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75033544"/>
        <c:axId val="86585913"/>
      </c:barChart>
      <c:catAx>
        <c:axId val="7503354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6585913"/>
        <c:crossesAt val="0"/>
        <c:auto val="1"/>
        <c:lblAlgn val="ctr"/>
        <c:lblOffset val="100"/>
        <c:noMultiLvlLbl val="0"/>
      </c:catAx>
      <c:valAx>
        <c:axId val="86585913"/>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33544"/>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3234102"/>
        <c:axId val="17047256"/>
      </c:lineChart>
      <c:catAx>
        <c:axId val="832341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047256"/>
        <c:crossesAt val="13000"/>
        <c:auto val="1"/>
        <c:lblAlgn val="ctr"/>
        <c:lblOffset val="100"/>
        <c:noMultiLvlLbl val="0"/>
      </c:catAx>
      <c:valAx>
        <c:axId val="1704725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23410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7512313"/>
        <c:axId val="95408053"/>
      </c:lineChart>
      <c:catAx>
        <c:axId val="375123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408053"/>
        <c:crossesAt val="13000"/>
        <c:auto val="1"/>
        <c:lblAlgn val="ctr"/>
        <c:lblOffset val="100"/>
        <c:noMultiLvlLbl val="0"/>
      </c:catAx>
      <c:valAx>
        <c:axId val="9540805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5123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1935161"/>
        <c:axId val="91092181"/>
      </c:lineChart>
      <c:catAx>
        <c:axId val="119351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092181"/>
        <c:crossesAt val="13000"/>
        <c:auto val="1"/>
        <c:lblAlgn val="ctr"/>
        <c:lblOffset val="100"/>
        <c:noMultiLvlLbl val="0"/>
      </c:catAx>
      <c:valAx>
        <c:axId val="910921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93516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8287614"/>
        <c:axId val="23982422"/>
      </c:lineChart>
      <c:catAx>
        <c:axId val="182876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982422"/>
        <c:crossesAt val="13000"/>
        <c:auto val="1"/>
        <c:lblAlgn val="ctr"/>
        <c:lblOffset val="100"/>
        <c:noMultiLvlLbl val="0"/>
      </c:catAx>
      <c:valAx>
        <c:axId val="239824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28761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8493566"/>
        <c:axId val="67482859"/>
      </c:lineChart>
      <c:catAx>
        <c:axId val="184935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82859"/>
        <c:crossesAt val="13000"/>
        <c:auto val="1"/>
        <c:lblAlgn val="ctr"/>
        <c:lblOffset val="100"/>
        <c:noMultiLvlLbl val="0"/>
      </c:catAx>
      <c:valAx>
        <c:axId val="6748285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49356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18439031"/>
        <c:axId val="20025095"/>
      </c:lineChart>
      <c:catAx>
        <c:axId val="1843903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025095"/>
        <c:crossesAt val="13000"/>
        <c:auto val="1"/>
        <c:lblAlgn val="ctr"/>
        <c:lblOffset val="100"/>
        <c:noMultiLvlLbl val="0"/>
      </c:catAx>
      <c:valAx>
        <c:axId val="200250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43903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36459317"/>
        <c:axId val="76648845"/>
      </c:lineChart>
      <c:catAx>
        <c:axId val="364593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648845"/>
        <c:crossesAt val="13000"/>
        <c:auto val="1"/>
        <c:lblAlgn val="ctr"/>
        <c:lblOffset val="100"/>
        <c:noMultiLvlLbl val="0"/>
      </c:catAx>
      <c:valAx>
        <c:axId val="766488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45931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25469510"/>
        <c:axId val="71900157"/>
      </c:lineChart>
      <c:catAx>
        <c:axId val="254695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900157"/>
        <c:crossesAt val="13000"/>
        <c:auto val="1"/>
        <c:lblAlgn val="ctr"/>
        <c:lblOffset val="100"/>
        <c:noMultiLvlLbl val="0"/>
      </c:catAx>
      <c:valAx>
        <c:axId val="719001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4695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54556090"/>
        <c:axId val="67794344"/>
      </c:barChart>
      <c:catAx>
        <c:axId val="5455609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7794344"/>
        <c:crossesAt val="0"/>
        <c:auto val="1"/>
        <c:lblAlgn val="ctr"/>
        <c:lblOffset val="100"/>
        <c:noMultiLvlLbl val="0"/>
      </c:catAx>
      <c:valAx>
        <c:axId val="67794344"/>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556090"/>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55832973"/>
        <c:axId val="83496432"/>
      </c:barChart>
      <c:catAx>
        <c:axId val="5583297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83496432"/>
        <c:crossesAt val="0"/>
        <c:auto val="1"/>
        <c:lblAlgn val="ctr"/>
        <c:lblOffset val="100"/>
        <c:noMultiLvlLbl val="0"/>
      </c:catAx>
      <c:valAx>
        <c:axId val="83496432"/>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832973"/>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5750749"/>
        <c:axId val="62090494"/>
      </c:lineChart>
      <c:catAx>
        <c:axId val="1575074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090494"/>
        <c:crossesAt val="13000"/>
        <c:auto val="1"/>
        <c:lblAlgn val="ctr"/>
        <c:lblOffset val="100"/>
        <c:noMultiLvlLbl val="0"/>
      </c:catAx>
      <c:valAx>
        <c:axId val="6209049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75074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81663039"/>
        <c:axId val="72073455"/>
      </c:lineChart>
      <c:catAx>
        <c:axId val="8166303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073455"/>
        <c:crossesAt val="13000"/>
        <c:auto val="1"/>
        <c:lblAlgn val="ctr"/>
        <c:lblOffset val="100"/>
        <c:noMultiLvlLbl val="0"/>
      </c:catAx>
      <c:valAx>
        <c:axId val="7207345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66303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3625417"/>
        <c:axId val="30437663"/>
      </c:lineChart>
      <c:catAx>
        <c:axId val="836254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437663"/>
        <c:crossesAt val="13000"/>
        <c:auto val="1"/>
        <c:lblAlgn val="ctr"/>
        <c:lblOffset val="100"/>
        <c:noMultiLvlLbl val="0"/>
      </c:catAx>
      <c:valAx>
        <c:axId val="3043766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62541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8700714"/>
        <c:axId val="58593667"/>
      </c:lineChart>
      <c:catAx>
        <c:axId val="887007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593667"/>
        <c:crossesAt val="13000"/>
        <c:auto val="1"/>
        <c:lblAlgn val="ctr"/>
        <c:lblOffset val="100"/>
        <c:noMultiLvlLbl val="0"/>
      </c:catAx>
      <c:valAx>
        <c:axId val="585936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70071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9057084"/>
        <c:axId val="84905408"/>
      </c:lineChart>
      <c:catAx>
        <c:axId val="590570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905408"/>
        <c:crossesAt val="13000"/>
        <c:auto val="1"/>
        <c:lblAlgn val="ctr"/>
        <c:lblOffset val="100"/>
        <c:noMultiLvlLbl val="0"/>
      </c:catAx>
      <c:valAx>
        <c:axId val="849054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05708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5472093"/>
        <c:axId val="11812164"/>
      </c:lineChart>
      <c:catAx>
        <c:axId val="754720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812164"/>
        <c:crossesAt val="13000"/>
        <c:auto val="1"/>
        <c:lblAlgn val="ctr"/>
        <c:lblOffset val="100"/>
        <c:noMultiLvlLbl val="0"/>
      </c:catAx>
      <c:valAx>
        <c:axId val="118121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4720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