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4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b</t>
  </si>
  <si>
    <t xml:space="preserve">Krajské normativy mzdových prostředků školního stravování v roce 2009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09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u val="singl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Z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  <c:pt idx="41">
                  <c:v>4570.81620946623</c:v>
                </c:pt>
                <c:pt idx="42">
                  <c:v>4549.06920039062</c:v>
                </c:pt>
                <c:pt idx="43">
                  <c:v>4527.52814706619</c:v>
                </c:pt>
                <c:pt idx="44">
                  <c:v>4506.19013751602</c:v>
                </c:pt>
                <c:pt idx="45">
                  <c:v>4485.05231440173</c:v>
                </c:pt>
                <c:pt idx="46">
                  <c:v>4464.11187374786</c:v>
                </c:pt>
                <c:pt idx="47">
                  <c:v>4443.36606370199</c:v>
                </c:pt>
                <c:pt idx="48">
                  <c:v>4422.81218332916</c:v>
                </c:pt>
                <c:pt idx="49">
                  <c:v>4402.44758143968</c:v>
                </c:pt>
                <c:pt idx="50">
                  <c:v>4382.26965544907</c:v>
                </c:pt>
                <c:pt idx="51">
                  <c:v>4362.27585026932</c:v>
                </c:pt>
                <c:pt idx="52">
                  <c:v>4342.4636572303</c:v>
                </c:pt>
                <c:pt idx="53">
                  <c:v>4322.83061303043</c:v>
                </c:pt>
                <c:pt idx="54">
                  <c:v>4303.37429871573</c:v>
                </c:pt>
                <c:pt idx="55">
                  <c:v>4284.09233868624</c:v>
                </c:pt>
                <c:pt idx="56">
                  <c:v>4264.98239972913</c:v>
                </c:pt>
                <c:pt idx="57">
                  <c:v>4246.04219007749</c:v>
                </c:pt>
                <c:pt idx="58">
                  <c:v>4227.26945849414</c:v>
                </c:pt>
                <c:pt idx="59">
                  <c:v>4208.66199337959</c:v>
                </c:pt>
                <c:pt idx="60">
                  <c:v>4190.21762190351</c:v>
                </c:pt>
                <c:pt idx="61">
                  <c:v>4171.93420915891</c:v>
                </c:pt>
                <c:pt idx="62">
                  <c:v>4153.80965733834</c:v>
                </c:pt>
                <c:pt idx="63">
                  <c:v>4135.84190493155</c:v>
                </c:pt>
                <c:pt idx="64">
                  <c:v>4118.02892594378</c:v>
                </c:pt>
                <c:pt idx="65">
                  <c:v>4100.36872913425</c:v>
                </c:pt>
                <c:pt idx="66">
                  <c:v>4082.85935727413</c:v>
                </c:pt>
                <c:pt idx="67">
                  <c:v>4065.49888642342</c:v>
                </c:pt>
                <c:pt idx="68">
                  <c:v>4048.28542522624</c:v>
                </c:pt>
                <c:pt idx="69">
                  <c:v>4031.21711422391</c:v>
                </c:pt>
                <c:pt idx="70">
                  <c:v>4014.29212518536</c:v>
                </c:pt>
                <c:pt idx="71">
                  <c:v>3997.50866045433</c:v>
                </c:pt>
                <c:pt idx="72">
                  <c:v>3980.86495231287</c:v>
                </c:pt>
                <c:pt idx="73">
                  <c:v>3964.35926236069</c:v>
                </c:pt>
                <c:pt idx="74">
                  <c:v>3947.98988090987</c:v>
                </c:pt>
                <c:pt idx="75">
                  <c:v>3931.75512639448</c:v>
                </c:pt>
                <c:pt idx="76">
                  <c:v>3915.65334479483</c:v>
                </c:pt>
                <c:pt idx="77">
                  <c:v>3899.68290907559</c:v>
                </c:pt>
                <c:pt idx="78">
                  <c:v>3883.84221863785</c:v>
                </c:pt>
                <c:pt idx="79">
                  <c:v>3868.12969878428</c:v>
                </c:pt>
                <c:pt idx="80">
                  <c:v>3852.54380019734</c:v>
                </c:pt>
                <c:pt idx="81">
                  <c:v>3837.08299843002</c:v>
                </c:pt>
                <c:pt idx="82">
                  <c:v>3821.74579340877</c:v>
                </c:pt>
                <c:pt idx="83">
                  <c:v>3806.53070894833</c:v>
                </c:pt>
                <c:pt idx="84">
                  <c:v>3791.4362922781</c:v>
                </c:pt>
                <c:pt idx="85">
                  <c:v>3776.46111357975</c:v>
                </c:pt>
                <c:pt idx="86">
                  <c:v>3761.60376553568</c:v>
                </c:pt>
                <c:pt idx="87">
                  <c:v>3746.86286288818</c:v>
                </c:pt>
                <c:pt idx="88">
                  <c:v>3732.23704200888</c:v>
                </c:pt>
                <c:pt idx="89">
                  <c:v>3717.72496047821</c:v>
                </c:pt>
                <c:pt idx="90">
                  <c:v>3703.3252966747</c:v>
                </c:pt>
                <c:pt idx="91">
                  <c:v>3694.09376558604</c:v>
                </c:pt>
                <c:pt idx="92">
                  <c:v>3684.90447761194</c:v>
                </c:pt>
                <c:pt idx="93">
                  <c:v>3675.76079404467</c:v>
                </c:pt>
                <c:pt idx="94">
                  <c:v>3666.66237623762</c:v>
                </c:pt>
                <c:pt idx="95">
                  <c:v>3657.60888888889</c:v>
                </c:pt>
                <c:pt idx="96">
                  <c:v>3648.6</c:v>
                </c:pt>
                <c:pt idx="97">
                  <c:v>3639.63538083538</c:v>
                </c:pt>
                <c:pt idx="98">
                  <c:v>3630.71470588235</c:v>
                </c:pt>
                <c:pt idx="99">
                  <c:v>3621.83765281174</c:v>
                </c:pt>
                <c:pt idx="100">
                  <c:v>3613.00390243902</c:v>
                </c:pt>
                <c:pt idx="101">
                  <c:v>3604.21313868613</c:v>
                </c:pt>
                <c:pt idx="102">
                  <c:v>3595.46504854369</c:v>
                </c:pt>
                <c:pt idx="103">
                  <c:v>3586.7593220339</c:v>
                </c:pt>
                <c:pt idx="104">
                  <c:v>3578.09565217391</c:v>
                </c:pt>
                <c:pt idx="105">
                  <c:v>3569.47373493976</c:v>
                </c:pt>
                <c:pt idx="106">
                  <c:v>3560.89326923077</c:v>
                </c:pt>
                <c:pt idx="107">
                  <c:v>3552.35395683453</c:v>
                </c:pt>
                <c:pt idx="108">
                  <c:v>3543.85550239234</c:v>
                </c:pt>
                <c:pt idx="109">
                  <c:v>3535.39761336516</c:v>
                </c:pt>
                <c:pt idx="110">
                  <c:v>3526.98</c:v>
                </c:pt>
                <c:pt idx="111">
                  <c:v>3518.60237529691</c:v>
                </c:pt>
                <c:pt idx="112">
                  <c:v>3510.2644549763</c:v>
                </c:pt>
                <c:pt idx="113">
                  <c:v>3501.96595744681</c:v>
                </c:pt>
                <c:pt idx="114">
                  <c:v>3493.70660377359</c:v>
                </c:pt>
                <c:pt idx="115">
                  <c:v>3485.48611764706</c:v>
                </c:pt>
                <c:pt idx="116">
                  <c:v>3477.30422535211</c:v>
                </c:pt>
                <c:pt idx="117">
                  <c:v>3469.16065573771</c:v>
                </c:pt>
                <c:pt idx="118">
                  <c:v>3461.05514018692</c:v>
                </c:pt>
                <c:pt idx="119">
                  <c:v>3452.98741258741</c:v>
                </c:pt>
                <c:pt idx="120">
                  <c:v>3444.95720930233</c:v>
                </c:pt>
                <c:pt idx="121">
                  <c:v>3436.96426914153</c:v>
                </c:pt>
                <c:pt idx="122">
                  <c:v>3429.00833333333</c:v>
                </c:pt>
                <c:pt idx="123">
                  <c:v>3421.08914549654</c:v>
                </c:pt>
                <c:pt idx="124">
                  <c:v>3413.2064516129</c:v>
                </c:pt>
                <c:pt idx="125">
                  <c:v>3405.36</c:v>
                </c:pt>
                <c:pt idx="126">
                  <c:v>3397.5495412844</c:v>
                </c:pt>
                <c:pt idx="127">
                  <c:v>3389.77482837529</c:v>
                </c:pt>
                <c:pt idx="128">
                  <c:v>3382.03561643836</c:v>
                </c:pt>
                <c:pt idx="129">
                  <c:v>3374.33166287016</c:v>
                </c:pt>
                <c:pt idx="130">
                  <c:v>3366.66272727273</c:v>
                </c:pt>
                <c:pt idx="131">
                  <c:v>3359.02857142857</c:v>
                </c:pt>
                <c:pt idx="132">
                  <c:v>3351.42895927602</c:v>
                </c:pt>
                <c:pt idx="133">
                  <c:v>3343.86365688488</c:v>
                </c:pt>
                <c:pt idx="134">
                  <c:v>3336.33243243243</c:v>
                </c:pt>
                <c:pt idx="135">
                  <c:v>3328.83505617978</c:v>
                </c:pt>
                <c:pt idx="136">
                  <c:v>3321.37130044843</c:v>
                </c:pt>
                <c:pt idx="137">
                  <c:v>3313.94093959732</c:v>
                </c:pt>
                <c:pt idx="138">
                  <c:v>3306.54375</c:v>
                </c:pt>
                <c:pt idx="139">
                  <c:v>3299.17951002227</c:v>
                </c:pt>
                <c:pt idx="140">
                  <c:v>3291.848</c:v>
                </c:pt>
                <c:pt idx="141">
                  <c:v>3284.5490022173</c:v>
                </c:pt>
                <c:pt idx="142">
                  <c:v>3277.28230088496</c:v>
                </c:pt>
                <c:pt idx="143">
                  <c:v>3270.04768211921</c:v>
                </c:pt>
                <c:pt idx="144">
                  <c:v>3262.84493392071</c:v>
                </c:pt>
                <c:pt idx="145">
                  <c:v>3255.67384615385</c:v>
                </c:pt>
                <c:pt idx="146">
                  <c:v>3248.53421052632</c:v>
                </c:pt>
                <c:pt idx="147">
                  <c:v>3241.42582056893</c:v>
                </c:pt>
                <c:pt idx="148">
                  <c:v>3234.34847161572</c:v>
                </c:pt>
                <c:pt idx="149">
                  <c:v>3227.30196078431</c:v>
                </c:pt>
                <c:pt idx="150">
                  <c:v>3220.28608695652</c:v>
                </c:pt>
                <c:pt idx="151">
                  <c:v>3213.30065075922</c:v>
                </c:pt>
                <c:pt idx="152">
                  <c:v>3206.34545454545</c:v>
                </c:pt>
                <c:pt idx="153">
                  <c:v>3199.42030237581</c:v>
                </c:pt>
                <c:pt idx="154">
                  <c:v>3192.525</c:v>
                </c:pt>
                <c:pt idx="155">
                  <c:v>3185.65935483871</c:v>
                </c:pt>
                <c:pt idx="156">
                  <c:v>3178.82317596567</c:v>
                </c:pt>
                <c:pt idx="157">
                  <c:v>3172.01627408994</c:v>
                </c:pt>
                <c:pt idx="158">
                  <c:v>3165.23846153846</c:v>
                </c:pt>
                <c:pt idx="159">
                  <c:v>3158.48955223881</c:v>
                </c:pt>
                <c:pt idx="160">
                  <c:v>3151.76936170213</c:v>
                </c:pt>
                <c:pt idx="161">
                  <c:v>3145.07770700637</c:v>
                </c:pt>
                <c:pt idx="162">
                  <c:v>3138.41440677966</c:v>
                </c:pt>
                <c:pt idx="163">
                  <c:v>3131.77928118393</c:v>
                </c:pt>
                <c:pt idx="164">
                  <c:v>3125.17215189873</c:v>
                </c:pt>
                <c:pt idx="165">
                  <c:v>3118.59284210526</c:v>
                </c:pt>
                <c:pt idx="166">
                  <c:v>3112.04117647059</c:v>
                </c:pt>
                <c:pt idx="167">
                  <c:v>3105.51698113208</c:v>
                </c:pt>
                <c:pt idx="168">
                  <c:v>3099.02008368201</c:v>
                </c:pt>
                <c:pt idx="169">
                  <c:v>3092.5503131524</c:v>
                </c:pt>
                <c:pt idx="170">
                  <c:v>3086.1075</c:v>
                </c:pt>
                <c:pt idx="171">
                  <c:v>3079.69147609148</c:v>
                </c:pt>
                <c:pt idx="172">
                  <c:v>3073.3020746888</c:v>
                </c:pt>
                <c:pt idx="173">
                  <c:v>3066.93913043478</c:v>
                </c:pt>
                <c:pt idx="174">
                  <c:v>3060.60247933884</c:v>
                </c:pt>
                <c:pt idx="175">
                  <c:v>3054.29195876289</c:v>
                </c:pt>
                <c:pt idx="176">
                  <c:v>3048.00740740741</c:v>
                </c:pt>
                <c:pt idx="177">
                  <c:v>3041.74866529774</c:v>
                </c:pt>
                <c:pt idx="178">
                  <c:v>3035.51557377049</c:v>
                </c:pt>
                <c:pt idx="179">
                  <c:v>3029.30797546012</c:v>
                </c:pt>
                <c:pt idx="180">
                  <c:v>3023.12571428571</c:v>
                </c:pt>
                <c:pt idx="181">
                  <c:v>3016.96863543788</c:v>
                </c:pt>
                <c:pt idx="182">
                  <c:v>3010.83658536585</c:v>
                </c:pt>
                <c:pt idx="183">
                  <c:v>3004.72941176471</c:v>
                </c:pt>
                <c:pt idx="184">
                  <c:v>2998.64696356275</c:v>
                </c:pt>
                <c:pt idx="185">
                  <c:v>2992.58909090909</c:v>
                </c:pt>
                <c:pt idx="186">
                  <c:v>2986.55564516129</c:v>
                </c:pt>
                <c:pt idx="187">
                  <c:v>2980.54647887324</c:v>
                </c:pt>
                <c:pt idx="188">
                  <c:v>2974.56144578313</c:v>
                </c:pt>
                <c:pt idx="189">
                  <c:v>2968.6004008016</c:v>
                </c:pt>
                <c:pt idx="190">
                  <c:v>2962.6632</c:v>
                </c:pt>
                <c:pt idx="191">
                  <c:v>2956.7497005988</c:v>
                </c:pt>
                <c:pt idx="192">
                  <c:v>2950.85976095618</c:v>
                </c:pt>
                <c:pt idx="193">
                  <c:v>2944.99324055666</c:v>
                </c:pt>
                <c:pt idx="194">
                  <c:v>2939.15</c:v>
                </c:pt>
                <c:pt idx="195">
                  <c:v>2933.3299009901</c:v>
                </c:pt>
                <c:pt idx="196">
                  <c:v>2927.53280632411</c:v>
                </c:pt>
                <c:pt idx="197">
                  <c:v>2921.75857988166</c:v>
                </c:pt>
                <c:pt idx="198">
                  <c:v>2916.00708661417</c:v>
                </c:pt>
                <c:pt idx="199">
                  <c:v>2910.27819253438</c:v>
                </c:pt>
                <c:pt idx="200">
                  <c:v>2904.57176470588</c:v>
                </c:pt>
                <c:pt idx="201">
                  <c:v>2898.88767123288</c:v>
                </c:pt>
                <c:pt idx="202">
                  <c:v>2893.22578125</c:v>
                </c:pt>
                <c:pt idx="203">
                  <c:v>2887.58596491228</c:v>
                </c:pt>
                <c:pt idx="204">
                  <c:v>2881.96809338521</c:v>
                </c:pt>
                <c:pt idx="205">
                  <c:v>2876.37203883495</c:v>
                </c:pt>
                <c:pt idx="206">
                  <c:v>2870.79767441861</c:v>
                </c:pt>
                <c:pt idx="207">
                  <c:v>2865.24487427466</c:v>
                </c:pt>
                <c:pt idx="208">
                  <c:v>2859.71351351351</c:v>
                </c:pt>
                <c:pt idx="209">
                  <c:v>2854.20346820809</c:v>
                </c:pt>
                <c:pt idx="210">
                  <c:v>2848.71461538462</c:v>
                </c:pt>
                <c:pt idx="211">
                  <c:v>2843.24683301344</c:v>
                </c:pt>
                <c:pt idx="212">
                  <c:v>2837.8</c:v>
                </c:pt>
                <c:pt idx="213">
                  <c:v>2832.37399617591</c:v>
                </c:pt>
                <c:pt idx="214">
                  <c:v>2826.96870229008</c:v>
                </c:pt>
                <c:pt idx="215">
                  <c:v>2821.584</c:v>
                </c:pt>
                <c:pt idx="216">
                  <c:v>2816.21977186312</c:v>
                </c:pt>
                <c:pt idx="217">
                  <c:v>2810.87590132827</c:v>
                </c:pt>
                <c:pt idx="218">
                  <c:v>2805.55227272727</c:v>
                </c:pt>
                <c:pt idx="219">
                  <c:v>2800.24877126654</c:v>
                </c:pt>
                <c:pt idx="220">
                  <c:v>2794.96528301887</c:v>
                </c:pt>
                <c:pt idx="221">
                  <c:v>2789.70169491525</c:v>
                </c:pt>
                <c:pt idx="222">
                  <c:v>2784.45789473684</c:v>
                </c:pt>
                <c:pt idx="223">
                  <c:v>2779.23377110694</c:v>
                </c:pt>
                <c:pt idx="224">
                  <c:v>2774.02921348315</c:v>
                </c:pt>
                <c:pt idx="225">
                  <c:v>2768.84411214953</c:v>
                </c:pt>
                <c:pt idx="226">
                  <c:v>2763.67835820896</c:v>
                </c:pt>
                <c:pt idx="227">
                  <c:v>2758.53184357542</c:v>
                </c:pt>
                <c:pt idx="228">
                  <c:v>2753.40446096654</c:v>
                </c:pt>
                <c:pt idx="229">
                  <c:v>2748.2961038961</c:v>
                </c:pt>
                <c:pt idx="230">
                  <c:v>2743.20666666667</c:v>
                </c:pt>
                <c:pt idx="231">
                  <c:v>2738.13604436229</c:v>
                </c:pt>
                <c:pt idx="232">
                  <c:v>2733.08413284133</c:v>
                </c:pt>
                <c:pt idx="233">
                  <c:v>2728.05082872928</c:v>
                </c:pt>
                <c:pt idx="234">
                  <c:v>2723.03602941176</c:v>
                </c:pt>
                <c:pt idx="235">
                  <c:v>2718.03963302752</c:v>
                </c:pt>
                <c:pt idx="236">
                  <c:v>2713.06153846154</c:v>
                </c:pt>
                <c:pt idx="237">
                  <c:v>2708.10164533821</c:v>
                </c:pt>
                <c:pt idx="238">
                  <c:v>2703.1598540146</c:v>
                </c:pt>
                <c:pt idx="239">
                  <c:v>2698.23606557377</c:v>
                </c:pt>
                <c:pt idx="240">
                  <c:v>2693.33018181818</c:v>
                </c:pt>
                <c:pt idx="241">
                  <c:v>2688.44210526316</c:v>
                </c:pt>
                <c:pt idx="242">
                  <c:v>2683.57173913043</c:v>
                </c:pt>
                <c:pt idx="243">
                  <c:v>2678.71898734177</c:v>
                </c:pt>
                <c:pt idx="244">
                  <c:v>2673.88375451264</c:v>
                </c:pt>
                <c:pt idx="245">
                  <c:v>2669.06594594595</c:v>
                </c:pt>
                <c:pt idx="246">
                  <c:v>2664.2654676259</c:v>
                </c:pt>
                <c:pt idx="247">
                  <c:v>2659.48222621185</c:v>
                </c:pt>
                <c:pt idx="248">
                  <c:v>2654.71612903226</c:v>
                </c:pt>
                <c:pt idx="249">
                  <c:v>2649.96708407871</c:v>
                </c:pt>
                <c:pt idx="250">
                  <c:v>2645.235</c:v>
                </c:pt>
                <c:pt idx="251">
                  <c:v>2640.51978609626</c:v>
                </c:pt>
                <c:pt idx="252">
                  <c:v>2635.82135231317</c:v>
                </c:pt>
                <c:pt idx="253">
                  <c:v>2631.13960923623</c:v>
                </c:pt>
                <c:pt idx="254">
                  <c:v>2626.47446808511</c:v>
                </c:pt>
                <c:pt idx="255">
                  <c:v>2621.82584070796</c:v>
                </c:pt>
                <c:pt idx="256">
                  <c:v>2617.19363957597</c:v>
                </c:pt>
                <c:pt idx="257">
                  <c:v>2612.57777777778</c:v>
                </c:pt>
                <c:pt idx="258">
                  <c:v>2607.97816901409</c:v>
                </c:pt>
                <c:pt idx="259">
                  <c:v>2603.39472759227</c:v>
                </c:pt>
                <c:pt idx="260">
                  <c:v>2598.82736842105</c:v>
                </c:pt>
                <c:pt idx="261">
                  <c:v>2594.27600700525</c:v>
                </c:pt>
                <c:pt idx="262">
                  <c:v>2589.74055944056</c:v>
                </c:pt>
                <c:pt idx="263">
                  <c:v>2585.22094240838</c:v>
                </c:pt>
                <c:pt idx="264">
                  <c:v>2580.71707317073</c:v>
                </c:pt>
                <c:pt idx="265">
                  <c:v>2576.22886956522</c:v>
                </c:pt>
                <c:pt idx="266">
                  <c:v>2571.75625</c:v>
                </c:pt>
                <c:pt idx="267">
                  <c:v>2567.29913344887</c:v>
                </c:pt>
                <c:pt idx="268">
                  <c:v>2562.85743944637</c:v>
                </c:pt>
                <c:pt idx="269">
                  <c:v>2558.4310880829</c:v>
                </c:pt>
                <c:pt idx="270">
                  <c:v>2554.02</c:v>
                </c:pt>
                <c:pt idx="271">
                  <c:v>2549.62409638554</c:v>
                </c:pt>
                <c:pt idx="272">
                  <c:v>2545.24329896907</c:v>
                </c:pt>
                <c:pt idx="273">
                  <c:v>2540.87753001715</c:v>
                </c:pt>
                <c:pt idx="274">
                  <c:v>2536.52671232877</c:v>
                </c:pt>
                <c:pt idx="275">
                  <c:v>2532.19076923077</c:v>
                </c:pt>
                <c:pt idx="276">
                  <c:v>2527.86962457338</c:v>
                </c:pt>
                <c:pt idx="277">
                  <c:v>2523.56320272572</c:v>
                </c:pt>
                <c:pt idx="278">
                  <c:v>2519.27142857143</c:v>
                </c:pt>
                <c:pt idx="279">
                  <c:v>2514.99422750424</c:v>
                </c:pt>
                <c:pt idx="280">
                  <c:v>2510.73152542373</c:v>
                </c:pt>
                <c:pt idx="281">
                  <c:v>2506.48324873096</c:v>
                </c:pt>
                <c:pt idx="282">
                  <c:v>2502.24932432432</c:v>
                </c:pt>
                <c:pt idx="283">
                  <c:v>2498.02967959528</c:v>
                </c:pt>
                <c:pt idx="284">
                  <c:v>2493.82424242424</c:v>
                </c:pt>
                <c:pt idx="285">
                  <c:v>2489.63294117647</c:v>
                </c:pt>
                <c:pt idx="286">
                  <c:v>2485.45570469799</c:v>
                </c:pt>
                <c:pt idx="287">
                  <c:v>2481.29246231156</c:v>
                </c:pt>
                <c:pt idx="288">
                  <c:v>2477.14314381271</c:v>
                </c:pt>
                <c:pt idx="289">
                  <c:v>2473.00767946578</c:v>
                </c:pt>
                <c:pt idx="290">
                  <c:v>2468.886</c:v>
                </c:pt>
                <c:pt idx="291">
                  <c:v>2467.51652832678</c:v>
                </c:pt>
                <c:pt idx="292">
                  <c:v>2466.14857508166</c:v>
                </c:pt>
                <c:pt idx="293">
                  <c:v>2464.78213774066</c:v>
                </c:pt>
                <c:pt idx="294">
                  <c:v>2463.4172137854</c:v>
                </c:pt>
                <c:pt idx="295">
                  <c:v>2462.05380070305</c:v>
                </c:pt>
                <c:pt idx="296">
                  <c:v>2460.69189598637</c:v>
                </c:pt>
                <c:pt idx="297">
                  <c:v>2459.33149713364</c:v>
                </c:pt>
                <c:pt idx="298">
                  <c:v>2457.97260164868</c:v>
                </c:pt>
                <c:pt idx="299">
                  <c:v>2456.61520704083</c:v>
                </c:pt>
                <c:pt idx="300">
                  <c:v>2455.25931082492</c:v>
                </c:pt>
                <c:pt idx="301">
                  <c:v>2453.90491052127</c:v>
                </c:pt>
                <c:pt idx="302">
                  <c:v>2452.55200365565</c:v>
                </c:pt>
                <c:pt idx="303">
                  <c:v>2451.20058775932</c:v>
                </c:pt>
                <c:pt idx="304">
                  <c:v>2449.85066036893</c:v>
                </c:pt>
                <c:pt idx="305">
                  <c:v>2448.5022190266</c:v>
                </c:pt>
                <c:pt idx="306">
                  <c:v>2447.15526127984</c:v>
                </c:pt>
                <c:pt idx="307">
                  <c:v>2445.80978468153</c:v>
                </c:pt>
                <c:pt idx="308">
                  <c:v>2444.46578678997</c:v>
                </c:pt>
                <c:pt idx="309">
                  <c:v>2443.1232651688</c:v>
                </c:pt>
                <c:pt idx="310">
                  <c:v>2441.782217387</c:v>
                </c:pt>
                <c:pt idx="311">
                  <c:v>2440.44264101892</c:v>
                </c:pt>
                <c:pt idx="312">
                  <c:v>2439.1045336442</c:v>
                </c:pt>
                <c:pt idx="313">
                  <c:v>2437.7678928478</c:v>
                </c:pt>
                <c:pt idx="314">
                  <c:v>2436.43271621995</c:v>
                </c:pt>
                <c:pt idx="315">
                  <c:v>2435.09900135618</c:v>
                </c:pt>
                <c:pt idx="316">
                  <c:v>2433.76674585728</c:v>
                </c:pt>
                <c:pt idx="317">
                  <c:v>2432.43594732927</c:v>
                </c:pt>
                <c:pt idx="318">
                  <c:v>2431.10660338342</c:v>
                </c:pt>
                <c:pt idx="319">
                  <c:v>2429.77871163622</c:v>
                </c:pt>
                <c:pt idx="320">
                  <c:v>2428.45226970934</c:v>
                </c:pt>
                <c:pt idx="321">
                  <c:v>2427.12727522967</c:v>
                </c:pt>
                <c:pt idx="322">
                  <c:v>2425.80372582927</c:v>
                </c:pt>
                <c:pt idx="323">
                  <c:v>2424.48161914535</c:v>
                </c:pt>
                <c:pt idx="324">
                  <c:v>2423.16095282028</c:v>
                </c:pt>
                <c:pt idx="325">
                  <c:v>2421.84172450156</c:v>
                </c:pt>
                <c:pt idx="326">
                  <c:v>2420.5239318418</c:v>
                </c:pt>
                <c:pt idx="327">
                  <c:v>2419.20757249874</c:v>
                </c:pt>
                <c:pt idx="328">
                  <c:v>2417.89264413519</c:v>
                </c:pt>
                <c:pt idx="329">
                  <c:v>2416.57914441905</c:v>
                </c:pt>
                <c:pt idx="330">
                  <c:v>2415.26707102328</c:v>
                </c:pt>
                <c:pt idx="331">
                  <c:v>2413.9564216259</c:v>
                </c:pt>
                <c:pt idx="332">
                  <c:v>2412.64719390996</c:v>
                </c:pt>
                <c:pt idx="333">
                  <c:v>2411.33938556353</c:v>
                </c:pt>
                <c:pt idx="334">
                  <c:v>2410.03299427969</c:v>
                </c:pt>
                <c:pt idx="335">
                  <c:v>2408.72801775653</c:v>
                </c:pt>
                <c:pt idx="336">
                  <c:v>2407.42445369711</c:v>
                </c:pt>
                <c:pt idx="337">
                  <c:v>2406.12229980947</c:v>
                </c:pt>
                <c:pt idx="338">
                  <c:v>2404.82155380659</c:v>
                </c:pt>
                <c:pt idx="339">
                  <c:v>2403.52221340641</c:v>
                </c:pt>
                <c:pt idx="340">
                  <c:v>2402.22427633179</c:v>
                </c:pt>
                <c:pt idx="341">
                  <c:v>2400.92774031051</c:v>
                </c:pt>
                <c:pt idx="342">
                  <c:v>2399.63260307525</c:v>
                </c:pt>
                <c:pt idx="343">
                  <c:v>2398.33886236358</c:v>
                </c:pt>
                <c:pt idx="344">
                  <c:v>2397.04651591794</c:v>
                </c:pt>
                <c:pt idx="345">
                  <c:v>2395.75556148565</c:v>
                </c:pt>
                <c:pt idx="346">
                  <c:v>2394.46599681887</c:v>
                </c:pt>
                <c:pt idx="347">
                  <c:v>2393.17781967459</c:v>
                </c:pt>
                <c:pt idx="348">
                  <c:v>2391.89102781465</c:v>
                </c:pt>
                <c:pt idx="349">
                  <c:v>2390.60561900566</c:v>
                </c:pt>
                <c:pt idx="350">
                  <c:v>2389.32159101907</c:v>
                </c:pt>
                <c:pt idx="351">
                  <c:v>2388.03894163108</c:v>
                </c:pt>
                <c:pt idx="352">
                  <c:v>2386.75766862269</c:v>
                </c:pt>
                <c:pt idx="353">
                  <c:v>2385.47776977966</c:v>
                </c:pt>
                <c:pt idx="354">
                  <c:v>2384.19924289246</c:v>
                </c:pt>
                <c:pt idx="355">
                  <c:v>2382.92208575634</c:v>
                </c:pt>
                <c:pt idx="356">
                  <c:v>2381.64629617125</c:v>
                </c:pt>
                <c:pt idx="357">
                  <c:v>2380.37187194184</c:v>
                </c:pt>
                <c:pt idx="358">
                  <c:v>2379.09881087748</c:v>
                </c:pt>
                <c:pt idx="359">
                  <c:v>2377.82711079221</c:v>
                </c:pt>
                <c:pt idx="360">
                  <c:v>2376.55676950474</c:v>
                </c:pt>
                <c:pt idx="361">
                  <c:v>2375.28778483844</c:v>
                </c:pt>
                <c:pt idx="362">
                  <c:v>2374.02015462133</c:v>
                </c:pt>
                <c:pt idx="363">
                  <c:v>2372.75387668606</c:v>
                </c:pt>
                <c:pt idx="364">
                  <c:v>2371.48894886991</c:v>
                </c:pt>
                <c:pt idx="365">
                  <c:v>2370.22536901476</c:v>
                </c:pt>
                <c:pt idx="366">
                  <c:v>2368.96313496709</c:v>
                </c:pt>
                <c:pt idx="367">
                  <c:v>2367.70224457796</c:v>
                </c:pt>
                <c:pt idx="368">
                  <c:v>2366.44269570302</c:v>
                </c:pt>
                <c:pt idx="369">
                  <c:v>2365.18448620245</c:v>
                </c:pt>
                <c:pt idx="370">
                  <c:v>2363.92761394102</c:v>
                </c:pt>
                <c:pt idx="371">
                  <c:v>2362.672076788</c:v>
                </c:pt>
                <c:pt idx="372">
                  <c:v>2361.41787261719</c:v>
                </c:pt>
                <c:pt idx="373">
                  <c:v>2360.16499930693</c:v>
                </c:pt>
                <c:pt idx="374">
                  <c:v>2358.91345474002</c:v>
                </c:pt>
                <c:pt idx="375">
                  <c:v>2357.66323680378</c:v>
                </c:pt>
                <c:pt idx="376">
                  <c:v>2356.41434339</c:v>
                </c:pt>
                <c:pt idx="377">
                  <c:v>2355.16677239491</c:v>
                </c:pt>
                <c:pt idx="378">
                  <c:v>2353.92052171923</c:v>
                </c:pt>
                <c:pt idx="379">
                  <c:v>2352.6755892681</c:v>
                </c:pt>
                <c:pt idx="380">
                  <c:v>2351.43197295109</c:v>
                </c:pt>
                <c:pt idx="381">
                  <c:v>2350.1896706822</c:v>
                </c:pt>
                <c:pt idx="382">
                  <c:v>2348.94868037981</c:v>
                </c:pt>
                <c:pt idx="383">
                  <c:v>2347.70899996672</c:v>
                </c:pt>
                <c:pt idx="384">
                  <c:v>2346.4706273701</c:v>
                </c:pt>
                <c:pt idx="385">
                  <c:v>2345.2335605215</c:v>
                </c:pt>
                <c:pt idx="386">
                  <c:v>2343.99779735683</c:v>
                </c:pt>
                <c:pt idx="387">
                  <c:v>2342.76333581633</c:v>
                </c:pt>
                <c:pt idx="388">
                  <c:v>2341.53017384459</c:v>
                </c:pt>
                <c:pt idx="389">
                  <c:v>2340.29830939054</c:v>
                </c:pt>
                <c:pt idx="390">
                  <c:v>2339.06774040739</c:v>
                </c:pt>
                <c:pt idx="391">
                  <c:v>2337.83846485268</c:v>
                </c:pt>
                <c:pt idx="392">
                  <c:v>2336.61048068824</c:v>
                </c:pt>
                <c:pt idx="393">
                  <c:v>2335.38378588016</c:v>
                </c:pt>
                <c:pt idx="394">
                  <c:v>2334.15837839882</c:v>
                </c:pt>
                <c:pt idx="395">
                  <c:v>2332.93425621885</c:v>
                </c:pt>
                <c:pt idx="396">
                  <c:v>2331.71141731912</c:v>
                </c:pt>
                <c:pt idx="397">
                  <c:v>2330.48985968274</c:v>
                </c:pt>
                <c:pt idx="398">
                  <c:v>2329.26958129705</c:v>
                </c:pt>
                <c:pt idx="399">
                  <c:v>2328.05058015361</c:v>
                </c:pt>
                <c:pt idx="400">
                  <c:v>2326.83285424815</c:v>
                </c:pt>
                <c:pt idx="401">
                  <c:v>2325.61640158063</c:v>
                </c:pt>
                <c:pt idx="402">
                  <c:v>2324.40122015516</c:v>
                </c:pt>
                <c:pt idx="403">
                  <c:v>2323.18730798003</c:v>
                </c:pt>
                <c:pt idx="404">
                  <c:v>2321.97466306771</c:v>
                </c:pt>
                <c:pt idx="405">
                  <c:v>2320.76328343478</c:v>
                </c:pt>
                <c:pt idx="406">
                  <c:v>2319.55316710198</c:v>
                </c:pt>
                <c:pt idx="407">
                  <c:v>2318.34431209417</c:v>
                </c:pt>
                <c:pt idx="408">
                  <c:v>2317.13671644032</c:v>
                </c:pt>
                <c:pt idx="409">
                  <c:v>2315.93037817353</c:v>
                </c:pt>
                <c:pt idx="410">
                  <c:v>2314.72529533096</c:v>
                </c:pt>
                <c:pt idx="411">
                  <c:v>2313.52146595387</c:v>
                </c:pt>
                <c:pt idx="412">
                  <c:v>2312.31888808759</c:v>
                </c:pt>
                <c:pt idx="413">
                  <c:v>2311.11755978152</c:v>
                </c:pt>
                <c:pt idx="414">
                  <c:v>2309.91747908909</c:v>
                </c:pt>
                <c:pt idx="415">
                  <c:v>2308.7186440678</c:v>
                </c:pt>
                <c:pt idx="416">
                  <c:v>2307.52105277915</c:v>
                </c:pt>
                <c:pt idx="417">
                  <c:v>2306.3247032887</c:v>
                </c:pt>
                <c:pt idx="418">
                  <c:v>2305.12959366597</c:v>
                </c:pt>
                <c:pt idx="419">
                  <c:v>2303.93572198452</c:v>
                </c:pt>
                <c:pt idx="420">
                  <c:v>2302.74308632188</c:v>
                </c:pt>
                <c:pt idx="421">
                  <c:v>2301.55168475956</c:v>
                </c:pt>
                <c:pt idx="422">
                  <c:v>2300.36151538304</c:v>
                </c:pt>
                <c:pt idx="423">
                  <c:v>2299.17257628176</c:v>
                </c:pt>
                <c:pt idx="424">
                  <c:v>2297.98486554911</c:v>
                </c:pt>
                <c:pt idx="425">
                  <c:v>2296.79838128242</c:v>
                </c:pt>
                <c:pt idx="426">
                  <c:v>2295.61312158292</c:v>
                </c:pt>
                <c:pt idx="427">
                  <c:v>2294.4290845558</c:v>
                </c:pt>
                <c:pt idx="428">
                  <c:v>2293.24626831013</c:v>
                </c:pt>
                <c:pt idx="429">
                  <c:v>2292.06467095888</c:v>
                </c:pt>
                <c:pt idx="430">
                  <c:v>2290.88429061891</c:v>
                </c:pt>
                <c:pt idx="431">
                  <c:v>2289.70512541096</c:v>
                </c:pt>
                <c:pt idx="432">
                  <c:v>2288.52717345965</c:v>
                </c:pt>
                <c:pt idx="433">
                  <c:v>2287.35043289341</c:v>
                </c:pt>
                <c:pt idx="434">
                  <c:v>2286.17490184458</c:v>
                </c:pt>
                <c:pt idx="435">
                  <c:v>2285.00057844929</c:v>
                </c:pt>
                <c:pt idx="436">
                  <c:v>2283.82746084753</c:v>
                </c:pt>
                <c:pt idx="437">
                  <c:v>2282.65554718307</c:v>
                </c:pt>
                <c:pt idx="438">
                  <c:v>2281.48483560353</c:v>
                </c:pt>
                <c:pt idx="439">
                  <c:v>2280.3153242603</c:v>
                </c:pt>
                <c:pt idx="440">
                  <c:v>2279.14701130856</c:v>
                </c:pt>
                <c:pt idx="441">
                  <c:v>2277.97989490729</c:v>
                </c:pt>
                <c:pt idx="442">
                  <c:v>2276.81397321923</c:v>
                </c:pt>
                <c:pt idx="443">
                  <c:v>2275.64924441085</c:v>
                </c:pt>
                <c:pt idx="444">
                  <c:v>2274.48570665242</c:v>
                </c:pt>
                <c:pt idx="445">
                  <c:v>2273.32335811791</c:v>
                </c:pt>
                <c:pt idx="446">
                  <c:v>2272.16219698504</c:v>
                </c:pt>
                <c:pt idx="447">
                  <c:v>2271.00222143524</c:v>
                </c:pt>
                <c:pt idx="448">
                  <c:v>2269.84342965367</c:v>
                </c:pt>
                <c:pt idx="449">
                  <c:v>2268.68581982917</c:v>
                </c:pt>
                <c:pt idx="450">
                  <c:v>2267.5293901543</c:v>
                </c:pt>
                <c:pt idx="451">
                  <c:v>2266.37413882527</c:v>
                </c:pt>
                <c:pt idx="452">
                  <c:v>2265.22006404199</c:v>
                </c:pt>
                <c:pt idx="453">
                  <c:v>2264.06716400802</c:v>
                </c:pt>
                <c:pt idx="454">
                  <c:v>2262.91543693058</c:v>
                </c:pt>
                <c:pt idx="455">
                  <c:v>2261.76488102054</c:v>
                </c:pt>
                <c:pt idx="456">
                  <c:v>2260.61549449241</c:v>
                </c:pt>
                <c:pt idx="457">
                  <c:v>2259.46727556432</c:v>
                </c:pt>
                <c:pt idx="458">
                  <c:v>2258.32022245801</c:v>
                </c:pt>
                <c:pt idx="459">
                  <c:v>2257.17433339885</c:v>
                </c:pt>
                <c:pt idx="460">
                  <c:v>2256.0296066158</c:v>
                </c:pt>
                <c:pt idx="461">
                  <c:v>2254.8860403414</c:v>
                </c:pt>
                <c:pt idx="462">
                  <c:v>2253.74363281179</c:v>
                </c:pt>
                <c:pt idx="463">
                  <c:v>2252.60238226667</c:v>
                </c:pt>
                <c:pt idx="464">
                  <c:v>2251.46228694931</c:v>
                </c:pt>
                <c:pt idx="465">
                  <c:v>2250.32334510653</c:v>
                </c:pt>
                <c:pt idx="466">
                  <c:v>2249.1855549887</c:v>
                </c:pt>
                <c:pt idx="467">
                  <c:v>2248.04891484974</c:v>
                </c:pt>
                <c:pt idx="468">
                  <c:v>2246.91342294706</c:v>
                </c:pt>
                <c:pt idx="469">
                  <c:v>2245.77907754163</c:v>
                </c:pt>
                <c:pt idx="470">
                  <c:v>2244.6458768979</c:v>
                </c:pt>
                <c:pt idx="471">
                  <c:v>2243.51381928384</c:v>
                </c:pt>
                <c:pt idx="472">
                  <c:v>2242.38290297091</c:v>
                </c:pt>
                <c:pt idx="473">
                  <c:v>2241.25312623404</c:v>
                </c:pt>
                <c:pt idx="474">
                  <c:v>2240.12448735165</c:v>
                </c:pt>
                <c:pt idx="475">
                  <c:v>2238.99698460562</c:v>
                </c:pt>
                <c:pt idx="476">
                  <c:v>2237.87061628128</c:v>
                </c:pt>
                <c:pt idx="477">
                  <c:v>2236.74538066743</c:v>
                </c:pt>
                <c:pt idx="478">
                  <c:v>2235.62127605629</c:v>
                </c:pt>
                <c:pt idx="479">
                  <c:v>2234.49830074351</c:v>
                </c:pt>
                <c:pt idx="480">
                  <c:v>2233.37645302818</c:v>
                </c:pt>
                <c:pt idx="481">
                  <c:v>2232.25573121279</c:v>
                </c:pt>
                <c:pt idx="482">
                  <c:v>2231.13613360324</c:v>
                </c:pt>
                <c:pt idx="483">
                  <c:v>2230.01765850883</c:v>
                </c:pt>
                <c:pt idx="484">
                  <c:v>2228.90030424224</c:v>
                </c:pt>
                <c:pt idx="485">
                  <c:v>2227.78406911954</c:v>
                </c:pt>
                <c:pt idx="486">
                  <c:v>2226.66895146016</c:v>
                </c:pt>
                <c:pt idx="487">
                  <c:v>2225.55494958691</c:v>
                </c:pt>
                <c:pt idx="488">
                  <c:v>2224.44206182595</c:v>
                </c:pt>
                <c:pt idx="489">
                  <c:v>2223.33028650676</c:v>
                </c:pt>
                <c:pt idx="490">
                  <c:v>2222.2196219622</c:v>
                </c:pt>
                <c:pt idx="491">
                  <c:v>2221.43485494451</c:v>
                </c:pt>
                <c:pt idx="492">
                  <c:v>2220.65263938117</c:v>
                </c:pt>
                <c:pt idx="493">
                  <c:v>2219.87097449418</c:v>
                </c:pt>
                <c:pt idx="494">
                  <c:v>2219.08985970222</c:v>
                </c:pt>
                <c:pt idx="495">
                  <c:v>2218.30929442482</c:v>
                </c:pt>
                <c:pt idx="496">
                  <c:v>2217.5292780823</c:v>
                </c:pt>
                <c:pt idx="497">
                  <c:v>2216.7498100958</c:v>
                </c:pt>
                <c:pt idx="498">
                  <c:v>2215.97088988728</c:v>
                </c:pt>
                <c:pt idx="499">
                  <c:v>2215.19251687951</c:v>
                </c:pt>
                <c:pt idx="500">
                  <c:v>2214.41469049607</c:v>
                </c:pt>
                <c:pt idx="501">
                  <c:v>2213.63741016135</c:v>
                </c:pt>
                <c:pt idx="502">
                  <c:v>2212.86067530054</c:v>
                </c:pt>
                <c:pt idx="503">
                  <c:v>2212.08448533965</c:v>
                </c:pt>
                <c:pt idx="504">
                  <c:v>2211.30883970549</c:v>
                </c:pt>
                <c:pt idx="505">
                  <c:v>2210.53373782567</c:v>
                </c:pt>
                <c:pt idx="506">
                  <c:v>2209.7591791286</c:v>
                </c:pt>
                <c:pt idx="507">
                  <c:v>2208.9851630435</c:v>
                </c:pt>
                <c:pt idx="508">
                  <c:v>2208.21168900039</c:v>
                </c:pt>
                <c:pt idx="509">
                  <c:v>2207.43875643007</c:v>
                </c:pt>
                <c:pt idx="510">
                  <c:v>2206.66636476416</c:v>
                </c:pt>
                <c:pt idx="511">
                  <c:v>2205.89451343507</c:v>
                </c:pt>
                <c:pt idx="512">
                  <c:v>2205.12320187598</c:v>
                </c:pt>
                <c:pt idx="513">
                  <c:v>2204.3524295209</c:v>
                </c:pt>
                <c:pt idx="514">
                  <c:v>2203.58219580459</c:v>
                </c:pt>
                <c:pt idx="515">
                  <c:v>2202.81250016265</c:v>
                </c:pt>
                <c:pt idx="516">
                  <c:v>2202.04334203141</c:v>
                </c:pt>
                <c:pt idx="517">
                  <c:v>2201.27472084805</c:v>
                </c:pt>
                <c:pt idx="518">
                  <c:v>2200.50663605047</c:v>
                </c:pt>
                <c:pt idx="519">
                  <c:v>2199.73908707741</c:v>
                </c:pt>
                <c:pt idx="520">
                  <c:v>2198.97207336836</c:v>
                </c:pt>
                <c:pt idx="521">
                  <c:v>2198.20559436361</c:v>
                </c:pt>
                <c:pt idx="522">
                  <c:v>2197.43964950421</c:v>
                </c:pt>
                <c:pt idx="523">
                  <c:v>2196.674238232</c:v>
                </c:pt>
                <c:pt idx="524">
                  <c:v>2195.90935998961</c:v>
                </c:pt>
                <c:pt idx="525">
                  <c:v>2195.14501422042</c:v>
                </c:pt>
                <c:pt idx="526">
                  <c:v>2194.38120036861</c:v>
                </c:pt>
                <c:pt idx="527">
                  <c:v>2193.61791787911</c:v>
                </c:pt>
                <c:pt idx="528">
                  <c:v>2192.85516619765</c:v>
                </c:pt>
                <c:pt idx="529">
                  <c:v>2192.09294477069</c:v>
                </c:pt>
                <c:pt idx="530">
                  <c:v>2191.33125304551</c:v>
                </c:pt>
                <c:pt idx="531">
                  <c:v>2190.57009047011</c:v>
                </c:pt>
                <c:pt idx="532">
                  <c:v>2189.80945649329</c:v>
                </c:pt>
                <c:pt idx="533">
                  <c:v>2189.0493505646</c:v>
                </c:pt>
                <c:pt idx="534">
                  <c:v>2188.28977213436</c:v>
                </c:pt>
                <c:pt idx="535">
                  <c:v>2187.53072065365</c:v>
                </c:pt>
                <c:pt idx="536">
                  <c:v>2186.77219557431</c:v>
                </c:pt>
                <c:pt idx="537">
                  <c:v>2186.01419634894</c:v>
                </c:pt>
                <c:pt idx="538">
                  <c:v>2185.2567224309</c:v>
                </c:pt>
                <c:pt idx="539">
                  <c:v>2184.49977327432</c:v>
                </c:pt>
                <c:pt idx="540">
                  <c:v>2183.74334833406</c:v>
                </c:pt>
                <c:pt idx="541">
                  <c:v>2182.98744706575</c:v>
                </c:pt>
                <c:pt idx="542">
                  <c:v>2182.23206892577</c:v>
                </c:pt>
                <c:pt idx="543">
                  <c:v>2181.47721337127</c:v>
                </c:pt>
                <c:pt idx="544">
                  <c:v>2180.72287986012</c:v>
                </c:pt>
                <c:pt idx="545">
                  <c:v>2179.96906785095</c:v>
                </c:pt>
                <c:pt idx="546">
                  <c:v>2179.21577680316</c:v>
                </c:pt>
                <c:pt idx="547">
                  <c:v>2178.46300617688</c:v>
                </c:pt>
                <c:pt idx="548">
                  <c:v>2177.71075543297</c:v>
                </c:pt>
                <c:pt idx="549">
                  <c:v>2176.95902403305</c:v>
                </c:pt>
                <c:pt idx="550">
                  <c:v>2176.2078114395</c:v>
                </c:pt>
                <c:pt idx="551">
                  <c:v>2175.45711711542</c:v>
                </c:pt>
                <c:pt idx="552">
                  <c:v>2174.70694052464</c:v>
                </c:pt>
                <c:pt idx="553">
                  <c:v>2173.95728113176</c:v>
                </c:pt>
                <c:pt idx="554">
                  <c:v>2173.20813840211</c:v>
                </c:pt>
                <c:pt idx="555">
                  <c:v>2172.45951180173</c:v>
                </c:pt>
                <c:pt idx="556">
                  <c:v>2171.71140079742</c:v>
                </c:pt>
                <c:pt idx="557">
                  <c:v>2170.96380485672</c:v>
                </c:pt>
                <c:pt idx="558">
                  <c:v>2170.21672344788</c:v>
                </c:pt>
                <c:pt idx="559">
                  <c:v>2169.47015603991</c:v>
                </c:pt>
                <c:pt idx="560">
                  <c:v>2168.72410210252</c:v>
                </c:pt>
                <c:pt idx="561">
                  <c:v>2167.97856110616</c:v>
                </c:pt>
                <c:pt idx="562">
                  <c:v>2167.23353252203</c:v>
                </c:pt>
                <c:pt idx="563">
                  <c:v>2166.48901582202</c:v>
                </c:pt>
                <c:pt idx="564">
                  <c:v>2165.74501047878</c:v>
                </c:pt>
                <c:pt idx="565">
                  <c:v>2165.00151596565</c:v>
                </c:pt>
                <c:pt idx="566">
                  <c:v>2164.25853175672</c:v>
                </c:pt>
                <c:pt idx="567">
                  <c:v>2163.5160573268</c:v>
                </c:pt>
                <c:pt idx="568">
                  <c:v>2162.7740921514</c:v>
                </c:pt>
                <c:pt idx="569">
                  <c:v>2162.03263570676</c:v>
                </c:pt>
                <c:pt idx="570">
                  <c:v>2161.29168746985</c:v>
                </c:pt>
                <c:pt idx="571">
                  <c:v>2160.55124691835</c:v>
                </c:pt>
                <c:pt idx="572">
                  <c:v>2159.81131353064</c:v>
                </c:pt>
                <c:pt idx="573">
                  <c:v>2159.07188678583</c:v>
                </c:pt>
                <c:pt idx="574">
                  <c:v>2158.33296616375</c:v>
                </c:pt>
                <c:pt idx="575">
                  <c:v>2157.59455114492</c:v>
                </c:pt>
                <c:pt idx="576">
                  <c:v>2156.85664121058</c:v>
                </c:pt>
                <c:pt idx="577">
                  <c:v>2156.1192358427</c:v>
                </c:pt>
                <c:pt idx="578">
                  <c:v>2155.38233452392</c:v>
                </c:pt>
                <c:pt idx="579">
                  <c:v>2154.64593673761</c:v>
                </c:pt>
                <c:pt idx="580">
                  <c:v>2153.91004196785</c:v>
                </c:pt>
                <c:pt idx="581">
                  <c:v>2153.17464969942</c:v>
                </c:pt>
                <c:pt idx="582">
                  <c:v>2152.43975941779</c:v>
                </c:pt>
                <c:pt idx="583">
                  <c:v>2151.70537060915</c:v>
                </c:pt>
                <c:pt idx="584">
                  <c:v>2150.97148276037</c:v>
                </c:pt>
                <c:pt idx="585">
                  <c:v>2150.23809535906</c:v>
                </c:pt>
                <c:pt idx="586">
                  <c:v>2149.50520789348</c:v>
                </c:pt>
                <c:pt idx="587">
                  <c:v>2148.77281985262</c:v>
                </c:pt>
                <c:pt idx="588">
                  <c:v>2148.04093072615</c:v>
                </c:pt>
                <c:pt idx="589">
                  <c:v>2147.30954000445</c:v>
                </c:pt>
                <c:pt idx="590">
                  <c:v>2146.57864717857</c:v>
                </c:pt>
                <c:pt idx="591">
                  <c:v>2145.84825174028</c:v>
                </c:pt>
                <c:pt idx="592">
                  <c:v>2145.11835318202</c:v>
                </c:pt>
                <c:pt idx="593">
                  <c:v>2144.38895099695</c:v>
                </c:pt>
                <c:pt idx="594">
                  <c:v>2143.66004467887</c:v>
                </c:pt>
                <c:pt idx="595">
                  <c:v>2142.93163372231</c:v>
                </c:pt>
                <c:pt idx="596">
                  <c:v>2142.20371762247</c:v>
                </c:pt>
                <c:pt idx="597">
                  <c:v>2141.47629587525</c:v>
                </c:pt>
                <c:pt idx="598">
                  <c:v>2140.74936797721</c:v>
                </c:pt>
                <c:pt idx="599">
                  <c:v>2140.02293342561</c:v>
                </c:pt>
                <c:pt idx="600">
                  <c:v>2139.2969917184</c:v>
                </c:pt>
                <c:pt idx="601">
                  <c:v>2138.57154235418</c:v>
                </c:pt>
                <c:pt idx="602">
                  <c:v>2137.84658483227</c:v>
                </c:pt>
                <c:pt idx="603">
                  <c:v>2137.12211865263</c:v>
                </c:pt>
                <c:pt idx="604">
                  <c:v>2136.39814331593</c:v>
                </c:pt>
                <c:pt idx="605">
                  <c:v>2135.67465832349</c:v>
                </c:pt>
                <c:pt idx="606">
                  <c:v>2134.95166317733</c:v>
                </c:pt>
                <c:pt idx="607">
                  <c:v>2134.22915738013</c:v>
                </c:pt>
                <c:pt idx="608">
                  <c:v>2133.50714043524</c:v>
                </c:pt>
                <c:pt idx="609">
                  <c:v>2132.78561184668</c:v>
                </c:pt>
                <c:pt idx="610">
                  <c:v>2132.06457111917</c:v>
                </c:pt>
                <c:pt idx="611">
                  <c:v>2131.34401775805</c:v>
                </c:pt>
                <c:pt idx="612">
                  <c:v>2130.62395126937</c:v>
                </c:pt>
                <c:pt idx="613">
                  <c:v>2129.90437115983</c:v>
                </c:pt>
                <c:pt idx="614">
                  <c:v>2129.1852769368</c:v>
                </c:pt>
                <c:pt idx="615">
                  <c:v>2128.46666810832</c:v>
                </c:pt>
                <c:pt idx="616">
                  <c:v>2127.74854418307</c:v>
                </c:pt>
                <c:pt idx="617">
                  <c:v>2127.03090467043</c:v>
                </c:pt>
                <c:pt idx="618">
                  <c:v>2126.31374908041</c:v>
                </c:pt>
                <c:pt idx="619">
                  <c:v>2125.59707692369</c:v>
                </c:pt>
                <c:pt idx="620">
                  <c:v>2124.88088771163</c:v>
                </c:pt>
                <c:pt idx="621">
                  <c:v>2124.16518095621</c:v>
                </c:pt>
                <c:pt idx="622">
                  <c:v>2123.44995617011</c:v>
                </c:pt>
                <c:pt idx="623">
                  <c:v>2122.73521286662</c:v>
                </c:pt>
                <c:pt idx="624">
                  <c:v>2122.02095055973</c:v>
                </c:pt>
                <c:pt idx="625">
                  <c:v>2121.30716876405</c:v>
                </c:pt>
                <c:pt idx="626">
                  <c:v>2120.59386699486</c:v>
                </c:pt>
                <c:pt idx="627">
                  <c:v>2119.88104476809</c:v>
                </c:pt>
                <c:pt idx="628">
                  <c:v>2119.16870160032</c:v>
                </c:pt>
                <c:pt idx="629">
                  <c:v>2118.45683700877</c:v>
                </c:pt>
                <c:pt idx="630">
                  <c:v>2117.74545051132</c:v>
                </c:pt>
                <c:pt idx="631">
                  <c:v>2117.0345416265</c:v>
                </c:pt>
                <c:pt idx="632">
                  <c:v>2116.32410987347</c:v>
                </c:pt>
                <c:pt idx="633">
                  <c:v>2115.61415477205</c:v>
                </c:pt>
                <c:pt idx="634">
                  <c:v>2114.9046758427</c:v>
                </c:pt>
                <c:pt idx="635">
                  <c:v>2114.19567260652</c:v>
                </c:pt>
                <c:pt idx="636">
                  <c:v>2113.48714458526</c:v>
                </c:pt>
                <c:pt idx="637">
                  <c:v>2112.7790913013</c:v>
                </c:pt>
                <c:pt idx="638">
                  <c:v>2112.07151227767</c:v>
                </c:pt>
                <c:pt idx="639">
                  <c:v>2111.36440703803</c:v>
                </c:pt>
                <c:pt idx="640">
                  <c:v>2110.65777510668</c:v>
                </c:pt>
                <c:pt idx="641">
                  <c:v>2109.95161600856</c:v>
                </c:pt>
                <c:pt idx="642">
                  <c:v>2109.24592926925</c:v>
                </c:pt>
                <c:pt idx="643">
                  <c:v>2108.54071441495</c:v>
                </c:pt>
                <c:pt idx="644">
                  <c:v>2107.8359709725</c:v>
                </c:pt>
                <c:pt idx="645">
                  <c:v>2107.13169846939</c:v>
                </c:pt>
                <c:pt idx="646">
                  <c:v>2106.4278964337</c:v>
                </c:pt>
                <c:pt idx="647">
                  <c:v>2105.72456439419</c:v>
                </c:pt>
                <c:pt idx="648">
                  <c:v>2105.02170188021</c:v>
                </c:pt>
                <c:pt idx="649">
                  <c:v>2104.31930842175</c:v>
                </c:pt>
                <c:pt idx="650">
                  <c:v>2103.61738354945</c:v>
                </c:pt>
                <c:pt idx="651">
                  <c:v>2102.91592679453</c:v>
                </c:pt>
                <c:pt idx="652">
                  <c:v>2102.21493768889</c:v>
                </c:pt>
                <c:pt idx="653">
                  <c:v>2101.514415765</c:v>
                </c:pt>
                <c:pt idx="654">
                  <c:v>2100.81436055599</c:v>
                </c:pt>
                <c:pt idx="655">
                  <c:v>2100.11477159559</c:v>
                </c:pt>
                <c:pt idx="656">
                  <c:v>2099.41564841818</c:v>
                </c:pt>
                <c:pt idx="657">
                  <c:v>2098.71699055872</c:v>
                </c:pt>
                <c:pt idx="658">
                  <c:v>2098.01879755283</c:v>
                </c:pt>
                <c:pt idx="659">
                  <c:v>2097.32106893671</c:v>
                </c:pt>
                <c:pt idx="660">
                  <c:v>2096.6238042472</c:v>
                </c:pt>
                <c:pt idx="661">
                  <c:v>2095.92700302175</c:v>
                </c:pt>
                <c:pt idx="662">
                  <c:v>2095.23066479842</c:v>
                </c:pt>
                <c:pt idx="663">
                  <c:v>2094.5347891159</c:v>
                </c:pt>
                <c:pt idx="664">
                  <c:v>2093.83937551347</c:v>
                </c:pt>
                <c:pt idx="665">
                  <c:v>2093.14442353103</c:v>
                </c:pt>
                <c:pt idx="666">
                  <c:v>2092.4499327091</c:v>
                </c:pt>
                <c:pt idx="667">
                  <c:v>2091.75590258881</c:v>
                </c:pt>
                <c:pt idx="668">
                  <c:v>2091.06233271188</c:v>
                </c:pt>
                <c:pt idx="669">
                  <c:v>2090.36922262065</c:v>
                </c:pt>
                <c:pt idx="670">
                  <c:v>2089.67657185806</c:v>
                </c:pt>
                <c:pt idx="671">
                  <c:v>2088.98437996768</c:v>
                </c:pt>
                <c:pt idx="672">
                  <c:v>2088.29264649364</c:v>
                </c:pt>
                <c:pt idx="673">
                  <c:v>2087.60137098072</c:v>
                </c:pt>
                <c:pt idx="674">
                  <c:v>2086.91055297428</c:v>
                </c:pt>
                <c:pt idx="675">
                  <c:v>2086.22019202027</c:v>
                </c:pt>
                <c:pt idx="676">
                  <c:v>2085.53028766526</c:v>
                </c:pt>
                <c:pt idx="677">
                  <c:v>2084.84083945642</c:v>
                </c:pt>
                <c:pt idx="678">
                  <c:v>2084.15184694151</c:v>
                </c:pt>
                <c:pt idx="679">
                  <c:v>2083.46330966889</c:v>
                </c:pt>
                <c:pt idx="680">
                  <c:v>2082.7752271875</c:v>
                </c:pt>
                <c:pt idx="681">
                  <c:v>2082.08759904692</c:v>
                </c:pt>
                <c:pt idx="682">
                  <c:v>2081.40042479728</c:v>
                </c:pt>
                <c:pt idx="683">
                  <c:v>2080.71370398932</c:v>
                </c:pt>
                <c:pt idx="684">
                  <c:v>2080.02743617437</c:v>
                </c:pt>
                <c:pt idx="685">
                  <c:v>2079.34162090437</c:v>
                </c:pt>
                <c:pt idx="686">
                  <c:v>2078.65625773182</c:v>
                </c:pt>
                <c:pt idx="687">
                  <c:v>2077.97134620984</c:v>
                </c:pt>
                <c:pt idx="688">
                  <c:v>2077.28688589211</c:v>
                </c:pt>
                <c:pt idx="689">
                  <c:v>2076.60287633293</c:v>
                </c:pt>
                <c:pt idx="690">
                  <c:v>2075.91931708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  <c:pt idx="41">
                  <c:v>3639.47772164562</c:v>
                </c:pt>
                <c:pt idx="42">
                  <c:v>3620.96158632766</c:v>
                </c:pt>
                <c:pt idx="43">
                  <c:v>3602.96442299495</c:v>
                </c:pt>
                <c:pt idx="44">
                  <c:v>3585.4613111872</c:v>
                </c:pt>
                <c:pt idx="45">
                  <c:v>3568.42898831446</c:v>
                </c:pt>
                <c:pt idx="46">
                  <c:v>3551.84571017132</c:v>
                </c:pt>
                <c:pt idx="47">
                  <c:v>3535.69112553807</c:v>
                </c:pt>
                <c:pt idx="48">
                  <c:v>3519.94616321806</c:v>
                </c:pt>
                <c:pt idx="49">
                  <c:v>3504.59293007987</c:v>
                </c:pt>
                <c:pt idx="50">
                  <c:v>3489.61461885939</c:v>
                </c:pt>
                <c:pt idx="51">
                  <c:v>3474.99542463666</c:v>
                </c:pt>
                <c:pt idx="52">
                  <c:v>3460.72046903925</c:v>
                </c:pt>
                <c:pt idx="53">
                  <c:v>3446.77573134124</c:v>
                </c:pt>
                <c:pt idx="54">
                  <c:v>3433.14798572854</c:v>
                </c:pt>
                <c:pt idx="55">
                  <c:v>3419.82474408871</c:v>
                </c:pt>
                <c:pt idx="56">
                  <c:v>3406.79420375936</c:v>
                </c:pt>
                <c:pt idx="57">
                  <c:v>3394.04519973482</c:v>
                </c:pt>
                <c:pt idx="58">
                  <c:v>3381.56716088853</c:v>
                </c:pt>
                <c:pt idx="59">
                  <c:v>3369.35006981808</c:v>
                </c:pt>
                <c:pt idx="60">
                  <c:v>3357.38442596393</c:v>
                </c:pt>
                <c:pt idx="61">
                  <c:v>3345.66121169068</c:v>
                </c:pt>
                <c:pt idx="62">
                  <c:v>3334.17186105381</c:v>
                </c:pt>
                <c:pt idx="63">
                  <c:v>3322.90823100394</c:v>
                </c:pt>
                <c:pt idx="64">
                  <c:v>3311.86257480683</c:v>
                </c:pt>
                <c:pt idx="65">
                  <c:v>3301.0275174804</c:v>
                </c:pt>
                <c:pt idx="66">
                  <c:v>3290.39603307009</c:v>
                </c:pt>
                <c:pt idx="67">
                  <c:v>3279.96142360226</c:v>
                </c:pt>
                <c:pt idx="68">
                  <c:v>3269.71729957079</c:v>
                </c:pt>
                <c:pt idx="69">
                  <c:v>3259.65756182675</c:v>
                </c:pt>
                <c:pt idx="70">
                  <c:v>3249.77638475322</c:v>
                </c:pt>
                <c:pt idx="71">
                  <c:v>3240.06820061883</c:v>
                </c:pt>
                <c:pt idx="72">
                  <c:v>3230.52768501357</c:v>
                </c:pt>
                <c:pt idx="73">
                  <c:v>3221.1497432795</c:v>
                </c:pt>
                <c:pt idx="74">
                  <c:v>3211.92949785676</c:v>
                </c:pt>
                <c:pt idx="75">
                  <c:v>3202.86227647302</c:v>
                </c:pt>
                <c:pt idx="76">
                  <c:v>3193.94360111043</c:v>
                </c:pt>
                <c:pt idx="77">
                  <c:v>3185.16917769029</c:v>
                </c:pt>
                <c:pt idx="78">
                  <c:v>3176.53488642103</c:v>
                </c:pt>
                <c:pt idx="79">
                  <c:v>3168.03677275929</c:v>
                </c:pt>
                <c:pt idx="80">
                  <c:v>3159.67103893896</c:v>
                </c:pt>
                <c:pt idx="81">
                  <c:v>3151.43403602601</c:v>
                </c:pt>
                <c:pt idx="82">
                  <c:v>3143.32225646134</c:v>
                </c:pt>
                <c:pt idx="83">
                  <c:v>3135.33232705623</c:v>
                </c:pt>
                <c:pt idx="84">
                  <c:v>3127.46100240846</c:v>
                </c:pt>
                <c:pt idx="85">
                  <c:v>3119.70515870948</c:v>
                </c:pt>
                <c:pt idx="86">
                  <c:v>3112.06178791536</c:v>
                </c:pt>
                <c:pt idx="87">
                  <c:v>3104.52799225664</c:v>
                </c:pt>
                <c:pt idx="88">
                  <c:v>3097.10097906385</c:v>
                </c:pt>
                <c:pt idx="89">
                  <c:v>3089.77805588761</c:v>
                </c:pt>
                <c:pt idx="90">
                  <c:v>3082.55662589353</c:v>
                </c:pt>
                <c:pt idx="91">
                  <c:v>3075.43418351384</c:v>
                </c:pt>
                <c:pt idx="92">
                  <c:v>3068.40831033904</c:v>
                </c:pt>
                <c:pt idx="93">
                  <c:v>3061.47667123389</c:v>
                </c:pt>
                <c:pt idx="94">
                  <c:v>3054.63701066357</c:v>
                </c:pt>
                <c:pt idx="95">
                  <c:v>3047.88714921653</c:v>
                </c:pt>
                <c:pt idx="96">
                  <c:v>3041.2249803118</c:v>
                </c:pt>
                <c:pt idx="97">
                  <c:v>3034.64846707916</c:v>
                </c:pt>
                <c:pt idx="98">
                  <c:v>3028.15563940171</c:v>
                </c:pt>
                <c:pt idx="99">
                  <c:v>3021.74459111075</c:v>
                </c:pt>
                <c:pt idx="100">
                  <c:v>3015.41347732385</c:v>
                </c:pt>
                <c:pt idx="101">
                  <c:v>3009.16051191759</c:v>
                </c:pt>
                <c:pt idx="102">
                  <c:v>3002.98396512686</c:v>
                </c:pt>
                <c:pt idx="103">
                  <c:v>2996.88216126337</c:v>
                </c:pt>
                <c:pt idx="104">
                  <c:v>2990.8534765464</c:v>
                </c:pt>
                <c:pt idx="105">
                  <c:v>2984.89633703936</c:v>
                </c:pt>
                <c:pt idx="106">
                  <c:v>2979.00921668595</c:v>
                </c:pt>
                <c:pt idx="107">
                  <c:v>2973.19063544049</c:v>
                </c:pt>
                <c:pt idx="108">
                  <c:v>2967.439157487</c:v>
                </c:pt>
                <c:pt idx="109">
                  <c:v>2961.75338954199</c:v>
                </c:pt>
                <c:pt idx="110">
                  <c:v>2956.13197923665</c:v>
                </c:pt>
                <c:pt idx="111">
                  <c:v>2950.57361357367</c:v>
                </c:pt>
                <c:pt idx="112">
                  <c:v>2945.07701745502</c:v>
                </c:pt>
                <c:pt idx="113">
                  <c:v>2939.64095227658</c:v>
                </c:pt>
                <c:pt idx="114">
                  <c:v>2934.26421458628</c:v>
                </c:pt>
                <c:pt idx="115">
                  <c:v>2928.94563480218</c:v>
                </c:pt>
                <c:pt idx="116">
                  <c:v>2923.68407598747</c:v>
                </c:pt>
                <c:pt idx="117">
                  <c:v>2918.47843267939</c:v>
                </c:pt>
                <c:pt idx="118">
                  <c:v>2913.32762976932</c:v>
                </c:pt>
                <c:pt idx="119">
                  <c:v>2908.23062143126</c:v>
                </c:pt>
                <c:pt idx="120">
                  <c:v>2903.18639009647</c:v>
                </c:pt>
                <c:pt idx="121">
                  <c:v>2898.19394547178</c:v>
                </c:pt>
                <c:pt idx="122">
                  <c:v>2893.2523235994</c:v>
                </c:pt>
                <c:pt idx="123">
                  <c:v>2888.36058595619</c:v>
                </c:pt>
                <c:pt idx="124">
                  <c:v>2883.51781859054</c:v>
                </c:pt>
                <c:pt idx="125">
                  <c:v>2878.72313129474</c:v>
                </c:pt>
                <c:pt idx="126">
                  <c:v>2873.9756568115</c:v>
                </c:pt>
                <c:pt idx="127">
                  <c:v>2869.27455007261</c:v>
                </c:pt>
                <c:pt idx="128">
                  <c:v>2864.61898746848</c:v>
                </c:pt>
                <c:pt idx="129">
                  <c:v>2860.00816614688</c:v>
                </c:pt>
                <c:pt idx="130">
                  <c:v>2855.4413033397</c:v>
                </c:pt>
                <c:pt idx="131">
                  <c:v>2850.91763571619</c:v>
                </c:pt>
                <c:pt idx="132">
                  <c:v>2846.43641876173</c:v>
                </c:pt>
                <c:pt idx="133">
                  <c:v>2841.99692618066</c:v>
                </c:pt>
                <c:pt idx="134">
                  <c:v>2837.59844932229</c:v>
                </c:pt>
                <c:pt idx="135">
                  <c:v>2833.24029662892</c:v>
                </c:pt>
                <c:pt idx="136">
                  <c:v>2828.92179310491</c:v>
                </c:pt>
                <c:pt idx="137">
                  <c:v>2824.64227980586</c:v>
                </c:pt>
                <c:pt idx="138">
                  <c:v>2820.401113347</c:v>
                </c:pt>
                <c:pt idx="139">
                  <c:v>2816.1976654299</c:v>
                </c:pt>
                <c:pt idx="140">
                  <c:v>2812.03132238683</c:v>
                </c:pt>
                <c:pt idx="141">
                  <c:v>2807.90148474174</c:v>
                </c:pt>
                <c:pt idx="142">
                  <c:v>2803.80756678749</c:v>
                </c:pt>
                <c:pt idx="143">
                  <c:v>2799.74899617828</c:v>
                </c:pt>
                <c:pt idx="144">
                  <c:v>2795.7252135369</c:v>
                </c:pt>
                <c:pt idx="145">
                  <c:v>2791.73567207601</c:v>
                </c:pt>
                <c:pt idx="146">
                  <c:v>2787.77983723292</c:v>
                </c:pt>
                <c:pt idx="147">
                  <c:v>2783.8571863173</c:v>
                </c:pt>
                <c:pt idx="148">
                  <c:v>2779.96720817127</c:v>
                </c:pt>
                <c:pt idx="149">
                  <c:v>2776.10940284138</c:v>
                </c:pt>
                <c:pt idx="150">
                  <c:v>2772.28328126194</c:v>
                </c:pt>
                <c:pt idx="151">
                  <c:v>2768.48836494929</c:v>
                </c:pt>
                <c:pt idx="152">
                  <c:v>2764.72418570658</c:v>
                </c:pt>
                <c:pt idx="153">
                  <c:v>2760.99028533851</c:v>
                </c:pt>
                <c:pt idx="154">
                  <c:v>2757.28621537582</c:v>
                </c:pt>
                <c:pt idx="155">
                  <c:v>2753.611536809</c:v>
                </c:pt>
                <c:pt idx="156">
                  <c:v>2749.9658198309</c:v>
                </c:pt>
                <c:pt idx="157">
                  <c:v>2746.34864358788</c:v>
                </c:pt>
                <c:pt idx="158">
                  <c:v>2742.75959593918</c:v>
                </c:pt>
                <c:pt idx="159">
                  <c:v>2739.19827322423</c:v>
                </c:pt>
                <c:pt idx="160">
                  <c:v>2735.66428003747</c:v>
                </c:pt>
                <c:pt idx="161">
                  <c:v>2732.15722901052</c:v>
                </c:pt>
                <c:pt idx="162">
                  <c:v>2728.67674060135</c:v>
                </c:pt>
                <c:pt idx="163">
                  <c:v>2725.22244289021</c:v>
                </c:pt>
                <c:pt idx="164">
                  <c:v>2721.79397138207</c:v>
                </c:pt>
                <c:pt idx="165">
                  <c:v>2718.3909688153</c:v>
                </c:pt>
                <c:pt idx="166">
                  <c:v>2715.01308497634</c:v>
                </c:pt>
                <c:pt idx="167">
                  <c:v>2711.65997652025</c:v>
                </c:pt>
                <c:pt idx="168">
                  <c:v>2708.33130679673</c:v>
                </c:pt>
                <c:pt idx="169">
                  <c:v>2705.02674568164</c:v>
                </c:pt>
                <c:pt idx="170">
                  <c:v>2701.74596941363</c:v>
                </c:pt>
                <c:pt idx="171">
                  <c:v>2698.48866043574</c:v>
                </c:pt>
                <c:pt idx="172">
                  <c:v>2695.25450724192</c:v>
                </c:pt>
                <c:pt idx="173">
                  <c:v>2692.04320422806</c:v>
                </c:pt>
                <c:pt idx="174">
                  <c:v>2688.85445154763</c:v>
                </c:pt>
                <c:pt idx="175">
                  <c:v>2685.6879549715</c:v>
                </c:pt>
                <c:pt idx="176">
                  <c:v>2682.54342575209</c:v>
                </c:pt>
                <c:pt idx="177">
                  <c:v>2679.42058049134</c:v>
                </c:pt>
                <c:pt idx="178">
                  <c:v>2676.31914101278</c:v>
                </c:pt>
                <c:pt idx="179">
                  <c:v>2673.23883423714</c:v>
                </c:pt>
                <c:pt idx="180">
                  <c:v>2670.17939206173</c:v>
                </c:pt>
                <c:pt idx="181">
                  <c:v>2667.14055124322</c:v>
                </c:pt>
                <c:pt idx="182">
                  <c:v>2664.12205328385</c:v>
                </c:pt>
                <c:pt idx="183">
                  <c:v>2661.12364432086</c:v>
                </c:pt>
                <c:pt idx="184">
                  <c:v>2658.14507501906</c:v>
                </c:pt>
                <c:pt idx="185">
                  <c:v>2655.18610046651</c:v>
                </c:pt>
                <c:pt idx="186">
                  <c:v>2652.24648007307</c:v>
                </c:pt>
                <c:pt idx="187">
                  <c:v>2649.32597747182</c:v>
                </c:pt>
                <c:pt idx="188">
                  <c:v>2646.42436042322</c:v>
                </c:pt>
                <c:pt idx="189">
                  <c:v>2643.54140072197</c:v>
                </c:pt>
                <c:pt idx="190">
                  <c:v>2640.67687410636</c:v>
                </c:pt>
                <c:pt idx="191">
                  <c:v>2637.8305601702</c:v>
                </c:pt>
                <c:pt idx="192">
                  <c:v>2635.0022422771</c:v>
                </c:pt>
                <c:pt idx="193">
                  <c:v>2632.19170747707</c:v>
                </c:pt>
                <c:pt idx="194">
                  <c:v>2629.39874642545</c:v>
                </c:pt>
                <c:pt idx="195">
                  <c:v>2626.62315330392</c:v>
                </c:pt>
                <c:pt idx="196">
                  <c:v>2623.86472574371</c:v>
                </c:pt>
                <c:pt idx="197">
                  <c:v>2621.12326475082</c:v>
                </c:pt>
                <c:pt idx="198">
                  <c:v>2618.3985746332</c:v>
                </c:pt>
                <c:pt idx="199">
                  <c:v>2615.69046292992</c:v>
                </c:pt>
                <c:pt idx="200">
                  <c:v>2612.99874034213</c:v>
                </c:pt>
                <c:pt idx="201">
                  <c:v>2610.32322066584</c:v>
                </c:pt>
                <c:pt idx="202">
                  <c:v>2607.66372072647</c:v>
                </c:pt>
                <c:pt idx="203">
                  <c:v>2605.02006031512</c:v>
                </c:pt>
                <c:pt idx="204">
                  <c:v>2602.39206212637</c:v>
                </c:pt>
                <c:pt idx="205">
                  <c:v>2599.77955169782</c:v>
                </c:pt>
                <c:pt idx="206">
                  <c:v>2597.18235735105</c:v>
                </c:pt>
                <c:pt idx="207">
                  <c:v>2594.60031013414</c:v>
                </c:pt>
                <c:pt idx="208">
                  <c:v>2592.03324376567</c:v>
                </c:pt>
                <c:pt idx="209">
                  <c:v>2589.48099458003</c:v>
                </c:pt>
                <c:pt idx="210">
                  <c:v>2586.94340147421</c:v>
                </c:pt>
                <c:pt idx="211">
                  <c:v>2584.42030585582</c:v>
                </c:pt>
                <c:pt idx="212">
                  <c:v>2581.91155159249</c:v>
                </c:pt>
                <c:pt idx="213">
                  <c:v>2579.41698496244</c:v>
                </c:pt>
                <c:pt idx="214">
                  <c:v>2576.93645460632</c:v>
                </c:pt>
                <c:pt idx="215">
                  <c:v>2574.46981148019</c:v>
                </c:pt>
                <c:pt idx="216">
                  <c:v>2572.01690880967</c:v>
                </c:pt>
                <c:pt idx="217">
                  <c:v>2569.57760204521</c:v>
                </c:pt>
                <c:pt idx="218">
                  <c:v>2567.15174881837</c:v>
                </c:pt>
                <c:pt idx="219">
                  <c:v>2564.73920889928</c:v>
                </c:pt>
                <c:pt idx="220">
                  <c:v>2562.33984415498</c:v>
                </c:pt>
                <c:pt idx="221">
                  <c:v>2559.95351850882</c:v>
                </c:pt>
                <c:pt idx="222">
                  <c:v>2557.58009790087</c:v>
                </c:pt>
                <c:pt idx="223">
                  <c:v>2555.21945024912</c:v>
                </c:pt>
                <c:pt idx="224">
                  <c:v>2552.87144541177</c:v>
                </c:pt>
                <c:pt idx="225">
                  <c:v>2550.53595515027</c:v>
                </c:pt>
                <c:pt idx="226">
                  <c:v>2548.21285309325</c:v>
                </c:pt>
                <c:pt idx="227">
                  <c:v>2545.90201470134</c:v>
                </c:pt>
                <c:pt idx="228">
                  <c:v>2543.60331723276</c:v>
                </c:pt>
                <c:pt idx="229">
                  <c:v>2541.31663970968</c:v>
                </c:pt>
                <c:pt idx="230">
                  <c:v>2539.0418628854</c:v>
                </c:pt>
                <c:pt idx="231">
                  <c:v>2536.77886921222</c:v>
                </c:pt>
                <c:pt idx="232">
                  <c:v>2534.52754281015</c:v>
                </c:pt>
                <c:pt idx="233">
                  <c:v>2532.28776943616</c:v>
                </c:pt>
                <c:pt idx="234">
                  <c:v>2530.05943645428</c:v>
                </c:pt>
                <c:pt idx="235">
                  <c:v>2527.84243280627</c:v>
                </c:pt>
                <c:pt idx="236">
                  <c:v>2525.63664898301</c:v>
                </c:pt>
                <c:pt idx="237">
                  <c:v>2523.44197699646</c:v>
                </c:pt>
                <c:pt idx="238">
                  <c:v>2521.25831035231</c:v>
                </c:pt>
                <c:pt idx="239">
                  <c:v>2519.08554402316</c:v>
                </c:pt>
                <c:pt idx="240">
                  <c:v>2516.92357442238</c:v>
                </c:pt>
                <c:pt idx="241">
                  <c:v>2514.77229937845</c:v>
                </c:pt>
                <c:pt idx="242">
                  <c:v>2512.63161810993</c:v>
                </c:pt>
                <c:pt idx="243">
                  <c:v>2510.50143120091</c:v>
                </c:pt>
                <c:pt idx="244">
                  <c:v>2508.38164057705</c:v>
                </c:pt>
                <c:pt idx="245">
                  <c:v>2506.27214948209</c:v>
                </c:pt>
                <c:pt idx="246">
                  <c:v>2504.1728624549</c:v>
                </c:pt>
                <c:pt idx="247">
                  <c:v>2502.08368530701</c:v>
                </c:pt>
                <c:pt idx="248">
                  <c:v>2500.00452510056</c:v>
                </c:pt>
                <c:pt idx="249">
                  <c:v>2497.93529012683</c:v>
                </c:pt>
                <c:pt idx="250">
                  <c:v>2495.87588988512</c:v>
                </c:pt>
                <c:pt idx="251">
                  <c:v>2493.82623506215</c:v>
                </c:pt>
                <c:pt idx="252">
                  <c:v>2491.7862375118</c:v>
                </c:pt>
                <c:pt idx="253">
                  <c:v>2489.75581023539</c:v>
                </c:pt>
                <c:pt idx="254">
                  <c:v>2487.73486736227</c:v>
                </c:pt>
                <c:pt idx="255">
                  <c:v>2485.72332413085</c:v>
                </c:pt>
                <c:pt idx="256">
                  <c:v>2483.72109687004</c:v>
                </c:pt>
                <c:pt idx="257">
                  <c:v>2481.72810298104</c:v>
                </c:pt>
                <c:pt idx="258">
                  <c:v>2479.74426091951</c:v>
                </c:pt>
                <c:pt idx="259">
                  <c:v>2477.76949017811</c:v>
                </c:pt>
                <c:pt idx="260">
                  <c:v>2475.80371126941</c:v>
                </c:pt>
                <c:pt idx="261">
                  <c:v>2473.8468457091</c:v>
                </c:pt>
                <c:pt idx="262">
                  <c:v>2471.89881599957</c:v>
                </c:pt>
                <c:pt idx="263">
                  <c:v>2469.95954561383</c:v>
                </c:pt>
                <c:pt idx="264">
                  <c:v>2468.02895897974</c:v>
                </c:pt>
                <c:pt idx="265">
                  <c:v>2466.10698146452</c:v>
                </c:pt>
                <c:pt idx="266">
                  <c:v>2464.19353935964</c:v>
                </c:pt>
                <c:pt idx="267">
                  <c:v>2462.28855986592</c:v>
                </c:pt>
                <c:pt idx="268">
                  <c:v>2460.39197107902</c:v>
                </c:pt>
                <c:pt idx="269">
                  <c:v>2458.50370197514</c:v>
                </c:pt>
                <c:pt idx="270">
                  <c:v>2456.62368239701</c:v>
                </c:pt>
                <c:pt idx="271">
                  <c:v>2454.7518430402</c:v>
                </c:pt>
                <c:pt idx="272">
                  <c:v>2452.88811543966</c:v>
                </c:pt>
                <c:pt idx="273">
                  <c:v>2451.0324319565</c:v>
                </c:pt>
                <c:pt idx="274">
                  <c:v>2449.18472576507</c:v>
                </c:pt>
                <c:pt idx="275">
                  <c:v>2447.34493084026</c:v>
                </c:pt>
                <c:pt idx="276">
                  <c:v>2445.51298194507</c:v>
                </c:pt>
                <c:pt idx="277">
                  <c:v>2443.68881461834</c:v>
                </c:pt>
                <c:pt idx="278">
                  <c:v>2441.87236516287</c:v>
                </c:pt>
                <c:pt idx="279">
                  <c:v>2440.06357063355</c:v>
                </c:pt>
                <c:pt idx="280">
                  <c:v>2438.26236882594</c:v>
                </c:pt>
                <c:pt idx="281">
                  <c:v>2436.46869826486</c:v>
                </c:pt>
                <c:pt idx="282">
                  <c:v>2434.68249819336</c:v>
                </c:pt>
                <c:pt idx="283">
                  <c:v>2432.90370856178</c:v>
                </c:pt>
                <c:pt idx="284">
                  <c:v>2431.13227001709</c:v>
                </c:pt>
                <c:pt idx="285">
                  <c:v>2429.36812389235</c:v>
                </c:pt>
                <c:pt idx="286">
                  <c:v>2427.61121219648</c:v>
                </c:pt>
                <c:pt idx="287">
                  <c:v>2425.86147760407</c:v>
                </c:pt>
                <c:pt idx="288">
                  <c:v>2424.11886344551</c:v>
                </c:pt>
                <c:pt idx="289">
                  <c:v>2422.38331369725</c:v>
                </c:pt>
                <c:pt idx="290">
                  <c:v>2420.65477297218</c:v>
                </c:pt>
                <c:pt idx="291">
                  <c:v>2418.9331865103</c:v>
                </c:pt>
                <c:pt idx="292">
                  <c:v>2417.21850016945</c:v>
                </c:pt>
                <c:pt idx="293">
                  <c:v>2415.5106604163</c:v>
                </c:pt>
                <c:pt idx="294">
                  <c:v>2413.8096143174</c:v>
                </c:pt>
                <c:pt idx="295">
                  <c:v>2412.11530953052</c:v>
                </c:pt>
                <c:pt idx="296">
                  <c:v>2410.427694296</c:v>
                </c:pt>
                <c:pt idx="297">
                  <c:v>2408.74671742837</c:v>
                </c:pt>
                <c:pt idx="298">
                  <c:v>2407.07232830806</c:v>
                </c:pt>
                <c:pt idx="299">
                  <c:v>2405.40447687327</c:v>
                </c:pt>
                <c:pt idx="300">
                  <c:v>2403.74311361199</c:v>
                </c:pt>
                <c:pt idx="301">
                  <c:v>2402.08818955415</c:v>
                </c:pt>
                <c:pt idx="302">
                  <c:v>2400.43965626392</c:v>
                </c:pt>
                <c:pt idx="303">
                  <c:v>2398.79746583214</c:v>
                </c:pt>
                <c:pt idx="304">
                  <c:v>2397.16157086883</c:v>
                </c:pt>
                <c:pt idx="305">
                  <c:v>2395.53192449597</c:v>
                </c:pt>
                <c:pt idx="306">
                  <c:v>2393.90848034022</c:v>
                </c:pt>
                <c:pt idx="307">
                  <c:v>2392.29119252593</c:v>
                </c:pt>
                <c:pt idx="308">
                  <c:v>2390.68001566813</c:v>
                </c:pt>
                <c:pt idx="309">
                  <c:v>2389.07490486577</c:v>
                </c:pt>
                <c:pt idx="310">
                  <c:v>2387.475815695</c:v>
                </c:pt>
                <c:pt idx="311">
                  <c:v>2385.88270420253</c:v>
                </c:pt>
                <c:pt idx="312">
                  <c:v>2384.29552689923</c:v>
                </c:pt>
                <c:pt idx="313">
                  <c:v>2382.71424075368</c:v>
                </c:pt>
                <c:pt idx="314">
                  <c:v>2381.13880318597</c:v>
                </c:pt>
                <c:pt idx="315">
                  <c:v>2379.56917206149</c:v>
                </c:pt>
                <c:pt idx="316">
                  <c:v>2378.00530568494</c:v>
                </c:pt>
                <c:pt idx="317">
                  <c:v>2376.44716279429</c:v>
                </c:pt>
                <c:pt idx="318">
                  <c:v>2374.894702555</c:v>
                </c:pt>
                <c:pt idx="319">
                  <c:v>2373.34788455424</c:v>
                </c:pt>
                <c:pt idx="320">
                  <c:v>2371.8066687952</c:v>
                </c:pt>
                <c:pt idx="321">
                  <c:v>2370.27101569156</c:v>
                </c:pt>
                <c:pt idx="322">
                  <c:v>2368.74088606199</c:v>
                </c:pt>
                <c:pt idx="323">
                  <c:v>2367.21624112476</c:v>
                </c:pt>
                <c:pt idx="324">
                  <c:v>2365.69704249247</c:v>
                </c:pt>
                <c:pt idx="325">
                  <c:v>2364.18325216679</c:v>
                </c:pt>
                <c:pt idx="326">
                  <c:v>2362.67483253337</c:v>
                </c:pt>
                <c:pt idx="327">
                  <c:v>2361.17174635677</c:v>
                </c:pt>
                <c:pt idx="328">
                  <c:v>2359.67395677551</c:v>
                </c:pt>
                <c:pt idx="329">
                  <c:v>2358.18142729718</c:v>
                </c:pt>
                <c:pt idx="330">
                  <c:v>2356.69412179364</c:v>
                </c:pt>
                <c:pt idx="331">
                  <c:v>2355.21200449628</c:v>
                </c:pt>
                <c:pt idx="332">
                  <c:v>2353.73503999136</c:v>
                </c:pt>
                <c:pt idx="333">
                  <c:v>2352.26319321546</c:v>
                </c:pt>
                <c:pt idx="334">
                  <c:v>2350.79642945094</c:v>
                </c:pt>
                <c:pt idx="335">
                  <c:v>2349.33471432152</c:v>
                </c:pt>
                <c:pt idx="336">
                  <c:v>2347.87801378792</c:v>
                </c:pt>
                <c:pt idx="337">
                  <c:v>2346.42629414354</c:v>
                </c:pt>
                <c:pt idx="338">
                  <c:v>2344.97952201026</c:v>
                </c:pt>
                <c:pt idx="339">
                  <c:v>2343.53766433422</c:v>
                </c:pt>
                <c:pt idx="340">
                  <c:v>2342.10068838182</c:v>
                </c:pt>
                <c:pt idx="341">
                  <c:v>2340.66856173556</c:v>
                </c:pt>
                <c:pt idx="342">
                  <c:v>2339.24125229018</c:v>
                </c:pt>
                <c:pt idx="343">
                  <c:v>2337.81872824866</c:v>
                </c:pt>
                <c:pt idx="344">
                  <c:v>2336.40095811843</c:v>
                </c:pt>
                <c:pt idx="345">
                  <c:v>2334.98791070755</c:v>
                </c:pt>
                <c:pt idx="346">
                  <c:v>2333.57955512096</c:v>
                </c:pt>
                <c:pt idx="347">
                  <c:v>2332.17586075685</c:v>
                </c:pt>
                <c:pt idx="348">
                  <c:v>2330.77679730299</c:v>
                </c:pt>
                <c:pt idx="349">
                  <c:v>2329.38233473317</c:v>
                </c:pt>
                <c:pt idx="350">
                  <c:v>2327.99244330374</c:v>
                </c:pt>
                <c:pt idx="351">
                  <c:v>2326.60709355006</c:v>
                </c:pt>
                <c:pt idx="352">
                  <c:v>2325.22625628319</c:v>
                </c:pt>
                <c:pt idx="353">
                  <c:v>2323.84990258644</c:v>
                </c:pt>
                <c:pt idx="354">
                  <c:v>2322.47800381215</c:v>
                </c:pt>
                <c:pt idx="355">
                  <c:v>2321.11053157836</c:v>
                </c:pt>
                <c:pt idx="356">
                  <c:v>2319.74745776565</c:v>
                </c:pt>
                <c:pt idx="357">
                  <c:v>2318.38875451395</c:v>
                </c:pt>
                <c:pt idx="358">
                  <c:v>2317.03439421946</c:v>
                </c:pt>
                <c:pt idx="359">
                  <c:v>2315.68434953154</c:v>
                </c:pt>
                <c:pt idx="360">
                  <c:v>2314.3385933497</c:v>
                </c:pt>
                <c:pt idx="361">
                  <c:v>2312.99709882064</c:v>
                </c:pt>
                <c:pt idx="362">
                  <c:v>2311.65983933531</c:v>
                </c:pt>
                <c:pt idx="363">
                  <c:v>2310.32678852599</c:v>
                </c:pt>
                <c:pt idx="364">
                  <c:v>2308.99792026348</c:v>
                </c:pt>
                <c:pt idx="365">
                  <c:v>2307.67320865424</c:v>
                </c:pt>
                <c:pt idx="366">
                  <c:v>2306.35262803769</c:v>
                </c:pt>
                <c:pt idx="367">
                  <c:v>2305.03615298342</c:v>
                </c:pt>
                <c:pt idx="368">
                  <c:v>2303.72375828852</c:v>
                </c:pt>
                <c:pt idx="369">
                  <c:v>2302.41541897495</c:v>
                </c:pt>
                <c:pt idx="370">
                  <c:v>2301.11111028691</c:v>
                </c:pt>
                <c:pt idx="371">
                  <c:v>2299.81080768825</c:v>
                </c:pt>
                <c:pt idx="372">
                  <c:v>2298.51448685996</c:v>
                </c:pt>
                <c:pt idx="373">
                  <c:v>2297.22212369766</c:v>
                </c:pt>
                <c:pt idx="374">
                  <c:v>2295.93369430912</c:v>
                </c:pt>
                <c:pt idx="375">
                  <c:v>2294.64917501183</c:v>
                </c:pt>
                <c:pt idx="376">
                  <c:v>2293.36854233063</c:v>
                </c:pt>
                <c:pt idx="377">
                  <c:v>2292.09177299529</c:v>
                </c:pt>
                <c:pt idx="378">
                  <c:v>2290.81884393824</c:v>
                </c:pt>
                <c:pt idx="379">
                  <c:v>2289.54973229224</c:v>
                </c:pt>
                <c:pt idx="380">
                  <c:v>2288.28441538811</c:v>
                </c:pt>
                <c:pt idx="381">
                  <c:v>2287.0228707525</c:v>
                </c:pt>
                <c:pt idx="382">
                  <c:v>2285.7650761057</c:v>
                </c:pt>
                <c:pt idx="383">
                  <c:v>2284.51100935944</c:v>
                </c:pt>
                <c:pt idx="384">
                  <c:v>2283.26064861478</c:v>
                </c:pt>
                <c:pt idx="385">
                  <c:v>2282.01397215997</c:v>
                </c:pt>
                <c:pt idx="386">
                  <c:v>2280.77095846837</c:v>
                </c:pt>
                <c:pt idx="387">
                  <c:v>2279.53158619638</c:v>
                </c:pt>
                <c:pt idx="388">
                  <c:v>2278.29583418147</c:v>
                </c:pt>
                <c:pt idx="389">
                  <c:v>2277.06368144009</c:v>
                </c:pt>
                <c:pt idx="390">
                  <c:v>2275.83510716578</c:v>
                </c:pt>
                <c:pt idx="391">
                  <c:v>2274.61009072717</c:v>
                </c:pt>
                <c:pt idx="392">
                  <c:v>2273.38861166607</c:v>
                </c:pt>
                <c:pt idx="393">
                  <c:v>2272.1706496956</c:v>
                </c:pt>
                <c:pt idx="394">
                  <c:v>2270.95618469829</c:v>
                </c:pt>
                <c:pt idx="395">
                  <c:v>2269.74519672425</c:v>
                </c:pt>
                <c:pt idx="396">
                  <c:v>2268.53766598936</c:v>
                </c:pt>
                <c:pt idx="397">
                  <c:v>2267.33357287344</c:v>
                </c:pt>
                <c:pt idx="398">
                  <c:v>2266.13289791854</c:v>
                </c:pt>
                <c:pt idx="399">
                  <c:v>2264.93562182711</c:v>
                </c:pt>
                <c:pt idx="400">
                  <c:v>2263.74172546036</c:v>
                </c:pt>
                <c:pt idx="401">
                  <c:v>2262.5511898365</c:v>
                </c:pt>
                <c:pt idx="402">
                  <c:v>2261.36399612908</c:v>
                </c:pt>
                <c:pt idx="403">
                  <c:v>2260.18012566534</c:v>
                </c:pt>
                <c:pt idx="404">
                  <c:v>2258.99955992457</c:v>
                </c:pt>
                <c:pt idx="405">
                  <c:v>2257.82228053649</c:v>
                </c:pt>
                <c:pt idx="406">
                  <c:v>2256.64826927965</c:v>
                </c:pt>
                <c:pt idx="407">
                  <c:v>2255.47750807987</c:v>
                </c:pt>
                <c:pt idx="408">
                  <c:v>2254.30997900871</c:v>
                </c:pt>
                <c:pt idx="409">
                  <c:v>2253.14566428188</c:v>
                </c:pt>
                <c:pt idx="410">
                  <c:v>2251.98454625779</c:v>
                </c:pt>
                <c:pt idx="411">
                  <c:v>2250.82660743603</c:v>
                </c:pt>
                <c:pt idx="412">
                  <c:v>2249.67183045587</c:v>
                </c:pt>
                <c:pt idx="413">
                  <c:v>2248.52019809485</c:v>
                </c:pt>
                <c:pt idx="414">
                  <c:v>2247.37169326734</c:v>
                </c:pt>
                <c:pt idx="415">
                  <c:v>2246.2262990231</c:v>
                </c:pt>
                <c:pt idx="416">
                  <c:v>2245.08399854587</c:v>
                </c:pt>
                <c:pt idx="417">
                  <c:v>2243.94477515205</c:v>
                </c:pt>
                <c:pt idx="418">
                  <c:v>2242.80861228925</c:v>
                </c:pt>
                <c:pt idx="419">
                  <c:v>2241.67549353502</c:v>
                </c:pt>
                <c:pt idx="420">
                  <c:v>2240.54540259549</c:v>
                </c:pt>
                <c:pt idx="421">
                  <c:v>2239.41832330402</c:v>
                </c:pt>
                <c:pt idx="422">
                  <c:v>2238.29423961999</c:v>
                </c:pt>
                <c:pt idx="423">
                  <c:v>2237.17313562743</c:v>
                </c:pt>
                <c:pt idx="424">
                  <c:v>2236.0549955338</c:v>
                </c:pt>
                <c:pt idx="425">
                  <c:v>2234.93980366876</c:v>
                </c:pt>
                <c:pt idx="426">
                  <c:v>2233.82754448289</c:v>
                </c:pt>
                <c:pt idx="427">
                  <c:v>2232.71820254649</c:v>
                </c:pt>
                <c:pt idx="428">
                  <c:v>2231.61176254842</c:v>
                </c:pt>
                <c:pt idx="429">
                  <c:v>2230.50820929482</c:v>
                </c:pt>
                <c:pt idx="430">
                  <c:v>2229.40752770805</c:v>
                </c:pt>
                <c:pt idx="431">
                  <c:v>2228.30970282544</c:v>
                </c:pt>
                <c:pt idx="432">
                  <c:v>2227.21471979817</c:v>
                </c:pt>
                <c:pt idx="433">
                  <c:v>2226.12256389018</c:v>
                </c:pt>
                <c:pt idx="434">
                  <c:v>2225.033220477</c:v>
                </c:pt>
                <c:pt idx="435">
                  <c:v>2223.94667504467</c:v>
                </c:pt>
                <c:pt idx="436">
                  <c:v>2222.86291318866</c:v>
                </c:pt>
                <c:pt idx="437">
                  <c:v>2221.78192061279</c:v>
                </c:pt>
                <c:pt idx="438">
                  <c:v>2220.70368312813</c:v>
                </c:pt>
                <c:pt idx="439">
                  <c:v>2219.628186652</c:v>
                </c:pt>
                <c:pt idx="440">
                  <c:v>2218.55541720692</c:v>
                </c:pt>
                <c:pt idx="441">
                  <c:v>2217.48536091956</c:v>
                </c:pt>
                <c:pt idx="442">
                  <c:v>2216.41800401974</c:v>
                </c:pt>
                <c:pt idx="443">
                  <c:v>2215.35333283944</c:v>
                </c:pt>
                <c:pt idx="444">
                  <c:v>2214.29133381182</c:v>
                </c:pt>
                <c:pt idx="445">
                  <c:v>2213.23199347019</c:v>
                </c:pt>
                <c:pt idx="446">
                  <c:v>2212.17529844711</c:v>
                </c:pt>
                <c:pt idx="447">
                  <c:v>2211.12123547339</c:v>
                </c:pt>
                <c:pt idx="448">
                  <c:v>2210.06979137717</c:v>
                </c:pt>
                <c:pt idx="449">
                  <c:v>2209.02095308298</c:v>
                </c:pt>
                <c:pt idx="450">
                  <c:v>2207.97470761082</c:v>
                </c:pt>
                <c:pt idx="451">
                  <c:v>2206.93104207526</c:v>
                </c:pt>
                <c:pt idx="452">
                  <c:v>2205.88994368451</c:v>
                </c:pt>
                <c:pt idx="453">
                  <c:v>2204.85139973958</c:v>
                </c:pt>
                <c:pt idx="454">
                  <c:v>2203.81539763335</c:v>
                </c:pt>
                <c:pt idx="455">
                  <c:v>2202.78192484974</c:v>
                </c:pt>
                <c:pt idx="456">
                  <c:v>2201.75096896284</c:v>
                </c:pt>
                <c:pt idx="457">
                  <c:v>2200.72251763605</c:v>
                </c:pt>
                <c:pt idx="458">
                  <c:v>2199.69655862126</c:v>
                </c:pt>
                <c:pt idx="459">
                  <c:v>2198.67307975802</c:v>
                </c:pt>
                <c:pt idx="460">
                  <c:v>2197.65206897269</c:v>
                </c:pt>
                <c:pt idx="461">
                  <c:v>2196.63351427767</c:v>
                </c:pt>
                <c:pt idx="462">
                  <c:v>2195.61740377061</c:v>
                </c:pt>
                <c:pt idx="463">
                  <c:v>2194.60372563354</c:v>
                </c:pt>
                <c:pt idx="464">
                  <c:v>2193.59246813218</c:v>
                </c:pt>
                <c:pt idx="465">
                  <c:v>2192.58361961512</c:v>
                </c:pt>
                <c:pt idx="466">
                  <c:v>2191.57716851306</c:v>
                </c:pt>
                <c:pt idx="467">
                  <c:v>2190.57310333805</c:v>
                </c:pt>
                <c:pt idx="468">
                  <c:v>2189.57141268278</c:v>
                </c:pt>
                <c:pt idx="469">
                  <c:v>2188.57208521977</c:v>
                </c:pt>
                <c:pt idx="470">
                  <c:v>2187.57510970072</c:v>
                </c:pt>
                <c:pt idx="471">
                  <c:v>2186.58047495573</c:v>
                </c:pt>
                <c:pt idx="472">
                  <c:v>2185.5881698926</c:v>
                </c:pt>
                <c:pt idx="473">
                  <c:v>2184.59818349614</c:v>
                </c:pt>
                <c:pt idx="474">
                  <c:v>2183.61050482746</c:v>
                </c:pt>
                <c:pt idx="475">
                  <c:v>2182.62512302328</c:v>
                </c:pt>
                <c:pt idx="476">
                  <c:v>2181.64202729526</c:v>
                </c:pt>
                <c:pt idx="477">
                  <c:v>2180.66120692928</c:v>
                </c:pt>
                <c:pt idx="478">
                  <c:v>2179.68265128484</c:v>
                </c:pt>
                <c:pt idx="479">
                  <c:v>2178.70634979434</c:v>
                </c:pt>
                <c:pt idx="480">
                  <c:v>2177.73229196248</c:v>
                </c:pt>
                <c:pt idx="481">
                  <c:v>2176.76046736556</c:v>
                </c:pt>
                <c:pt idx="482">
                  <c:v>2175.79086565089</c:v>
                </c:pt>
                <c:pt idx="483">
                  <c:v>2174.82347653611</c:v>
                </c:pt>
                <c:pt idx="484">
                  <c:v>2173.85828980862</c:v>
                </c:pt>
                <c:pt idx="485">
                  <c:v>2172.89529532491</c:v>
                </c:pt>
                <c:pt idx="486">
                  <c:v>2171.93448300999</c:v>
                </c:pt>
                <c:pt idx="487">
                  <c:v>2170.97584285676</c:v>
                </c:pt>
                <c:pt idx="488">
                  <c:v>2170.01936492543</c:v>
                </c:pt>
                <c:pt idx="489">
                  <c:v>2169.06503934291</c:v>
                </c:pt>
                <c:pt idx="490">
                  <c:v>2168.11285630222</c:v>
                </c:pt>
                <c:pt idx="491">
                  <c:v>2167.16280606196</c:v>
                </c:pt>
                <c:pt idx="492">
                  <c:v>2166.21487894567</c:v>
                </c:pt>
                <c:pt idx="493">
                  <c:v>2165.26906534132</c:v>
                </c:pt>
                <c:pt idx="494">
                  <c:v>2164.32535570072</c:v>
                </c:pt>
                <c:pt idx="495">
                  <c:v>2163.38374053895</c:v>
                </c:pt>
                <c:pt idx="496">
                  <c:v>2162.44421043387</c:v>
                </c:pt>
                <c:pt idx="497">
                  <c:v>2161.50675602552</c:v>
                </c:pt>
                <c:pt idx="498">
                  <c:v>2160.5713680156</c:v>
                </c:pt>
                <c:pt idx="499">
                  <c:v>2159.63803716696</c:v>
                </c:pt>
                <c:pt idx="500">
                  <c:v>2158.70675430305</c:v>
                </c:pt>
                <c:pt idx="501">
                  <c:v>2157.7775103074</c:v>
                </c:pt>
                <c:pt idx="502">
                  <c:v>2156.85029612314</c:v>
                </c:pt>
                <c:pt idx="503">
                  <c:v>2155.92510275243</c:v>
                </c:pt>
                <c:pt idx="504">
                  <c:v>2155.00192125602</c:v>
                </c:pt>
                <c:pt idx="505">
                  <c:v>2154.08074275271</c:v>
                </c:pt>
                <c:pt idx="506">
                  <c:v>2153.16155841888</c:v>
                </c:pt>
                <c:pt idx="507">
                  <c:v>2152.24435948798</c:v>
                </c:pt>
                <c:pt idx="508">
                  <c:v>2151.32913725007</c:v>
                </c:pt>
                <c:pt idx="509">
                  <c:v>2150.41588305133</c:v>
                </c:pt>
                <c:pt idx="510">
                  <c:v>2149.50458829359</c:v>
                </c:pt>
                <c:pt idx="511">
                  <c:v>2148.59524443385</c:v>
                </c:pt>
                <c:pt idx="512">
                  <c:v>2147.68784298385</c:v>
                </c:pt>
                <c:pt idx="513">
                  <c:v>2146.78237550957</c:v>
                </c:pt>
                <c:pt idx="514">
                  <c:v>2145.87883363081</c:v>
                </c:pt>
                <c:pt idx="515">
                  <c:v>2144.97720902073</c:v>
                </c:pt>
                <c:pt idx="516">
                  <c:v>2144.07749340538</c:v>
                </c:pt>
                <c:pt idx="517">
                  <c:v>2143.17967856331</c:v>
                </c:pt>
                <c:pt idx="518">
                  <c:v>2142.2837563251</c:v>
                </c:pt>
                <c:pt idx="519">
                  <c:v>2141.38971857294</c:v>
                </c:pt>
                <c:pt idx="520">
                  <c:v>2140.4975572402</c:v>
                </c:pt>
                <c:pt idx="521">
                  <c:v>2139.607264311</c:v>
                </c:pt>
                <c:pt idx="522">
                  <c:v>2138.71883181982</c:v>
                </c:pt>
                <c:pt idx="523">
                  <c:v>2137.83225185106</c:v>
                </c:pt>
                <c:pt idx="524">
                  <c:v>2136.94751653863</c:v>
                </c:pt>
                <c:pt idx="525">
                  <c:v>2136.06461806558</c:v>
                </c:pt>
                <c:pt idx="526">
                  <c:v>2135.18354866364</c:v>
                </c:pt>
                <c:pt idx="527">
                  <c:v>2134.30430061287</c:v>
                </c:pt>
                <c:pt idx="528">
                  <c:v>2133.42686624126</c:v>
                </c:pt>
                <c:pt idx="529">
                  <c:v>2132.55123792434</c:v>
                </c:pt>
                <c:pt idx="530">
                  <c:v>2131.67740808476</c:v>
                </c:pt>
                <c:pt idx="531">
                  <c:v>2130.80536919197</c:v>
                </c:pt>
                <c:pt idx="532">
                  <c:v>2129.93511376177</c:v>
                </c:pt>
                <c:pt idx="533">
                  <c:v>2129.06663435602</c:v>
                </c:pt>
                <c:pt idx="534">
                  <c:v>2128.1999235822</c:v>
                </c:pt>
                <c:pt idx="535">
                  <c:v>2127.33497409308</c:v>
                </c:pt>
                <c:pt idx="536">
                  <c:v>2126.47177858632</c:v>
                </c:pt>
                <c:pt idx="537">
                  <c:v>2125.61032980418</c:v>
                </c:pt>
                <c:pt idx="538">
                  <c:v>2124.75062053308</c:v>
                </c:pt>
                <c:pt idx="539">
                  <c:v>2123.89264360333</c:v>
                </c:pt>
                <c:pt idx="540">
                  <c:v>2123.0363918887</c:v>
                </c:pt>
                <c:pt idx="541">
                  <c:v>2122.18185830613</c:v>
                </c:pt>
                <c:pt idx="542">
                  <c:v>2121.3290358154</c:v>
                </c:pt>
                <c:pt idx="543">
                  <c:v>2120.47791741872</c:v>
                </c:pt>
                <c:pt idx="544">
                  <c:v>2119.62849616047</c:v>
                </c:pt>
                <c:pt idx="545">
                  <c:v>2118.78076512682</c:v>
                </c:pt>
                <c:pt idx="546">
                  <c:v>2117.93471744544</c:v>
                </c:pt>
                <c:pt idx="547">
                  <c:v>2117.09034628512</c:v>
                </c:pt>
                <c:pt idx="548">
                  <c:v>2116.24764485551</c:v>
                </c:pt>
                <c:pt idx="549">
                  <c:v>2115.40660640677</c:v>
                </c:pt>
                <c:pt idx="550">
                  <c:v>2114.56722422922</c:v>
                </c:pt>
                <c:pt idx="551">
                  <c:v>2113.72949165311</c:v>
                </c:pt>
                <c:pt idx="552">
                  <c:v>2112.89340204821</c:v>
                </c:pt>
                <c:pt idx="553">
                  <c:v>2112.05894882361</c:v>
                </c:pt>
                <c:pt idx="554">
                  <c:v>2111.22612542731</c:v>
                </c:pt>
                <c:pt idx="555">
                  <c:v>2110.39492534599</c:v>
                </c:pt>
                <c:pt idx="556">
                  <c:v>2109.56534210469</c:v>
                </c:pt>
                <c:pt idx="557">
                  <c:v>2108.73736926651</c:v>
                </c:pt>
                <c:pt idx="558">
                  <c:v>2107.91100043233</c:v>
                </c:pt>
                <c:pt idx="559">
                  <c:v>2107.08622924049</c:v>
                </c:pt>
                <c:pt idx="560">
                  <c:v>2106.26304936655</c:v>
                </c:pt>
                <c:pt idx="561">
                  <c:v>2105.44145452295</c:v>
                </c:pt>
                <c:pt idx="562">
                  <c:v>2104.62143845878</c:v>
                </c:pt>
                <c:pt idx="563">
                  <c:v>2103.80299495946</c:v>
                </c:pt>
                <c:pt idx="564">
                  <c:v>2102.98611784651</c:v>
                </c:pt>
                <c:pt idx="565">
                  <c:v>2102.1708009772</c:v>
                </c:pt>
                <c:pt idx="566">
                  <c:v>2101.35703824437</c:v>
                </c:pt>
                <c:pt idx="567">
                  <c:v>2100.54482357609</c:v>
                </c:pt>
                <c:pt idx="568">
                  <c:v>2099.73415093543</c:v>
                </c:pt>
                <c:pt idx="569">
                  <c:v>2098.92501432019</c:v>
                </c:pt>
                <c:pt idx="570">
                  <c:v>2098.1174077626</c:v>
                </c:pt>
                <c:pt idx="571">
                  <c:v>2097.31132532915</c:v>
                </c:pt>
                <c:pt idx="572">
                  <c:v>2096.50676112024</c:v>
                </c:pt>
                <c:pt idx="573">
                  <c:v>2095.70370926996</c:v>
                </c:pt>
                <c:pt idx="574">
                  <c:v>2094.90216394588</c:v>
                </c:pt>
                <c:pt idx="575">
                  <c:v>2094.10211934872</c:v>
                </c:pt>
                <c:pt idx="576">
                  <c:v>2093.30356971217</c:v>
                </c:pt>
                <c:pt idx="577">
                  <c:v>2092.50650930262</c:v>
                </c:pt>
                <c:pt idx="578">
                  <c:v>2091.71093241889</c:v>
                </c:pt>
                <c:pt idx="579">
                  <c:v>2090.91683339205</c:v>
                </c:pt>
                <c:pt idx="580">
                  <c:v>2090.12420658512</c:v>
                </c:pt>
                <c:pt idx="581">
                  <c:v>2089.33304639289</c:v>
                </c:pt>
                <c:pt idx="582">
                  <c:v>2088.54334724164</c:v>
                </c:pt>
                <c:pt idx="583">
                  <c:v>2087.75510358892</c:v>
                </c:pt>
                <c:pt idx="584">
                  <c:v>2086.96830992334</c:v>
                </c:pt>
                <c:pt idx="585">
                  <c:v>2086.18296076432</c:v>
                </c:pt>
                <c:pt idx="586">
                  <c:v>2085.39905066187</c:v>
                </c:pt>
                <c:pt idx="587">
                  <c:v>2084.61657419638</c:v>
                </c:pt>
                <c:pt idx="588">
                  <c:v>2083.83552597837</c:v>
                </c:pt>
                <c:pt idx="589">
                  <c:v>2083.0559006483</c:v>
                </c:pt>
                <c:pt idx="590">
                  <c:v>2082.27769287634</c:v>
                </c:pt>
                <c:pt idx="591">
                  <c:v>2081.50089736215</c:v>
                </c:pt>
                <c:pt idx="592">
                  <c:v>2080.72550883465</c:v>
                </c:pt>
                <c:pt idx="593">
                  <c:v>2079.95152205187</c:v>
                </c:pt>
                <c:pt idx="594">
                  <c:v>2079.17893180066</c:v>
                </c:pt>
                <c:pt idx="595">
                  <c:v>2078.40773289654</c:v>
                </c:pt>
                <c:pt idx="596">
                  <c:v>2077.63792018347</c:v>
                </c:pt>
                <c:pt idx="597">
                  <c:v>2076.86948853364</c:v>
                </c:pt>
                <c:pt idx="598">
                  <c:v>2076.10243284729</c:v>
                </c:pt>
                <c:pt idx="599">
                  <c:v>2075.33674805249</c:v>
                </c:pt>
                <c:pt idx="600">
                  <c:v>2074.57242910494</c:v>
                </c:pt>
                <c:pt idx="601">
                  <c:v>2073.80947098779</c:v>
                </c:pt>
                <c:pt idx="602">
                  <c:v>2073.04786871142</c:v>
                </c:pt>
                <c:pt idx="603">
                  <c:v>2072.28761731327</c:v>
                </c:pt>
                <c:pt idx="604">
                  <c:v>2071.52871185764</c:v>
                </c:pt>
                <c:pt idx="605">
                  <c:v>2070.77114743548</c:v>
                </c:pt>
                <c:pt idx="606">
                  <c:v>2070.01491916425</c:v>
                </c:pt>
                <c:pt idx="607">
                  <c:v>2069.26002218767</c:v>
                </c:pt>
                <c:pt idx="608">
                  <c:v>2068.50645167557</c:v>
                </c:pt>
                <c:pt idx="609">
                  <c:v>2067.75420282371</c:v>
                </c:pt>
                <c:pt idx="610">
                  <c:v>2067.0032708536</c:v>
                </c:pt>
                <c:pt idx="611">
                  <c:v>2066.25365101228</c:v>
                </c:pt>
                <c:pt idx="612">
                  <c:v>2065.5053385722</c:v>
                </c:pt>
                <c:pt idx="613">
                  <c:v>2064.75832883099</c:v>
                </c:pt>
                <c:pt idx="614">
                  <c:v>2064.0126171113</c:v>
                </c:pt>
                <c:pt idx="615">
                  <c:v>2063.26819876066</c:v>
                </c:pt>
                <c:pt idx="616">
                  <c:v>2062.52506915126</c:v>
                </c:pt>
                <c:pt idx="617">
                  <c:v>2061.78322367979</c:v>
                </c:pt>
                <c:pt idx="618">
                  <c:v>2061.04265776728</c:v>
                </c:pt>
                <c:pt idx="619">
                  <c:v>2060.30336685894</c:v>
                </c:pt>
                <c:pt idx="620">
                  <c:v>2059.56534642397</c:v>
                </c:pt>
                <c:pt idx="621">
                  <c:v>2058.8285919554</c:v>
                </c:pt>
                <c:pt idx="622">
                  <c:v>2058.09309896994</c:v>
                </c:pt>
                <c:pt idx="623">
                  <c:v>2057.3588630078</c:v>
                </c:pt>
                <c:pt idx="624">
                  <c:v>2056.62587963254</c:v>
                </c:pt>
                <c:pt idx="625">
                  <c:v>2055.89414443091</c:v>
                </c:pt>
                <c:pt idx="626">
                  <c:v>2055.16365301267</c:v>
                </c:pt>
                <c:pt idx="627">
                  <c:v>2054.43440101046</c:v>
                </c:pt>
                <c:pt idx="628">
                  <c:v>2053.70638407964</c:v>
                </c:pt>
                <c:pt idx="629">
                  <c:v>2052.97959789811</c:v>
                </c:pt>
                <c:pt idx="630">
                  <c:v>2052.2540381662</c:v>
                </c:pt>
                <c:pt idx="631">
                  <c:v>2051.52970060645</c:v>
                </c:pt>
                <c:pt idx="632">
                  <c:v>2050.80658096354</c:v>
                </c:pt>
                <c:pt idx="633">
                  <c:v>2050.0846750041</c:v>
                </c:pt>
                <c:pt idx="634">
                  <c:v>2049.36397851653</c:v>
                </c:pt>
                <c:pt idx="635">
                  <c:v>2048.64448731091</c:v>
                </c:pt>
                <c:pt idx="636">
                  <c:v>2047.92619721883</c:v>
                </c:pt>
                <c:pt idx="637">
                  <c:v>2047.20910409324</c:v>
                </c:pt>
                <c:pt idx="638">
                  <c:v>2046.49320380831</c:v>
                </c:pt>
                <c:pt idx="639">
                  <c:v>2045.77849225928</c:v>
                </c:pt>
                <c:pt idx="640">
                  <c:v>2045.06496536235</c:v>
                </c:pt>
                <c:pt idx="641">
                  <c:v>2044.35261905449</c:v>
                </c:pt>
                <c:pt idx="642">
                  <c:v>2043.64144929335</c:v>
                </c:pt>
                <c:pt idx="643">
                  <c:v>2042.9314520571</c:v>
                </c:pt>
                <c:pt idx="644">
                  <c:v>2042.22262334426</c:v>
                </c:pt>
                <c:pt idx="645">
                  <c:v>2041.51495917365</c:v>
                </c:pt>
                <c:pt idx="646">
                  <c:v>2040.80845558417</c:v>
                </c:pt>
                <c:pt idx="647">
                  <c:v>2040.1031086347</c:v>
                </c:pt>
                <c:pt idx="648">
                  <c:v>2039.39891440399</c:v>
                </c:pt>
                <c:pt idx="649">
                  <c:v>2038.69586899048</c:v>
                </c:pt>
                <c:pt idx="650">
                  <c:v>2037.99396851222</c:v>
                </c:pt>
                <c:pt idx="651">
                  <c:v>2037.29320910671</c:v>
                </c:pt>
                <c:pt idx="652">
                  <c:v>2036.59358693078</c:v>
                </c:pt>
                <c:pt idx="653">
                  <c:v>2035.89509816046</c:v>
                </c:pt>
                <c:pt idx="654">
                  <c:v>2035.19773899086</c:v>
                </c:pt>
                <c:pt idx="655">
                  <c:v>2034.50150563605</c:v>
                </c:pt>
                <c:pt idx="656">
                  <c:v>2033.8063943289</c:v>
                </c:pt>
                <c:pt idx="657">
                  <c:v>2033.11240132103</c:v>
                </c:pt>
                <c:pt idx="658">
                  <c:v>2032.41952288261</c:v>
                </c:pt>
                <c:pt idx="659">
                  <c:v>2031.72775530229</c:v>
                </c:pt>
                <c:pt idx="660">
                  <c:v>2031.03709488705</c:v>
                </c:pt>
                <c:pt idx="661">
                  <c:v>2030.34753796211</c:v>
                </c:pt>
                <c:pt idx="662">
                  <c:v>2029.65908087077</c:v>
                </c:pt>
                <c:pt idx="663">
                  <c:v>2028.97171997435</c:v>
                </c:pt>
                <c:pt idx="664">
                  <c:v>2028.28545165202</c:v>
                </c:pt>
                <c:pt idx="665">
                  <c:v>2027.60027230072</c:v>
                </c:pt>
                <c:pt idx="666">
                  <c:v>2026.91617833504</c:v>
                </c:pt>
                <c:pt idx="667">
                  <c:v>2026.23316618707</c:v>
                </c:pt>
                <c:pt idx="668">
                  <c:v>2025.55123230635</c:v>
                </c:pt>
                <c:pt idx="669">
                  <c:v>2024.8703731597</c:v>
                </c:pt>
                <c:pt idx="670">
                  <c:v>2024.19058523116</c:v>
                </c:pt>
                <c:pt idx="671">
                  <c:v>2023.51186502184</c:v>
                </c:pt>
                <c:pt idx="672">
                  <c:v>2022.83420904983</c:v>
                </c:pt>
                <c:pt idx="673">
                  <c:v>2022.15761385008</c:v>
                </c:pt>
                <c:pt idx="674">
                  <c:v>2021.48207597431</c:v>
                </c:pt>
                <c:pt idx="675">
                  <c:v>2020.8075919909</c:v>
                </c:pt>
                <c:pt idx="676">
                  <c:v>2020.13415848476</c:v>
                </c:pt>
                <c:pt idx="677">
                  <c:v>2019.46177205727</c:v>
                </c:pt>
                <c:pt idx="678">
                  <c:v>2018.79042932612</c:v>
                </c:pt>
                <c:pt idx="679">
                  <c:v>2018.12012692526</c:v>
                </c:pt>
                <c:pt idx="680">
                  <c:v>2017.45086150477</c:v>
                </c:pt>
                <c:pt idx="681">
                  <c:v>2016.78262973075</c:v>
                </c:pt>
                <c:pt idx="682">
                  <c:v>2016.11542828525</c:v>
                </c:pt>
                <c:pt idx="683">
                  <c:v>2015.44925386615</c:v>
                </c:pt>
                <c:pt idx="684">
                  <c:v>2014.78410318705</c:v>
                </c:pt>
                <c:pt idx="685">
                  <c:v>2014.11997297719</c:v>
                </c:pt>
                <c:pt idx="686">
                  <c:v>2013.45685998136</c:v>
                </c:pt>
                <c:pt idx="687">
                  <c:v>2012.79476095977</c:v>
                </c:pt>
                <c:pt idx="688">
                  <c:v>2012.13367268799</c:v>
                </c:pt>
                <c:pt idx="689">
                  <c:v>2011.47359195683</c:v>
                </c:pt>
                <c:pt idx="690">
                  <c:v>2010.814515572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745.43563068921</c:v>
                </c:pt>
                <c:pt idx="22">
                  <c:v>3745.43563068921</c:v>
                </c:pt>
                <c:pt idx="23">
                  <c:v>3745.43563068921</c:v>
                </c:pt>
                <c:pt idx="24">
                  <c:v>3745.43563068921</c:v>
                </c:pt>
                <c:pt idx="25">
                  <c:v>3745.43563068921</c:v>
                </c:pt>
                <c:pt idx="26">
                  <c:v>3745.43563068921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  <c:pt idx="41">
                  <c:v>3545.6965392232</c:v>
                </c:pt>
                <c:pt idx="42">
                  <c:v>3533.24883029768</c:v>
                </c:pt>
                <c:pt idx="43">
                  <c:v>3520.92316389316</c:v>
                </c:pt>
                <c:pt idx="44">
                  <c:v>3508.71790143917</c:v>
                </c:pt>
                <c:pt idx="45">
                  <c:v>3496.63143416106</c:v>
                </c:pt>
                <c:pt idx="46">
                  <c:v>3484.66218240919</c:v>
                </c:pt>
                <c:pt idx="47">
                  <c:v>3472.80859500594</c:v>
                </c:pt>
                <c:pt idx="48">
                  <c:v>3461.06914861044</c:v>
                </c:pt>
                <c:pt idx="49">
                  <c:v>3449.4423471001</c:v>
                </c:pt>
                <c:pt idx="50">
                  <c:v>3437.92672096865</c:v>
                </c:pt>
                <c:pt idx="51">
                  <c:v>3426.52082674011</c:v>
                </c:pt>
                <c:pt idx="52">
                  <c:v>3415.22324639816</c:v>
                </c:pt>
                <c:pt idx="53">
                  <c:v>3404.03258683052</c:v>
                </c:pt>
                <c:pt idx="54">
                  <c:v>3392.94747928778</c:v>
                </c:pt>
                <c:pt idx="55">
                  <c:v>3381.96657885637</c:v>
                </c:pt>
                <c:pt idx="56">
                  <c:v>3371.08856394511</c:v>
                </c:pt>
                <c:pt idx="57">
                  <c:v>3360.31213578506</c:v>
                </c:pt>
                <c:pt idx="58">
                  <c:v>3349.63601794213</c:v>
                </c:pt>
                <c:pt idx="59">
                  <c:v>3339.05895584224</c:v>
                </c:pt>
                <c:pt idx="60">
                  <c:v>3328.57971630845</c:v>
                </c:pt>
                <c:pt idx="61">
                  <c:v>3318.19708710995</c:v>
                </c:pt>
                <c:pt idx="62">
                  <c:v>3307.90987652234</c:v>
                </c:pt>
                <c:pt idx="63">
                  <c:v>3297.71691289896</c:v>
                </c:pt>
                <c:pt idx="64">
                  <c:v>3287.61704425303</c:v>
                </c:pt>
                <c:pt idx="65">
                  <c:v>3277.6091378501</c:v>
                </c:pt>
                <c:pt idx="66">
                  <c:v>3267.69207981072</c:v>
                </c:pt>
                <c:pt idx="67">
                  <c:v>3257.86477472283</c:v>
                </c:pt>
                <c:pt idx="68">
                  <c:v>3248.12614526377</c:v>
                </c:pt>
                <c:pt idx="69">
                  <c:v>3238.4751318315</c:v>
                </c:pt>
                <c:pt idx="70">
                  <c:v>3228.91069218489</c:v>
                </c:pt>
                <c:pt idx="71">
                  <c:v>3219.43180109271</c:v>
                </c:pt>
                <c:pt idx="72">
                  <c:v>3210.03744999112</c:v>
                </c:pt>
                <c:pt idx="73">
                  <c:v>3200.72664664942</c:v>
                </c:pt>
                <c:pt idx="74">
                  <c:v>3191.49841484391</c:v>
                </c:pt>
                <c:pt idx="75">
                  <c:v>3182.35179403944</c:v>
                </c:pt>
                <c:pt idx="76">
                  <c:v>3173.28583907863</c:v>
                </c:pt>
                <c:pt idx="77">
                  <c:v>3164.29961987843</c:v>
                </c:pt>
                <c:pt idx="78">
                  <c:v>3155.3922211339</c:v>
                </c:pt>
                <c:pt idx="79">
                  <c:v>3146.5627420289</c:v>
                </c:pt>
                <c:pt idx="80">
                  <c:v>3137.81029595365</c:v>
                </c:pt>
                <c:pt idx="81">
                  <c:v>3129.13401022885</c:v>
                </c:pt>
                <c:pt idx="82">
                  <c:v>3120.53302583621</c:v>
                </c:pt>
                <c:pt idx="83">
                  <c:v>3112.00649715525</c:v>
                </c:pt>
                <c:pt idx="84">
                  <c:v>3103.5535917062</c:v>
                </c:pt>
                <c:pt idx="85">
                  <c:v>3095.17348989881</c:v>
                </c:pt>
                <c:pt idx="86">
                  <c:v>3086.86538478686</c:v>
                </c:pt>
                <c:pt idx="87">
                  <c:v>3078.6284818284</c:v>
                </c:pt>
                <c:pt idx="88">
                  <c:v>3070.46199865133</c:v>
                </c:pt>
                <c:pt idx="89">
                  <c:v>3062.36516482434</c:v>
                </c:pt>
                <c:pt idx="90">
                  <c:v>3054.33722163309</c:v>
                </c:pt>
                <c:pt idx="91">
                  <c:v>3046.37742186127</c:v>
                </c:pt>
                <c:pt idx="92">
                  <c:v>3038.48502957676</c:v>
                </c:pt>
                <c:pt idx="93">
                  <c:v>3030.65931992242</c:v>
                </c:pt>
                <c:pt idx="94">
                  <c:v>3022.89957891159</c:v>
                </c:pt>
                <c:pt idx="95">
                  <c:v>3015.20510322815</c:v>
                </c:pt>
                <c:pt idx="96">
                  <c:v>3007.57520003094</c:v>
                </c:pt>
                <c:pt idx="97">
                  <c:v>3000.00918676257</c:v>
                </c:pt>
                <c:pt idx="98">
                  <c:v>2992.50639096232</c:v>
                </c:pt>
                <c:pt idx="99">
                  <c:v>2985.06615008321</c:v>
                </c:pt>
                <c:pt idx="100">
                  <c:v>2977.68781131303</c:v>
                </c:pt>
                <c:pt idx="101">
                  <c:v>2970.37073139924</c:v>
                </c:pt>
                <c:pt idx="102">
                  <c:v>2963.11427647766</c:v>
                </c:pt>
                <c:pt idx="103">
                  <c:v>2955.9178219049</c:v>
                </c:pt>
                <c:pt idx="104">
                  <c:v>2948.7807520943</c:v>
                </c:pt>
                <c:pt idx="105">
                  <c:v>2941.70246035544</c:v>
                </c:pt>
                <c:pt idx="106">
                  <c:v>2934.68234873707</c:v>
                </c:pt>
                <c:pt idx="107">
                  <c:v>2927.71982787336</c:v>
                </c:pt>
                <c:pt idx="108">
                  <c:v>2920.81431683343</c:v>
                </c:pt>
                <c:pt idx="109">
                  <c:v>2913.965242974</c:v>
                </c:pt>
                <c:pt idx="110">
                  <c:v>2907.17204179519</c:v>
                </c:pt>
                <c:pt idx="111">
                  <c:v>2900.43415679935</c:v>
                </c:pt>
                <c:pt idx="112">
                  <c:v>2893.75103935278</c:v>
                </c:pt>
                <c:pt idx="113">
                  <c:v>2887.12214855039</c:v>
                </c:pt>
                <c:pt idx="114">
                  <c:v>2880.54695108311</c:v>
                </c:pt>
                <c:pt idx="115">
                  <c:v>2874.0249211081</c:v>
                </c:pt>
                <c:pt idx="116">
                  <c:v>2867.5555401216</c:v>
                </c:pt>
                <c:pt idx="117">
                  <c:v>2861.13829683438</c:v>
                </c:pt>
                <c:pt idx="118">
                  <c:v>2854.77268704974</c:v>
                </c:pt>
                <c:pt idx="119">
                  <c:v>2848.45821354405</c:v>
                </c:pt>
                <c:pt idx="120">
                  <c:v>2842.19438594968</c:v>
                </c:pt>
                <c:pt idx="121">
                  <c:v>2835.98072064024</c:v>
                </c:pt>
                <c:pt idx="122">
                  <c:v>2829.81674061829</c:v>
                </c:pt>
                <c:pt idx="123">
                  <c:v>2823.70197540514</c:v>
                </c:pt>
                <c:pt idx="124">
                  <c:v>2817.63596093298</c:v>
                </c:pt>
                <c:pt idx="125">
                  <c:v>2811.61823943913</c:v>
                </c:pt>
                <c:pt idx="126">
                  <c:v>2805.64835936239</c:v>
                </c:pt>
                <c:pt idx="127">
                  <c:v>2799.72587524143</c:v>
                </c:pt>
                <c:pt idx="128">
                  <c:v>2793.85034761526</c:v>
                </c:pt>
                <c:pt idx="129">
                  <c:v>2788.0213429256</c:v>
                </c:pt>
                <c:pt idx="130">
                  <c:v>2782.23843342117</c:v>
                </c:pt>
                <c:pt idx="131">
                  <c:v>2776.50119706393</c:v>
                </c:pt>
                <c:pt idx="132">
                  <c:v>2770.80921743707</c:v>
                </c:pt>
                <c:pt idx="133">
                  <c:v>2765.16208365481</c:v>
                </c:pt>
                <c:pt idx="134">
                  <c:v>2759.55939027404</c:v>
                </c:pt>
                <c:pt idx="135">
                  <c:v>2754.00073720751</c:v>
                </c:pt>
                <c:pt idx="136">
                  <c:v>2748.48572963887</c:v>
                </c:pt>
                <c:pt idx="137">
                  <c:v>2743.01397793921</c:v>
                </c:pt>
                <c:pt idx="138">
                  <c:v>2737.58509758526</c:v>
                </c:pt>
                <c:pt idx="139">
                  <c:v>2732.19870907918</c:v>
                </c:pt>
                <c:pt idx="140">
                  <c:v>2726.85443786982</c:v>
                </c:pt>
                <c:pt idx="141">
                  <c:v>2721.55191427554</c:v>
                </c:pt>
                <c:pt idx="142">
                  <c:v>2716.2907734084</c:v>
                </c:pt>
                <c:pt idx="143">
                  <c:v>2711.07065509992</c:v>
                </c:pt>
                <c:pt idx="144">
                  <c:v>2705.8912038281</c:v>
                </c:pt>
                <c:pt idx="145">
                  <c:v>2700.7520686459</c:v>
                </c:pt>
                <c:pt idx="146">
                  <c:v>2695.65290311103</c:v>
                </c:pt>
                <c:pt idx="147">
                  <c:v>2690.59336521707</c:v>
                </c:pt>
                <c:pt idx="148">
                  <c:v>2685.57311732582</c:v>
                </c:pt>
                <c:pt idx="149">
                  <c:v>2680.59182610097</c:v>
                </c:pt>
                <c:pt idx="150">
                  <c:v>2675.64916244296</c:v>
                </c:pt>
                <c:pt idx="151">
                  <c:v>2670.74480142507</c:v>
                </c:pt>
                <c:pt idx="152">
                  <c:v>2665.87842223063</c:v>
                </c:pt>
                <c:pt idx="153">
                  <c:v>2661.04970809147</c:v>
                </c:pt>
                <c:pt idx="154">
                  <c:v>2656.25834622741</c:v>
                </c:pt>
                <c:pt idx="155">
                  <c:v>2651.50402778692</c:v>
                </c:pt>
                <c:pt idx="156">
                  <c:v>2646.78644778881</c:v>
                </c:pt>
                <c:pt idx="157">
                  <c:v>2642.10530506499</c:v>
                </c:pt>
                <c:pt idx="158">
                  <c:v>2637.46030220432</c:v>
                </c:pt>
                <c:pt idx="159">
                  <c:v>2632.85114549739</c:v>
                </c:pt>
                <c:pt idx="160">
                  <c:v>2628.27754488231</c:v>
                </c:pt>
                <c:pt idx="161">
                  <c:v>2623.73921389157</c:v>
                </c:pt>
                <c:pt idx="162">
                  <c:v>2619.2358695997</c:v>
                </c:pt>
                <c:pt idx="163">
                  <c:v>2614.76723257195</c:v>
                </c:pt>
                <c:pt idx="164">
                  <c:v>2610.33302681393</c:v>
                </c:pt>
                <c:pt idx="165">
                  <c:v>2605.93297972201</c:v>
                </c:pt>
                <c:pt idx="166">
                  <c:v>2601.56682203471</c:v>
                </c:pt>
                <c:pt idx="167">
                  <c:v>2597.23428778489</c:v>
                </c:pt>
                <c:pt idx="168">
                  <c:v>2592.93511425285</c:v>
                </c:pt>
                <c:pt idx="169">
                  <c:v>2588.66904192013</c:v>
                </c:pt>
                <c:pt idx="170">
                  <c:v>2584.43581442426</c:v>
                </c:pt>
                <c:pt idx="171">
                  <c:v>2580.23517851419</c:v>
                </c:pt>
                <c:pt idx="172">
                  <c:v>2576.06688400658</c:v>
                </c:pt>
                <c:pt idx="173">
                  <c:v>2571.93068374277</c:v>
                </c:pt>
                <c:pt idx="174">
                  <c:v>2567.82633354654</c:v>
                </c:pt>
                <c:pt idx="175">
                  <c:v>2563.75359218263</c:v>
                </c:pt>
                <c:pt idx="176">
                  <c:v>2559.71222131589</c:v>
                </c:pt>
                <c:pt idx="177">
                  <c:v>2555.70198547123</c:v>
                </c:pt>
                <c:pt idx="178">
                  <c:v>2551.72265199416</c:v>
                </c:pt>
                <c:pt idx="179">
                  <c:v>2547.7739910121</c:v>
                </c:pt>
                <c:pt idx="180">
                  <c:v>2543.85577539625</c:v>
                </c:pt>
                <c:pt idx="181">
                  <c:v>2539.96778072423</c:v>
                </c:pt>
                <c:pt idx="182">
                  <c:v>2536.10978524321</c:v>
                </c:pt>
                <c:pt idx="183">
                  <c:v>2532.28156983381</c:v>
                </c:pt>
                <c:pt idx="184">
                  <c:v>2528.48291797449</c:v>
                </c:pt>
                <c:pt idx="185">
                  <c:v>2524.71361570662</c:v>
                </c:pt>
                <c:pt idx="186">
                  <c:v>2520.97345160008</c:v>
                </c:pt>
                <c:pt idx="187">
                  <c:v>2517.26221671951</c:v>
                </c:pt>
                <c:pt idx="188">
                  <c:v>2513.57970459103</c:v>
                </c:pt>
                <c:pt idx="189">
                  <c:v>2509.92571116958</c:v>
                </c:pt>
                <c:pt idx="190">
                  <c:v>2506.30003480682</c:v>
                </c:pt>
                <c:pt idx="191">
                  <c:v>2502.70247621949</c:v>
                </c:pt>
                <c:pt idx="192">
                  <c:v>2499.13283845834</c:v>
                </c:pt>
                <c:pt idx="193">
                  <c:v>2495.5909268776</c:v>
                </c:pt>
                <c:pt idx="194">
                  <c:v>2492.07654910491</c:v>
                </c:pt>
                <c:pt idx="195">
                  <c:v>2488.58951501173</c:v>
                </c:pt>
                <c:pt idx="196">
                  <c:v>2485.12963668431</c:v>
                </c:pt>
                <c:pt idx="197">
                  <c:v>2481.69672839505</c:v>
                </c:pt>
                <c:pt idx="198">
                  <c:v>2478.29060657441</c:v>
                </c:pt>
                <c:pt idx="199">
                  <c:v>2474.9110897832</c:v>
                </c:pt>
                <c:pt idx="200">
                  <c:v>2471.55799868538</c:v>
                </c:pt>
                <c:pt idx="201">
                  <c:v>2468.23115602125</c:v>
                </c:pt>
                <c:pt idx="202">
                  <c:v>2464.93038658116</c:v>
                </c:pt>
                <c:pt idx="203">
                  <c:v>2461.65551717953</c:v>
                </c:pt>
                <c:pt idx="204">
                  <c:v>2458.40637662939</c:v>
                </c:pt>
                <c:pt idx="205">
                  <c:v>2455.18279571726</c:v>
                </c:pt>
                <c:pt idx="206">
                  <c:v>2451.98460717849</c:v>
                </c:pt>
                <c:pt idx="207">
                  <c:v>2448.81164567295</c:v>
                </c:pt>
                <c:pt idx="208">
                  <c:v>2445.66374776113</c:v>
                </c:pt>
                <c:pt idx="209">
                  <c:v>2442.54075188064</c:v>
                </c:pt>
                <c:pt idx="210">
                  <c:v>2439.44249832302</c:v>
                </c:pt>
                <c:pt idx="211">
                  <c:v>2436.36882921102</c:v>
                </c:pt>
                <c:pt idx="212">
                  <c:v>2433.31958847614</c:v>
                </c:pt>
                <c:pt idx="213">
                  <c:v>2430.29462183657</c:v>
                </c:pt>
                <c:pt idx="214">
                  <c:v>2427.29377677554</c:v>
                </c:pt>
                <c:pt idx="215">
                  <c:v>2424.31690251986</c:v>
                </c:pt>
                <c:pt idx="216">
                  <c:v>2421.36385001896</c:v>
                </c:pt>
                <c:pt idx="217">
                  <c:v>2418.43447192417</c:v>
                </c:pt>
                <c:pt idx="218">
                  <c:v>2415.52862256834</c:v>
                </c:pt>
                <c:pt idx="219">
                  <c:v>2412.64615794576</c:v>
                </c:pt>
                <c:pt idx="220">
                  <c:v>2409.7869356925</c:v>
                </c:pt>
                <c:pt idx="221">
                  <c:v>2406.95081506687</c:v>
                </c:pt>
                <c:pt idx="222">
                  <c:v>2404.13765693036</c:v>
                </c:pt>
                <c:pt idx="223">
                  <c:v>2401.34732372882</c:v>
                </c:pt>
                <c:pt idx="224">
                  <c:v>2398.57967947386</c:v>
                </c:pt>
                <c:pt idx="225">
                  <c:v>2395.83458972464</c:v>
                </c:pt>
                <c:pt idx="226">
                  <c:v>2393.1119215699</c:v>
                </c:pt>
                <c:pt idx="227">
                  <c:v>2390.41154361026</c:v>
                </c:pt>
                <c:pt idx="228">
                  <c:v>2387.73332594082</c:v>
                </c:pt>
                <c:pt idx="229">
                  <c:v>2385.07714013398</c:v>
                </c:pt>
                <c:pt idx="230">
                  <c:v>2382.44285922259</c:v>
                </c:pt>
                <c:pt idx="231">
                  <c:v>2379.83035768332</c:v>
                </c:pt>
                <c:pt idx="232">
                  <c:v>2377.23951142026</c:v>
                </c:pt>
                <c:pt idx="233">
                  <c:v>2374.67019774886</c:v>
                </c:pt>
                <c:pt idx="234">
                  <c:v>2372.12229537999</c:v>
                </c:pt>
                <c:pt idx="235">
                  <c:v>2369.59568440438</c:v>
                </c:pt>
                <c:pt idx="236">
                  <c:v>2367.09024627719</c:v>
                </c:pt>
                <c:pt idx="237">
                  <c:v>2364.60586380286</c:v>
                </c:pt>
                <c:pt idx="238">
                  <c:v>2362.1424211202</c:v>
                </c:pt>
                <c:pt idx="239">
                  <c:v>2359.6998036877</c:v>
                </c:pt>
                <c:pt idx="240">
                  <c:v>2357.27789826902</c:v>
                </c:pt>
                <c:pt idx="241">
                  <c:v>2354.87659291879</c:v>
                </c:pt>
                <c:pt idx="242">
                  <c:v>2352.49577696853</c:v>
                </c:pt>
                <c:pt idx="243">
                  <c:v>2350.13534101286</c:v>
                </c:pt>
                <c:pt idx="244">
                  <c:v>2347.79517689586</c:v>
                </c:pt>
                <c:pt idx="245">
                  <c:v>2345.47517769769</c:v>
                </c:pt>
                <c:pt idx="246">
                  <c:v>2343.17523772135</c:v>
                </c:pt>
                <c:pt idx="247">
                  <c:v>2340.89525247971</c:v>
                </c:pt>
                <c:pt idx="248">
                  <c:v>2338.63511868266</c:v>
                </c:pt>
                <c:pt idx="249">
                  <c:v>2336.39473422455</c:v>
                </c:pt>
                <c:pt idx="250">
                  <c:v>2334.17399817172</c:v>
                </c:pt>
                <c:pt idx="251">
                  <c:v>2331.97281075025</c:v>
                </c:pt>
                <c:pt idx="252">
                  <c:v>2329.79107333396</c:v>
                </c:pt>
                <c:pt idx="253">
                  <c:v>2327.6286884325</c:v>
                </c:pt>
                <c:pt idx="254">
                  <c:v>2325.48555967965</c:v>
                </c:pt>
                <c:pt idx="255">
                  <c:v>2323.3615918218</c:v>
                </c:pt>
                <c:pt idx="256">
                  <c:v>2321.25669070665</c:v>
                </c:pt>
                <c:pt idx="257">
                  <c:v>2319.17076327196</c:v>
                </c:pt>
                <c:pt idx="258">
                  <c:v>2317.49837112751</c:v>
                </c:pt>
                <c:pt idx="259">
                  <c:v>2316.84555393402</c:v>
                </c:pt>
                <c:pt idx="260">
                  <c:v>2316.1935886992</c:v>
                </c:pt>
                <c:pt idx="261">
                  <c:v>2315.54247429522</c:v>
                </c:pt>
                <c:pt idx="262">
                  <c:v>2314.89220959654</c:v>
                </c:pt>
                <c:pt idx="263">
                  <c:v>2314.24279347997</c:v>
                </c:pt>
                <c:pt idx="264">
                  <c:v>2313.59422482464</c:v>
                </c:pt>
                <c:pt idx="265">
                  <c:v>2312.94650251201</c:v>
                </c:pt>
                <c:pt idx="266">
                  <c:v>2312.29962542583</c:v>
                </c:pt>
                <c:pt idx="267">
                  <c:v>2311.65359245217</c:v>
                </c:pt>
                <c:pt idx="268">
                  <c:v>2311.00840247942</c:v>
                </c:pt>
                <c:pt idx="269">
                  <c:v>2310.36405439822</c:v>
                </c:pt>
                <c:pt idx="270">
                  <c:v>2309.72054710154</c:v>
                </c:pt>
                <c:pt idx="271">
                  <c:v>2309.07787948463</c:v>
                </c:pt>
                <c:pt idx="272">
                  <c:v>2308.436050445</c:v>
                </c:pt>
                <c:pt idx="273">
                  <c:v>2307.79505888245</c:v>
                </c:pt>
                <c:pt idx="274">
                  <c:v>2307.15490369905</c:v>
                </c:pt>
                <c:pt idx="275">
                  <c:v>2306.51558379912</c:v>
                </c:pt>
                <c:pt idx="276">
                  <c:v>2305.87709808925</c:v>
                </c:pt>
                <c:pt idx="277">
                  <c:v>2305.23944547828</c:v>
                </c:pt>
                <c:pt idx="278">
                  <c:v>2304.60262487729</c:v>
                </c:pt>
                <c:pt idx="279">
                  <c:v>2303.96663519961</c:v>
                </c:pt>
                <c:pt idx="280">
                  <c:v>2303.33147536081</c:v>
                </c:pt>
                <c:pt idx="281">
                  <c:v>2302.69714427867</c:v>
                </c:pt>
                <c:pt idx="282">
                  <c:v>2302.06364087321</c:v>
                </c:pt>
                <c:pt idx="283">
                  <c:v>2301.43096406669</c:v>
                </c:pt>
                <c:pt idx="284">
                  <c:v>2300.79911278354</c:v>
                </c:pt>
                <c:pt idx="285">
                  <c:v>2300.16808595044</c:v>
                </c:pt>
                <c:pt idx="286">
                  <c:v>2299.53788249625</c:v>
                </c:pt>
                <c:pt idx="287">
                  <c:v>2298.90850135205</c:v>
                </c:pt>
                <c:pt idx="288">
                  <c:v>2298.27994145109</c:v>
                </c:pt>
                <c:pt idx="289">
                  <c:v>2297.65220172883</c:v>
                </c:pt>
                <c:pt idx="290">
                  <c:v>2297.0252811229</c:v>
                </c:pt>
                <c:pt idx="291">
                  <c:v>2296.39917857311</c:v>
                </c:pt>
                <c:pt idx="292">
                  <c:v>2295.77389302145</c:v>
                </c:pt>
                <c:pt idx="293">
                  <c:v>2295.14942341208</c:v>
                </c:pt>
                <c:pt idx="294">
                  <c:v>2294.52576869131</c:v>
                </c:pt>
                <c:pt idx="295">
                  <c:v>2293.90292780761</c:v>
                </c:pt>
                <c:pt idx="296">
                  <c:v>2293.28089971162</c:v>
                </c:pt>
                <c:pt idx="297">
                  <c:v>2292.65968335611</c:v>
                </c:pt>
                <c:pt idx="298">
                  <c:v>2292.039277696</c:v>
                </c:pt>
                <c:pt idx="299">
                  <c:v>2291.41968168834</c:v>
                </c:pt>
                <c:pt idx="300">
                  <c:v>2290.80089429233</c:v>
                </c:pt>
                <c:pt idx="301">
                  <c:v>2290.18291446926</c:v>
                </c:pt>
                <c:pt idx="302">
                  <c:v>2289.5657411826</c:v>
                </c:pt>
                <c:pt idx="303">
                  <c:v>2288.94937339788</c:v>
                </c:pt>
                <c:pt idx="304">
                  <c:v>2288.33381008279</c:v>
                </c:pt>
                <c:pt idx="305">
                  <c:v>2287.71905020708</c:v>
                </c:pt>
                <c:pt idx="306">
                  <c:v>2287.10509274264</c:v>
                </c:pt>
                <c:pt idx="307">
                  <c:v>2286.49193666345</c:v>
                </c:pt>
                <c:pt idx="308">
                  <c:v>2285.87958094557</c:v>
                </c:pt>
                <c:pt idx="309">
                  <c:v>2285.26802456716</c:v>
                </c:pt>
                <c:pt idx="310">
                  <c:v>2284.65726650845</c:v>
                </c:pt>
                <c:pt idx="311">
                  <c:v>2284.04730575176</c:v>
                </c:pt>
                <c:pt idx="312">
                  <c:v>2283.43814128148</c:v>
                </c:pt>
                <c:pt idx="313">
                  <c:v>2282.82977208407</c:v>
                </c:pt>
                <c:pt idx="314">
                  <c:v>2282.22219714804</c:v>
                </c:pt>
                <c:pt idx="315">
                  <c:v>2281.61541546398</c:v>
                </c:pt>
                <c:pt idx="316">
                  <c:v>2281.00942602452</c:v>
                </c:pt>
                <c:pt idx="317">
                  <c:v>2280.40422782434</c:v>
                </c:pt>
                <c:pt idx="318">
                  <c:v>2279.79981986016</c:v>
                </c:pt>
                <c:pt idx="319">
                  <c:v>2279.19620113076</c:v>
                </c:pt>
                <c:pt idx="320">
                  <c:v>2278.59337063692</c:v>
                </c:pt>
                <c:pt idx="321">
                  <c:v>2277.99132738148</c:v>
                </c:pt>
                <c:pt idx="322">
                  <c:v>2277.39007036929</c:v>
                </c:pt>
                <c:pt idx="323">
                  <c:v>2276.78959860722</c:v>
                </c:pt>
                <c:pt idx="324">
                  <c:v>2276.18991110417</c:v>
                </c:pt>
                <c:pt idx="325">
                  <c:v>2275.59100687104</c:v>
                </c:pt>
                <c:pt idx="326">
                  <c:v>2274.99288492073</c:v>
                </c:pt>
                <c:pt idx="327">
                  <c:v>2274.39554426816</c:v>
                </c:pt>
                <c:pt idx="328">
                  <c:v>2273.79898393022</c:v>
                </c:pt>
                <c:pt idx="329">
                  <c:v>2273.20320292582</c:v>
                </c:pt>
                <c:pt idx="330">
                  <c:v>2272.60820027585</c:v>
                </c:pt>
                <c:pt idx="331">
                  <c:v>2272.01397500316</c:v>
                </c:pt>
                <c:pt idx="332">
                  <c:v>2271.42052613261</c:v>
                </c:pt>
                <c:pt idx="333">
                  <c:v>2270.82785269103</c:v>
                </c:pt>
                <c:pt idx="334">
                  <c:v>2270.23595370719</c:v>
                </c:pt>
                <c:pt idx="335">
                  <c:v>2269.64482821186</c:v>
                </c:pt>
                <c:pt idx="336">
                  <c:v>2269.05447523775</c:v>
                </c:pt>
                <c:pt idx="337">
                  <c:v>2268.46489381953</c:v>
                </c:pt>
                <c:pt idx="338">
                  <c:v>2267.87608299382</c:v>
                </c:pt>
                <c:pt idx="339">
                  <c:v>2267.2880417992</c:v>
                </c:pt>
                <c:pt idx="340">
                  <c:v>2266.70076927617</c:v>
                </c:pt>
                <c:pt idx="341">
                  <c:v>2266.11426446719</c:v>
                </c:pt>
                <c:pt idx="342">
                  <c:v>2265.52852641663</c:v>
                </c:pt>
                <c:pt idx="343">
                  <c:v>2264.94355417081</c:v>
                </c:pt>
                <c:pt idx="344">
                  <c:v>2264.35934677796</c:v>
                </c:pt>
                <c:pt idx="345">
                  <c:v>2263.77590328823</c:v>
                </c:pt>
                <c:pt idx="346">
                  <c:v>2263.19322275371</c:v>
                </c:pt>
                <c:pt idx="347">
                  <c:v>2262.61130422836</c:v>
                </c:pt>
                <c:pt idx="348">
                  <c:v>2262.03014676808</c:v>
                </c:pt>
                <c:pt idx="349">
                  <c:v>2261.44974943066</c:v>
                </c:pt>
                <c:pt idx="350">
                  <c:v>2260.87011127578</c:v>
                </c:pt>
                <c:pt idx="351">
                  <c:v>2260.29123136503</c:v>
                </c:pt>
                <c:pt idx="352">
                  <c:v>2259.71310876188</c:v>
                </c:pt>
                <c:pt idx="353">
                  <c:v>2259.13574253169</c:v>
                </c:pt>
                <c:pt idx="354">
                  <c:v>2258.55913174169</c:v>
                </c:pt>
                <c:pt idx="355">
                  <c:v>2257.983275461</c:v>
                </c:pt>
                <c:pt idx="356">
                  <c:v>2257.4081727606</c:v>
                </c:pt>
                <c:pt idx="357">
                  <c:v>2256.83382271335</c:v>
                </c:pt>
                <c:pt idx="358">
                  <c:v>2256.26022439396</c:v>
                </c:pt>
                <c:pt idx="359">
                  <c:v>2255.687376879</c:v>
                </c:pt>
                <c:pt idx="360">
                  <c:v>2255.11527924692</c:v>
                </c:pt>
                <c:pt idx="361">
                  <c:v>2254.54393057798</c:v>
                </c:pt>
                <c:pt idx="362">
                  <c:v>2253.97332995432</c:v>
                </c:pt>
                <c:pt idx="363">
                  <c:v>2253.40347645992</c:v>
                </c:pt>
                <c:pt idx="364">
                  <c:v>2252.83436918057</c:v>
                </c:pt>
                <c:pt idx="365">
                  <c:v>2252.26600720391</c:v>
                </c:pt>
                <c:pt idx="366">
                  <c:v>2251.69838961943</c:v>
                </c:pt>
                <c:pt idx="367">
                  <c:v>2251.13151551843</c:v>
                </c:pt>
                <c:pt idx="368">
                  <c:v>2250.56538399401</c:v>
                </c:pt>
                <c:pt idx="369">
                  <c:v>2249.99999414111</c:v>
                </c:pt>
                <c:pt idx="370">
                  <c:v>2249.4353450565</c:v>
                </c:pt>
                <c:pt idx="371">
                  <c:v>2248.87143583872</c:v>
                </c:pt>
                <c:pt idx="372">
                  <c:v>2248.30826558814</c:v>
                </c:pt>
                <c:pt idx="373">
                  <c:v>2247.74583340692</c:v>
                </c:pt>
                <c:pt idx="374">
                  <c:v>2247.18413839903</c:v>
                </c:pt>
                <c:pt idx="375">
                  <c:v>2246.62317967022</c:v>
                </c:pt>
                <c:pt idx="376">
                  <c:v>2246.06295632804</c:v>
                </c:pt>
                <c:pt idx="377">
                  <c:v>2245.50346748181</c:v>
                </c:pt>
                <c:pt idx="378">
                  <c:v>2244.94471224265</c:v>
                </c:pt>
                <c:pt idx="379">
                  <c:v>2244.38668972343</c:v>
                </c:pt>
                <c:pt idx="380">
                  <c:v>2243.82939903882</c:v>
                </c:pt>
                <c:pt idx="381">
                  <c:v>2243.27283930524</c:v>
                </c:pt>
                <c:pt idx="382">
                  <c:v>2242.71700964089</c:v>
                </c:pt>
                <c:pt idx="383">
                  <c:v>2242.16190916571</c:v>
                </c:pt>
                <c:pt idx="384">
                  <c:v>2241.60753700142</c:v>
                </c:pt>
                <c:pt idx="385">
                  <c:v>2241.05389227148</c:v>
                </c:pt>
                <c:pt idx="386">
                  <c:v>2240.5009741011</c:v>
                </c:pt>
                <c:pt idx="387">
                  <c:v>2239.94878161723</c:v>
                </c:pt>
                <c:pt idx="388">
                  <c:v>2239.39731394857</c:v>
                </c:pt>
                <c:pt idx="389">
                  <c:v>2238.84657022556</c:v>
                </c:pt>
                <c:pt idx="390">
                  <c:v>2238.29654958035</c:v>
                </c:pt>
                <c:pt idx="391">
                  <c:v>2237.74725114686</c:v>
                </c:pt>
                <c:pt idx="392">
                  <c:v>2237.1986740607</c:v>
                </c:pt>
                <c:pt idx="393">
                  <c:v>2236.65081745921</c:v>
                </c:pt>
                <c:pt idx="394">
                  <c:v>2236.10368048145</c:v>
                </c:pt>
                <c:pt idx="395">
                  <c:v>2235.5572622682</c:v>
                </c:pt>
                <c:pt idx="396">
                  <c:v>2235.01156196194</c:v>
                </c:pt>
                <c:pt idx="397">
                  <c:v>2234.46657870687</c:v>
                </c:pt>
                <c:pt idx="398">
                  <c:v>2233.92231164888</c:v>
                </c:pt>
                <c:pt idx="399">
                  <c:v>2233.37875993557</c:v>
                </c:pt>
                <c:pt idx="400">
                  <c:v>2232.8359227162</c:v>
                </c:pt>
                <c:pt idx="401">
                  <c:v>2232.29379914178</c:v>
                </c:pt>
                <c:pt idx="402">
                  <c:v>2231.75238836496</c:v>
                </c:pt>
                <c:pt idx="403">
                  <c:v>2231.21168954009</c:v>
                </c:pt>
                <c:pt idx="404">
                  <c:v>2230.6717018232</c:v>
                </c:pt>
                <c:pt idx="405">
                  <c:v>2230.132424372</c:v>
                </c:pt>
                <c:pt idx="406">
                  <c:v>2229.59385634586</c:v>
                </c:pt>
                <c:pt idx="407">
                  <c:v>2229.05599690583</c:v>
                </c:pt>
                <c:pt idx="408">
                  <c:v>2228.51884521463</c:v>
                </c:pt>
                <c:pt idx="409">
                  <c:v>2227.98240043661</c:v>
                </c:pt>
                <c:pt idx="410">
                  <c:v>2227.44666173782</c:v>
                </c:pt>
                <c:pt idx="411">
                  <c:v>2226.91162828594</c:v>
                </c:pt>
                <c:pt idx="412">
                  <c:v>2226.3772992503</c:v>
                </c:pt>
                <c:pt idx="413">
                  <c:v>2225.84367380188</c:v>
                </c:pt>
                <c:pt idx="414">
                  <c:v>2225.3107511133</c:v>
                </c:pt>
                <c:pt idx="415">
                  <c:v>2224.77853035884</c:v>
                </c:pt>
                <c:pt idx="416">
                  <c:v>2224.24701071439</c:v>
                </c:pt>
                <c:pt idx="417">
                  <c:v>2223.71619135747</c:v>
                </c:pt>
                <c:pt idx="418">
                  <c:v>2223.18607146725</c:v>
                </c:pt>
                <c:pt idx="419">
                  <c:v>2222.65665022452</c:v>
                </c:pt>
                <c:pt idx="420">
                  <c:v>2222.12792681167</c:v>
                </c:pt>
                <c:pt idx="421">
                  <c:v>2221.59990041274</c:v>
                </c:pt>
                <c:pt idx="422">
                  <c:v>2221.07257021336</c:v>
                </c:pt>
                <c:pt idx="423">
                  <c:v>2220.54593540077</c:v>
                </c:pt>
                <c:pt idx="424">
                  <c:v>2220.01999516384</c:v>
                </c:pt>
                <c:pt idx="425">
                  <c:v>2219.49474869303</c:v>
                </c:pt>
                <c:pt idx="426">
                  <c:v>2218.97019518038</c:v>
                </c:pt>
                <c:pt idx="427">
                  <c:v>2218.44633381956</c:v>
                </c:pt>
                <c:pt idx="428">
                  <c:v>2217.92316380582</c:v>
                </c:pt>
                <c:pt idx="429">
                  <c:v>2217.40068433599</c:v>
                </c:pt>
                <c:pt idx="430">
                  <c:v>2216.87889460851</c:v>
                </c:pt>
                <c:pt idx="431">
                  <c:v>2216.35779382337</c:v>
                </c:pt>
                <c:pt idx="432">
                  <c:v>2215.83738118216</c:v>
                </c:pt>
                <c:pt idx="433">
                  <c:v>2215.31765588805</c:v>
                </c:pt>
                <c:pt idx="434">
                  <c:v>2214.79861714576</c:v>
                </c:pt>
                <c:pt idx="435">
                  <c:v>2214.28026416161</c:v>
                </c:pt>
                <c:pt idx="436">
                  <c:v>2213.76259614346</c:v>
                </c:pt>
                <c:pt idx="437">
                  <c:v>2213.24561230074</c:v>
                </c:pt>
                <c:pt idx="438">
                  <c:v>2212.72931184444</c:v>
                </c:pt>
                <c:pt idx="439">
                  <c:v>2212.21369398711</c:v>
                </c:pt>
                <c:pt idx="440">
                  <c:v>2211.69875794283</c:v>
                </c:pt>
                <c:pt idx="441">
                  <c:v>2211.18450292726</c:v>
                </c:pt>
                <c:pt idx="442">
                  <c:v>2210.67092815759</c:v>
                </c:pt>
                <c:pt idx="443">
                  <c:v>2210.15803285254</c:v>
                </c:pt>
                <c:pt idx="444">
                  <c:v>2209.64581623238</c:v>
                </c:pt>
                <c:pt idx="445">
                  <c:v>2209.13427751893</c:v>
                </c:pt>
                <c:pt idx="446">
                  <c:v>2208.62341593551</c:v>
                </c:pt>
                <c:pt idx="447">
                  <c:v>2208.11323070699</c:v>
                </c:pt>
                <c:pt idx="448">
                  <c:v>2207.60372105977</c:v>
                </c:pt>
                <c:pt idx="449">
                  <c:v>2207.09488622175</c:v>
                </c:pt>
                <c:pt idx="450">
                  <c:v>2206.58672542236</c:v>
                </c:pt>
                <c:pt idx="451">
                  <c:v>2206.07923789255</c:v>
                </c:pt>
                <c:pt idx="452">
                  <c:v>2205.57242286477</c:v>
                </c:pt>
                <c:pt idx="453">
                  <c:v>2205.066279573</c:v>
                </c:pt>
                <c:pt idx="454">
                  <c:v>2204.56080725269</c:v>
                </c:pt>
                <c:pt idx="455">
                  <c:v>2204.05600514084</c:v>
                </c:pt>
                <c:pt idx="456">
                  <c:v>2203.5518724759</c:v>
                </c:pt>
                <c:pt idx="457">
                  <c:v>2203.04840849785</c:v>
                </c:pt>
                <c:pt idx="458">
                  <c:v>2202.54561244814</c:v>
                </c:pt>
                <c:pt idx="459">
                  <c:v>2202.04348356973</c:v>
                </c:pt>
                <c:pt idx="460">
                  <c:v>2201.54202110705</c:v>
                </c:pt>
                <c:pt idx="461">
                  <c:v>2201.04122430603</c:v>
                </c:pt>
                <c:pt idx="462">
                  <c:v>2200.54109241405</c:v>
                </c:pt>
                <c:pt idx="463">
                  <c:v>2200.04162467999</c:v>
                </c:pt>
                <c:pt idx="464">
                  <c:v>2199.54282035421</c:v>
                </c:pt>
                <c:pt idx="465">
                  <c:v>2199.04467868851</c:v>
                </c:pt>
                <c:pt idx="466">
                  <c:v>2198.54719893619</c:v>
                </c:pt>
                <c:pt idx="467">
                  <c:v>2198.05038035199</c:v>
                </c:pt>
                <c:pt idx="468">
                  <c:v>2197.55422219212</c:v>
                </c:pt>
                <c:pt idx="469">
                  <c:v>2197.05872371426</c:v>
                </c:pt>
                <c:pt idx="470">
                  <c:v>2196.56388417752</c:v>
                </c:pt>
                <c:pt idx="471">
                  <c:v>2196.06970284247</c:v>
                </c:pt>
                <c:pt idx="472">
                  <c:v>2195.57617897114</c:v>
                </c:pt>
                <c:pt idx="473">
                  <c:v>2195.08331182699</c:v>
                </c:pt>
                <c:pt idx="474">
                  <c:v>2194.59110067494</c:v>
                </c:pt>
                <c:pt idx="475">
                  <c:v>2194.09954478133</c:v>
                </c:pt>
                <c:pt idx="476">
                  <c:v>2193.60864341394</c:v>
                </c:pt>
                <c:pt idx="477">
                  <c:v>2193.11839584199</c:v>
                </c:pt>
                <c:pt idx="478">
                  <c:v>2192.62880133613</c:v>
                </c:pt>
                <c:pt idx="479">
                  <c:v>2192.13985916843</c:v>
                </c:pt>
                <c:pt idx="480">
                  <c:v>2191.65156861238</c:v>
                </c:pt>
                <c:pt idx="481">
                  <c:v>2191.16392894291</c:v>
                </c:pt>
                <c:pt idx="482">
                  <c:v>2190.67693943636</c:v>
                </c:pt>
                <c:pt idx="483">
                  <c:v>2190.19059937047</c:v>
                </c:pt>
                <c:pt idx="484">
                  <c:v>2189.7049080244</c:v>
                </c:pt>
                <c:pt idx="485">
                  <c:v>2189.21986467872</c:v>
                </c:pt>
                <c:pt idx="486">
                  <c:v>2188.73546861542</c:v>
                </c:pt>
                <c:pt idx="487">
                  <c:v>2188.25171911787</c:v>
                </c:pt>
                <c:pt idx="488">
                  <c:v>2187.76861547085</c:v>
                </c:pt>
                <c:pt idx="489">
                  <c:v>2187.28615696053</c:v>
                </c:pt>
                <c:pt idx="490">
                  <c:v>2186.8043428745</c:v>
                </c:pt>
                <c:pt idx="491">
                  <c:v>2186.3231725017</c:v>
                </c:pt>
                <c:pt idx="492">
                  <c:v>2185.84264513249</c:v>
                </c:pt>
                <c:pt idx="493">
                  <c:v>2185.3627600586</c:v>
                </c:pt>
                <c:pt idx="494">
                  <c:v>2184.88351657315</c:v>
                </c:pt>
                <c:pt idx="495">
                  <c:v>2184.40491397063</c:v>
                </c:pt>
                <c:pt idx="496">
                  <c:v>2183.92695154692</c:v>
                </c:pt>
                <c:pt idx="497">
                  <c:v>2183.44962859925</c:v>
                </c:pt>
                <c:pt idx="498">
                  <c:v>2182.97294442626</c:v>
                </c:pt>
                <c:pt idx="499">
                  <c:v>2182.49689832792</c:v>
                </c:pt>
                <c:pt idx="500">
                  <c:v>2182.02148960558</c:v>
                </c:pt>
                <c:pt idx="501">
                  <c:v>2181.54671756195</c:v>
                </c:pt>
                <c:pt idx="502">
                  <c:v>2181.0725815011</c:v>
                </c:pt>
                <c:pt idx="503">
                  <c:v>2180.59908072846</c:v>
                </c:pt>
                <c:pt idx="504">
                  <c:v>2180.12621455081</c:v>
                </c:pt>
                <c:pt idx="505">
                  <c:v>2179.65398227627</c:v>
                </c:pt>
                <c:pt idx="506">
                  <c:v>2179.18238321433</c:v>
                </c:pt>
                <c:pt idx="507">
                  <c:v>2178.71141667581</c:v>
                </c:pt>
                <c:pt idx="508">
                  <c:v>2178.24108197288</c:v>
                </c:pt>
                <c:pt idx="509">
                  <c:v>2177.77137841903</c:v>
                </c:pt>
                <c:pt idx="510">
                  <c:v>2177.30230532911</c:v>
                </c:pt>
                <c:pt idx="511">
                  <c:v>2176.83386201929</c:v>
                </c:pt>
                <c:pt idx="512">
                  <c:v>2176.36604780709</c:v>
                </c:pt>
                <c:pt idx="513">
                  <c:v>2175.89886201133</c:v>
                </c:pt>
                <c:pt idx="514">
                  <c:v>2175.43230395218</c:v>
                </c:pt>
                <c:pt idx="515">
                  <c:v>2174.96637295111</c:v>
                </c:pt>
                <c:pt idx="516">
                  <c:v>2174.50106833093</c:v>
                </c:pt>
                <c:pt idx="517">
                  <c:v>2174.03638941576</c:v>
                </c:pt>
                <c:pt idx="518">
                  <c:v>2173.57233553103</c:v>
                </c:pt>
                <c:pt idx="519">
                  <c:v>2173.1089060035</c:v>
                </c:pt>
                <c:pt idx="520">
                  <c:v>2172.6461001612</c:v>
                </c:pt>
                <c:pt idx="521">
                  <c:v>2172.18391733351</c:v>
                </c:pt>
                <c:pt idx="522">
                  <c:v>2171.72235685109</c:v>
                </c:pt>
                <c:pt idx="523">
                  <c:v>2171.2614180459</c:v>
                </c:pt>
                <c:pt idx="524">
                  <c:v>2170.80110025121</c:v>
                </c:pt>
                <c:pt idx="525">
                  <c:v>2170.34140280158</c:v>
                </c:pt>
                <c:pt idx="526">
                  <c:v>2169.88232503286</c:v>
                </c:pt>
                <c:pt idx="527">
                  <c:v>2169.42386628219</c:v>
                </c:pt>
                <c:pt idx="528">
                  <c:v>2168.96602588801</c:v>
                </c:pt>
                <c:pt idx="529">
                  <c:v>2168.50880319002</c:v>
                </c:pt>
                <c:pt idx="530">
                  <c:v>2168.05219752923</c:v>
                </c:pt>
                <c:pt idx="531">
                  <c:v>2167.59620824791</c:v>
                </c:pt>
                <c:pt idx="532">
                  <c:v>2167.14083468961</c:v>
                </c:pt>
                <c:pt idx="533">
                  <c:v>2166.68607619917</c:v>
                </c:pt>
                <c:pt idx="534">
                  <c:v>2166.23193212269</c:v>
                </c:pt>
                <c:pt idx="535">
                  <c:v>2165.77840180752</c:v>
                </c:pt>
                <c:pt idx="536">
                  <c:v>2165.32548460232</c:v>
                </c:pt>
                <c:pt idx="537">
                  <c:v>2164.87317985697</c:v>
                </c:pt>
                <c:pt idx="538">
                  <c:v>2164.42148692263</c:v>
                </c:pt>
                <c:pt idx="539">
                  <c:v>2163.97040515174</c:v>
                </c:pt>
                <c:pt idx="540">
                  <c:v>2163.51993389796</c:v>
                </c:pt>
                <c:pt idx="541">
                  <c:v>2163.07007251621</c:v>
                </c:pt>
                <c:pt idx="542">
                  <c:v>2162.62082036269</c:v>
                </c:pt>
                <c:pt idx="543">
                  <c:v>2162.17217679482</c:v>
                </c:pt>
                <c:pt idx="544">
                  <c:v>2161.72414117128</c:v>
                </c:pt>
                <c:pt idx="545">
                  <c:v>2161.27671285198</c:v>
                </c:pt>
                <c:pt idx="546">
                  <c:v>2160.82989119808</c:v>
                </c:pt>
                <c:pt idx="547">
                  <c:v>2160.38367557197</c:v>
                </c:pt>
                <c:pt idx="548">
                  <c:v>2159.9380653373</c:v>
                </c:pt>
                <c:pt idx="549">
                  <c:v>2159.49305985893</c:v>
                </c:pt>
                <c:pt idx="550">
                  <c:v>2159.04865850294</c:v>
                </c:pt>
                <c:pt idx="551">
                  <c:v>2158.60486063668</c:v>
                </c:pt>
                <c:pt idx="552">
                  <c:v>2158.16166562869</c:v>
                </c:pt>
                <c:pt idx="553">
                  <c:v>2157.71907284874</c:v>
                </c:pt>
                <c:pt idx="554">
                  <c:v>2157.27708166782</c:v>
                </c:pt>
                <c:pt idx="555">
                  <c:v>2156.83569145816</c:v>
                </c:pt>
                <c:pt idx="556">
                  <c:v>2156.39490159318</c:v>
                </c:pt>
                <c:pt idx="557">
                  <c:v>2155.95471144752</c:v>
                </c:pt>
                <c:pt idx="558">
                  <c:v>2155.51512039704</c:v>
                </c:pt>
                <c:pt idx="559">
                  <c:v>2155.0761278188</c:v>
                </c:pt>
                <c:pt idx="560">
                  <c:v>2154.63773309106</c:v>
                </c:pt>
                <c:pt idx="561">
                  <c:v>2154.19993559329</c:v>
                </c:pt>
                <c:pt idx="562">
                  <c:v>2153.76273470618</c:v>
                </c:pt>
                <c:pt idx="563">
                  <c:v>2153.32612981159</c:v>
                </c:pt>
                <c:pt idx="564">
                  <c:v>2152.89012029258</c:v>
                </c:pt>
                <c:pt idx="565">
                  <c:v>2152.45470553342</c:v>
                </c:pt>
                <c:pt idx="566">
                  <c:v>2152.01988491957</c:v>
                </c:pt>
                <c:pt idx="567">
                  <c:v>2151.58565783766</c:v>
                </c:pt>
                <c:pt idx="568">
                  <c:v>2151.15202367552</c:v>
                </c:pt>
                <c:pt idx="569">
                  <c:v>2150.71898182217</c:v>
                </c:pt>
                <c:pt idx="570">
                  <c:v>2150.2865316678</c:v>
                </c:pt>
                <c:pt idx="571">
                  <c:v>2149.85467260378</c:v>
                </c:pt>
                <c:pt idx="572">
                  <c:v>2149.42340402268</c:v>
                </c:pt>
                <c:pt idx="573">
                  <c:v>2148.9927253182</c:v>
                </c:pt>
                <c:pt idx="574">
                  <c:v>2148.56263588526</c:v>
                </c:pt>
                <c:pt idx="575">
                  <c:v>2148.13313511993</c:v>
                </c:pt>
                <c:pt idx="576">
                  <c:v>2147.70422241943</c:v>
                </c:pt>
                <c:pt idx="577">
                  <c:v>2147.27589718218</c:v>
                </c:pt>
                <c:pt idx="578">
                  <c:v>2146.84815880773</c:v>
                </c:pt>
                <c:pt idx="579">
                  <c:v>2146.42100669682</c:v>
                </c:pt>
                <c:pt idx="580">
                  <c:v>2145.99444025133</c:v>
                </c:pt>
                <c:pt idx="581">
                  <c:v>2145.5684588743</c:v>
                </c:pt>
                <c:pt idx="582">
                  <c:v>2145.14306196993</c:v>
                </c:pt>
                <c:pt idx="583">
                  <c:v>2144.71824894356</c:v>
                </c:pt>
                <c:pt idx="584">
                  <c:v>2144.29401920169</c:v>
                </c:pt>
                <c:pt idx="585">
                  <c:v>2143.87037215196</c:v>
                </c:pt>
                <c:pt idx="586">
                  <c:v>2143.44730720316</c:v>
                </c:pt>
                <c:pt idx="587">
                  <c:v>2143.02482376522</c:v>
                </c:pt>
                <c:pt idx="588">
                  <c:v>2142.60292124921</c:v>
                </c:pt>
                <c:pt idx="589">
                  <c:v>2142.18159906734</c:v>
                </c:pt>
                <c:pt idx="590">
                  <c:v>2141.76085663296</c:v>
                </c:pt>
                <c:pt idx="591">
                  <c:v>2141.34069336053</c:v>
                </c:pt>
                <c:pt idx="592">
                  <c:v>2140.92110866568</c:v>
                </c:pt>
                <c:pt idx="593">
                  <c:v>2140.50210196513</c:v>
                </c:pt>
                <c:pt idx="594">
                  <c:v>2140.08367267675</c:v>
                </c:pt>
                <c:pt idx="595">
                  <c:v>2139.66582021953</c:v>
                </c:pt>
                <c:pt idx="596">
                  <c:v>2139.24854401358</c:v>
                </c:pt>
                <c:pt idx="597">
                  <c:v>2138.83184348014</c:v>
                </c:pt>
                <c:pt idx="598">
                  <c:v>2138.41571804155</c:v>
                </c:pt>
                <c:pt idx="599">
                  <c:v>2138.00016712127</c:v>
                </c:pt>
                <c:pt idx="600">
                  <c:v>2137.58519014388</c:v>
                </c:pt>
                <c:pt idx="601">
                  <c:v>2137.17078653508</c:v>
                </c:pt>
                <c:pt idx="602">
                  <c:v>2136.75695572166</c:v>
                </c:pt>
                <c:pt idx="603">
                  <c:v>2136.34369713152</c:v>
                </c:pt>
                <c:pt idx="604">
                  <c:v>2135.93101019368</c:v>
                </c:pt>
                <c:pt idx="605">
                  <c:v>2135.51889433825</c:v>
                </c:pt>
                <c:pt idx="606">
                  <c:v>2135.10734899644</c:v>
                </c:pt>
                <c:pt idx="607">
                  <c:v>2134.69637360056</c:v>
                </c:pt>
                <c:pt idx="608">
                  <c:v>2134.28596758402</c:v>
                </c:pt>
                <c:pt idx="609">
                  <c:v>2133.87613038133</c:v>
                </c:pt>
                <c:pt idx="610">
                  <c:v>2133.46686142806</c:v>
                </c:pt>
                <c:pt idx="611">
                  <c:v>2133.05816016091</c:v>
                </c:pt>
                <c:pt idx="612">
                  <c:v>2132.65002601764</c:v>
                </c:pt>
                <c:pt idx="613">
                  <c:v>2132.24245843712</c:v>
                </c:pt>
                <c:pt idx="614">
                  <c:v>2131.83545685927</c:v>
                </c:pt>
                <c:pt idx="615">
                  <c:v>2131.42902072513</c:v>
                </c:pt>
                <c:pt idx="616">
                  <c:v>2131.02314947678</c:v>
                </c:pt>
                <c:pt idx="617">
                  <c:v>2130.6178425574</c:v>
                </c:pt>
                <c:pt idx="618">
                  <c:v>2130.21309941125</c:v>
                </c:pt>
                <c:pt idx="619">
                  <c:v>2129.80891948364</c:v>
                </c:pt>
                <c:pt idx="620">
                  <c:v>2129.40530222098</c:v>
                </c:pt>
                <c:pt idx="621">
                  <c:v>2129.00224707072</c:v>
                </c:pt>
                <c:pt idx="622">
                  <c:v>2128.59975348139</c:v>
                </c:pt>
                <c:pt idx="623">
                  <c:v>2128.19782090259</c:v>
                </c:pt>
                <c:pt idx="624">
                  <c:v>2127.79644878497</c:v>
                </c:pt>
                <c:pt idx="625">
                  <c:v>2127.39563658025</c:v>
                </c:pt>
                <c:pt idx="626">
                  <c:v>2126.99538374121</c:v>
                </c:pt>
                <c:pt idx="627">
                  <c:v>2126.59568972167</c:v>
                </c:pt>
                <c:pt idx="628">
                  <c:v>2126.19655397652</c:v>
                </c:pt>
                <c:pt idx="629">
                  <c:v>2125.79797596169</c:v>
                </c:pt>
                <c:pt idx="630">
                  <c:v>2125.39995513418</c:v>
                </c:pt>
                <c:pt idx="631">
                  <c:v>2125.00249095203</c:v>
                </c:pt>
                <c:pt idx="632">
                  <c:v>2124.6055828743</c:v>
                </c:pt>
                <c:pt idx="633">
                  <c:v>2124.20923036113</c:v>
                </c:pt>
                <c:pt idx="634">
                  <c:v>2123.81343287368</c:v>
                </c:pt>
                <c:pt idx="635">
                  <c:v>2123.41818987417</c:v>
                </c:pt>
                <c:pt idx="636">
                  <c:v>2123.02350082583</c:v>
                </c:pt>
                <c:pt idx="637">
                  <c:v>2122.62936519296</c:v>
                </c:pt>
                <c:pt idx="638">
                  <c:v>2122.23578244086</c:v>
                </c:pt>
                <c:pt idx="639">
                  <c:v>2121.84275203588</c:v>
                </c:pt>
                <c:pt idx="640">
                  <c:v>2121.45027344541</c:v>
                </c:pt>
                <c:pt idx="641">
                  <c:v>2121.05834613785</c:v>
                </c:pt>
                <c:pt idx="642">
                  <c:v>2120.66696958263</c:v>
                </c:pt>
                <c:pt idx="643">
                  <c:v>2120.2761432502</c:v>
                </c:pt>
                <c:pt idx="644">
                  <c:v>2119.88586661206</c:v>
                </c:pt>
                <c:pt idx="645">
                  <c:v>2119.49613914069</c:v>
                </c:pt>
                <c:pt idx="646">
                  <c:v>2119.10696030961</c:v>
                </c:pt>
                <c:pt idx="647">
                  <c:v>2118.71832959336</c:v>
                </c:pt>
                <c:pt idx="648">
                  <c:v>2118.33024646749</c:v>
                </c:pt>
                <c:pt idx="649">
                  <c:v>2117.94271040855</c:v>
                </c:pt>
                <c:pt idx="650">
                  <c:v>2117.55572089412</c:v>
                </c:pt>
                <c:pt idx="651">
                  <c:v>2117.16927740278</c:v>
                </c:pt>
                <c:pt idx="652">
                  <c:v>2116.78337941412</c:v>
                </c:pt>
                <c:pt idx="653">
                  <c:v>2116.39802640873</c:v>
                </c:pt>
                <c:pt idx="654">
                  <c:v>2116.0132178682</c:v>
                </c:pt>
                <c:pt idx="655">
                  <c:v>2115.62895327512</c:v>
                </c:pt>
                <c:pt idx="656">
                  <c:v>2115.2452321131</c:v>
                </c:pt>
                <c:pt idx="657">
                  <c:v>2114.86205386673</c:v>
                </c:pt>
                <c:pt idx="658">
                  <c:v>2114.47941802159</c:v>
                </c:pt>
                <c:pt idx="659">
                  <c:v>2114.09732406427</c:v>
                </c:pt>
                <c:pt idx="660">
                  <c:v>2113.71577148233</c:v>
                </c:pt>
                <c:pt idx="661">
                  <c:v>2113.33475976435</c:v>
                </c:pt>
                <c:pt idx="662">
                  <c:v>2112.95428839986</c:v>
                </c:pt>
                <c:pt idx="663">
                  <c:v>2112.57435687941</c:v>
                </c:pt>
                <c:pt idx="664">
                  <c:v>2112.19496469452</c:v>
                </c:pt>
                <c:pt idx="665">
                  <c:v>2111.81611133769</c:v>
                </c:pt>
                <c:pt idx="666">
                  <c:v>2111.43779630241</c:v>
                </c:pt>
                <c:pt idx="667">
                  <c:v>2111.06001908313</c:v>
                </c:pt>
                <c:pt idx="668">
                  <c:v>2110.68277917529</c:v>
                </c:pt>
                <c:pt idx="669">
                  <c:v>2110.30607607531</c:v>
                </c:pt>
                <c:pt idx="670">
                  <c:v>2109.92990928057</c:v>
                </c:pt>
                <c:pt idx="671">
                  <c:v>2109.55427828944</c:v>
                </c:pt>
                <c:pt idx="672">
                  <c:v>2109.17918260124</c:v>
                </c:pt>
                <c:pt idx="673">
                  <c:v>2108.80462171626</c:v>
                </c:pt>
                <c:pt idx="674">
                  <c:v>2108.43059513576</c:v>
                </c:pt>
                <c:pt idx="675">
                  <c:v>2108.05710236198</c:v>
                </c:pt>
                <c:pt idx="676">
                  <c:v>2107.68414289809</c:v>
                </c:pt>
                <c:pt idx="677">
                  <c:v>2107.31171624825</c:v>
                </c:pt>
                <c:pt idx="678">
                  <c:v>2106.93982191756</c:v>
                </c:pt>
                <c:pt idx="679">
                  <c:v>2106.56845941208</c:v>
                </c:pt>
                <c:pt idx="680">
                  <c:v>2106.19762823883</c:v>
                </c:pt>
                <c:pt idx="681">
                  <c:v>2105.82732790579</c:v>
                </c:pt>
                <c:pt idx="682">
                  <c:v>2105.45755792187</c:v>
                </c:pt>
                <c:pt idx="683">
                  <c:v>2105.08831779694</c:v>
                </c:pt>
                <c:pt idx="684">
                  <c:v>2104.71960704184</c:v>
                </c:pt>
                <c:pt idx="685">
                  <c:v>2104.35142516832</c:v>
                </c:pt>
                <c:pt idx="686">
                  <c:v>2103.9837716891</c:v>
                </c:pt>
                <c:pt idx="687">
                  <c:v>2103.61664611782</c:v>
                </c:pt>
                <c:pt idx="688">
                  <c:v>2103.25004796909</c:v>
                </c:pt>
                <c:pt idx="689">
                  <c:v>2102.88397675844</c:v>
                </c:pt>
                <c:pt idx="690">
                  <c:v>2102.518432002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  <c:pt idx="41">
                  <c:v>3304</c:v>
                </c:pt>
                <c:pt idx="42">
                  <c:v>3288</c:v>
                </c:pt>
                <c:pt idx="43">
                  <c:v>3271</c:v>
                </c:pt>
                <c:pt idx="44">
                  <c:v>3256</c:v>
                </c:pt>
                <c:pt idx="45">
                  <c:v>3241</c:v>
                </c:pt>
                <c:pt idx="46">
                  <c:v>3226</c:v>
                </c:pt>
                <c:pt idx="47">
                  <c:v>3212</c:v>
                </c:pt>
                <c:pt idx="48">
                  <c:v>3198</c:v>
                </c:pt>
                <c:pt idx="49">
                  <c:v>3184</c:v>
                </c:pt>
                <c:pt idx="50">
                  <c:v>3171</c:v>
                </c:pt>
                <c:pt idx="51">
                  <c:v>3158</c:v>
                </c:pt>
                <c:pt idx="52">
                  <c:v>3145</c:v>
                </c:pt>
                <c:pt idx="53">
                  <c:v>3133</c:v>
                </c:pt>
                <c:pt idx="54">
                  <c:v>3120</c:v>
                </c:pt>
                <c:pt idx="55">
                  <c:v>3109</c:v>
                </c:pt>
                <c:pt idx="56">
                  <c:v>3097</c:v>
                </c:pt>
                <c:pt idx="57">
                  <c:v>3086</c:v>
                </c:pt>
                <c:pt idx="58">
                  <c:v>3074</c:v>
                </c:pt>
                <c:pt idx="59">
                  <c:v>3064</c:v>
                </c:pt>
                <c:pt idx="60">
                  <c:v>3053</c:v>
                </c:pt>
                <c:pt idx="61">
                  <c:v>3043</c:v>
                </c:pt>
                <c:pt idx="62">
                  <c:v>3033</c:v>
                </c:pt>
                <c:pt idx="63">
                  <c:v>3022</c:v>
                </c:pt>
                <c:pt idx="64">
                  <c:v>3013</c:v>
                </c:pt>
                <c:pt idx="65">
                  <c:v>3003</c:v>
                </c:pt>
                <c:pt idx="66">
                  <c:v>2994</c:v>
                </c:pt>
                <c:pt idx="67">
                  <c:v>2984</c:v>
                </c:pt>
                <c:pt idx="68">
                  <c:v>2976</c:v>
                </c:pt>
                <c:pt idx="69">
                  <c:v>2966</c:v>
                </c:pt>
                <c:pt idx="70">
                  <c:v>2958</c:v>
                </c:pt>
                <c:pt idx="71">
                  <c:v>2949</c:v>
                </c:pt>
                <c:pt idx="72">
                  <c:v>2941</c:v>
                </c:pt>
                <c:pt idx="73">
                  <c:v>2932</c:v>
                </c:pt>
                <c:pt idx="74">
                  <c:v>2924</c:v>
                </c:pt>
                <c:pt idx="75">
                  <c:v>2916</c:v>
                </c:pt>
                <c:pt idx="76">
                  <c:v>2908</c:v>
                </c:pt>
                <c:pt idx="77">
                  <c:v>2900</c:v>
                </c:pt>
                <c:pt idx="78">
                  <c:v>2893</c:v>
                </c:pt>
                <c:pt idx="79">
                  <c:v>2885</c:v>
                </c:pt>
                <c:pt idx="80">
                  <c:v>2878</c:v>
                </c:pt>
                <c:pt idx="81">
                  <c:v>2871</c:v>
                </c:pt>
                <c:pt idx="82">
                  <c:v>2864</c:v>
                </c:pt>
                <c:pt idx="83">
                  <c:v>2856</c:v>
                </c:pt>
                <c:pt idx="84">
                  <c:v>2849</c:v>
                </c:pt>
                <c:pt idx="85">
                  <c:v>2843</c:v>
                </c:pt>
                <c:pt idx="86">
                  <c:v>2836</c:v>
                </c:pt>
                <c:pt idx="87">
                  <c:v>2830</c:v>
                </c:pt>
                <c:pt idx="88">
                  <c:v>2823</c:v>
                </c:pt>
                <c:pt idx="89">
                  <c:v>2816</c:v>
                </c:pt>
                <c:pt idx="90">
                  <c:v>2810</c:v>
                </c:pt>
                <c:pt idx="91">
                  <c:v>2803</c:v>
                </c:pt>
                <c:pt idx="92">
                  <c:v>2797</c:v>
                </c:pt>
                <c:pt idx="93">
                  <c:v>2791</c:v>
                </c:pt>
                <c:pt idx="94">
                  <c:v>2785</c:v>
                </c:pt>
                <c:pt idx="95">
                  <c:v>2779</c:v>
                </c:pt>
                <c:pt idx="96">
                  <c:v>2773</c:v>
                </c:pt>
                <c:pt idx="97">
                  <c:v>2768</c:v>
                </c:pt>
                <c:pt idx="98">
                  <c:v>2762</c:v>
                </c:pt>
                <c:pt idx="99">
                  <c:v>2756</c:v>
                </c:pt>
                <c:pt idx="100">
                  <c:v>2751</c:v>
                </c:pt>
                <c:pt idx="101">
                  <c:v>2746</c:v>
                </c:pt>
                <c:pt idx="102">
                  <c:v>2740</c:v>
                </c:pt>
                <c:pt idx="103">
                  <c:v>2734</c:v>
                </c:pt>
                <c:pt idx="104">
                  <c:v>2729</c:v>
                </c:pt>
                <c:pt idx="105">
                  <c:v>2724</c:v>
                </c:pt>
                <c:pt idx="106">
                  <c:v>2719</c:v>
                </c:pt>
                <c:pt idx="107">
                  <c:v>2714</c:v>
                </c:pt>
                <c:pt idx="108">
                  <c:v>2708</c:v>
                </c:pt>
                <c:pt idx="109">
                  <c:v>2704</c:v>
                </c:pt>
                <c:pt idx="110">
                  <c:v>2699</c:v>
                </c:pt>
                <c:pt idx="111">
                  <c:v>2694</c:v>
                </c:pt>
                <c:pt idx="112">
                  <c:v>2689</c:v>
                </c:pt>
                <c:pt idx="113">
                  <c:v>2685</c:v>
                </c:pt>
                <c:pt idx="114">
                  <c:v>2679</c:v>
                </c:pt>
                <c:pt idx="115">
                  <c:v>2675</c:v>
                </c:pt>
                <c:pt idx="116">
                  <c:v>2670</c:v>
                </c:pt>
                <c:pt idx="117">
                  <c:v>2666</c:v>
                </c:pt>
                <c:pt idx="118">
                  <c:v>2661</c:v>
                </c:pt>
                <c:pt idx="119">
                  <c:v>2657</c:v>
                </c:pt>
                <c:pt idx="120">
                  <c:v>2653</c:v>
                </c:pt>
                <c:pt idx="121">
                  <c:v>2648</c:v>
                </c:pt>
                <c:pt idx="122">
                  <c:v>2644</c:v>
                </c:pt>
                <c:pt idx="123">
                  <c:v>2640</c:v>
                </c:pt>
                <c:pt idx="124">
                  <c:v>2635</c:v>
                </c:pt>
                <c:pt idx="125">
                  <c:v>2631</c:v>
                </c:pt>
                <c:pt idx="126">
                  <c:v>2627</c:v>
                </c:pt>
                <c:pt idx="127">
                  <c:v>2623</c:v>
                </c:pt>
                <c:pt idx="128">
                  <c:v>2619</c:v>
                </c:pt>
                <c:pt idx="129">
                  <c:v>2615</c:v>
                </c:pt>
                <c:pt idx="130">
                  <c:v>2611</c:v>
                </c:pt>
                <c:pt idx="131">
                  <c:v>2607</c:v>
                </c:pt>
                <c:pt idx="132">
                  <c:v>2603</c:v>
                </c:pt>
                <c:pt idx="133">
                  <c:v>2599</c:v>
                </c:pt>
                <c:pt idx="134">
                  <c:v>2595</c:v>
                </c:pt>
                <c:pt idx="135">
                  <c:v>2591</c:v>
                </c:pt>
                <c:pt idx="136">
                  <c:v>2587</c:v>
                </c:pt>
                <c:pt idx="137">
                  <c:v>2584</c:v>
                </c:pt>
                <c:pt idx="138">
                  <c:v>2580</c:v>
                </c:pt>
                <c:pt idx="139">
                  <c:v>2577</c:v>
                </c:pt>
                <c:pt idx="140">
                  <c:v>2573</c:v>
                </c:pt>
                <c:pt idx="141">
                  <c:v>2569</c:v>
                </c:pt>
                <c:pt idx="142">
                  <c:v>2566</c:v>
                </c:pt>
                <c:pt idx="143">
                  <c:v>2562</c:v>
                </c:pt>
                <c:pt idx="144">
                  <c:v>2559</c:v>
                </c:pt>
                <c:pt idx="145">
                  <c:v>2555</c:v>
                </c:pt>
                <c:pt idx="146">
                  <c:v>2552</c:v>
                </c:pt>
                <c:pt idx="147">
                  <c:v>2549</c:v>
                </c:pt>
                <c:pt idx="148">
                  <c:v>2545</c:v>
                </c:pt>
                <c:pt idx="149">
                  <c:v>2542</c:v>
                </c:pt>
                <c:pt idx="150">
                  <c:v>2539</c:v>
                </c:pt>
                <c:pt idx="151">
                  <c:v>2535</c:v>
                </c:pt>
                <c:pt idx="152">
                  <c:v>2532</c:v>
                </c:pt>
                <c:pt idx="153">
                  <c:v>2529</c:v>
                </c:pt>
                <c:pt idx="154">
                  <c:v>2526</c:v>
                </c:pt>
                <c:pt idx="155">
                  <c:v>2522</c:v>
                </c:pt>
                <c:pt idx="156">
                  <c:v>2519</c:v>
                </c:pt>
                <c:pt idx="157">
                  <c:v>2516</c:v>
                </c:pt>
                <c:pt idx="158">
                  <c:v>2513</c:v>
                </c:pt>
                <c:pt idx="159">
                  <c:v>2510</c:v>
                </c:pt>
                <c:pt idx="160">
                  <c:v>2506</c:v>
                </c:pt>
                <c:pt idx="161">
                  <c:v>2504</c:v>
                </c:pt>
                <c:pt idx="162">
                  <c:v>2501</c:v>
                </c:pt>
                <c:pt idx="163">
                  <c:v>2498</c:v>
                </c:pt>
                <c:pt idx="164">
                  <c:v>2495</c:v>
                </c:pt>
                <c:pt idx="165">
                  <c:v>2492</c:v>
                </c:pt>
                <c:pt idx="166">
                  <c:v>2489</c:v>
                </c:pt>
                <c:pt idx="167">
                  <c:v>2486</c:v>
                </c:pt>
                <c:pt idx="168">
                  <c:v>2483</c:v>
                </c:pt>
                <c:pt idx="169">
                  <c:v>2480</c:v>
                </c:pt>
                <c:pt idx="170">
                  <c:v>2477</c:v>
                </c:pt>
                <c:pt idx="171">
                  <c:v>2475</c:v>
                </c:pt>
                <c:pt idx="172">
                  <c:v>2472</c:v>
                </c:pt>
                <c:pt idx="173">
                  <c:v>2469</c:v>
                </c:pt>
                <c:pt idx="174">
                  <c:v>2466</c:v>
                </c:pt>
                <c:pt idx="175">
                  <c:v>2464</c:v>
                </c:pt>
                <c:pt idx="176">
                  <c:v>2461</c:v>
                </c:pt>
                <c:pt idx="177">
                  <c:v>2458</c:v>
                </c:pt>
                <c:pt idx="178">
                  <c:v>2455</c:v>
                </c:pt>
                <c:pt idx="179">
                  <c:v>2453</c:v>
                </c:pt>
                <c:pt idx="180">
                  <c:v>2450</c:v>
                </c:pt>
                <c:pt idx="181">
                  <c:v>2447</c:v>
                </c:pt>
                <c:pt idx="182">
                  <c:v>2445</c:v>
                </c:pt>
                <c:pt idx="183">
                  <c:v>2442</c:v>
                </c:pt>
                <c:pt idx="184">
                  <c:v>2440</c:v>
                </c:pt>
                <c:pt idx="185">
                  <c:v>2437</c:v>
                </c:pt>
                <c:pt idx="186">
                  <c:v>2434</c:v>
                </c:pt>
                <c:pt idx="187">
                  <c:v>2432</c:v>
                </c:pt>
                <c:pt idx="188">
                  <c:v>2429</c:v>
                </c:pt>
                <c:pt idx="189">
                  <c:v>2427</c:v>
                </c:pt>
                <c:pt idx="190">
                  <c:v>2425</c:v>
                </c:pt>
                <c:pt idx="191">
                  <c:v>2422</c:v>
                </c:pt>
                <c:pt idx="192">
                  <c:v>2420</c:v>
                </c:pt>
                <c:pt idx="193">
                  <c:v>2418</c:v>
                </c:pt>
                <c:pt idx="194">
                  <c:v>2415</c:v>
                </c:pt>
                <c:pt idx="195">
                  <c:v>2413</c:v>
                </c:pt>
                <c:pt idx="196">
                  <c:v>2410</c:v>
                </c:pt>
                <c:pt idx="197">
                  <c:v>2408</c:v>
                </c:pt>
                <c:pt idx="198">
                  <c:v>2406</c:v>
                </c:pt>
                <c:pt idx="199">
                  <c:v>2403</c:v>
                </c:pt>
                <c:pt idx="200">
                  <c:v>2401</c:v>
                </c:pt>
                <c:pt idx="201">
                  <c:v>2399</c:v>
                </c:pt>
                <c:pt idx="202">
                  <c:v>2396</c:v>
                </c:pt>
                <c:pt idx="203">
                  <c:v>2394</c:v>
                </c:pt>
                <c:pt idx="204">
                  <c:v>2392</c:v>
                </c:pt>
                <c:pt idx="205">
                  <c:v>2390</c:v>
                </c:pt>
                <c:pt idx="206">
                  <c:v>2387</c:v>
                </c:pt>
                <c:pt idx="207">
                  <c:v>2385</c:v>
                </c:pt>
                <c:pt idx="208">
                  <c:v>2383</c:v>
                </c:pt>
                <c:pt idx="209">
                  <c:v>2381</c:v>
                </c:pt>
                <c:pt idx="210">
                  <c:v>2378</c:v>
                </c:pt>
                <c:pt idx="211">
                  <c:v>2376</c:v>
                </c:pt>
                <c:pt idx="212">
                  <c:v>2374</c:v>
                </c:pt>
                <c:pt idx="213">
                  <c:v>2372</c:v>
                </c:pt>
                <c:pt idx="214">
                  <c:v>2370</c:v>
                </c:pt>
                <c:pt idx="215">
                  <c:v>2368</c:v>
                </c:pt>
                <c:pt idx="216">
                  <c:v>2366</c:v>
                </c:pt>
                <c:pt idx="217">
                  <c:v>2364</c:v>
                </c:pt>
                <c:pt idx="218">
                  <c:v>2362</c:v>
                </c:pt>
                <c:pt idx="219">
                  <c:v>2359</c:v>
                </c:pt>
                <c:pt idx="220">
                  <c:v>2357</c:v>
                </c:pt>
                <c:pt idx="221">
                  <c:v>2356</c:v>
                </c:pt>
                <c:pt idx="222">
                  <c:v>2354</c:v>
                </c:pt>
                <c:pt idx="223">
                  <c:v>2351</c:v>
                </c:pt>
                <c:pt idx="224">
                  <c:v>2349</c:v>
                </c:pt>
                <c:pt idx="225">
                  <c:v>2347</c:v>
                </c:pt>
                <c:pt idx="226">
                  <c:v>2345</c:v>
                </c:pt>
                <c:pt idx="227">
                  <c:v>2344</c:v>
                </c:pt>
                <c:pt idx="228">
                  <c:v>2342</c:v>
                </c:pt>
                <c:pt idx="229">
                  <c:v>2340</c:v>
                </c:pt>
                <c:pt idx="230">
                  <c:v>2338</c:v>
                </c:pt>
                <c:pt idx="231">
                  <c:v>2336</c:v>
                </c:pt>
                <c:pt idx="232">
                  <c:v>2334</c:v>
                </c:pt>
                <c:pt idx="233">
                  <c:v>2332</c:v>
                </c:pt>
                <c:pt idx="234">
                  <c:v>2330</c:v>
                </c:pt>
                <c:pt idx="235">
                  <c:v>2328</c:v>
                </c:pt>
                <c:pt idx="236">
                  <c:v>2326</c:v>
                </c:pt>
                <c:pt idx="237">
                  <c:v>2324</c:v>
                </c:pt>
                <c:pt idx="238">
                  <c:v>2323</c:v>
                </c:pt>
                <c:pt idx="239">
                  <c:v>2321</c:v>
                </c:pt>
                <c:pt idx="240">
                  <c:v>2319</c:v>
                </c:pt>
                <c:pt idx="241">
                  <c:v>2317</c:v>
                </c:pt>
                <c:pt idx="242">
                  <c:v>2315</c:v>
                </c:pt>
                <c:pt idx="243">
                  <c:v>2313</c:v>
                </c:pt>
                <c:pt idx="244">
                  <c:v>2312</c:v>
                </c:pt>
                <c:pt idx="245">
                  <c:v>2310</c:v>
                </c:pt>
                <c:pt idx="246">
                  <c:v>2308</c:v>
                </c:pt>
                <c:pt idx="247">
                  <c:v>2306</c:v>
                </c:pt>
                <c:pt idx="248">
                  <c:v>2304</c:v>
                </c:pt>
                <c:pt idx="249">
                  <c:v>2303</c:v>
                </c:pt>
                <c:pt idx="250">
                  <c:v>2301</c:v>
                </c:pt>
                <c:pt idx="251">
                  <c:v>2299</c:v>
                </c:pt>
                <c:pt idx="252">
                  <c:v>2297</c:v>
                </c:pt>
                <c:pt idx="253">
                  <c:v>2296</c:v>
                </c:pt>
                <c:pt idx="254">
                  <c:v>2294</c:v>
                </c:pt>
                <c:pt idx="255">
                  <c:v>2292</c:v>
                </c:pt>
                <c:pt idx="256">
                  <c:v>2291</c:v>
                </c:pt>
                <c:pt idx="257">
                  <c:v>2289</c:v>
                </c:pt>
                <c:pt idx="258">
                  <c:v>2287</c:v>
                </c:pt>
                <c:pt idx="259">
                  <c:v>2286</c:v>
                </c:pt>
                <c:pt idx="260">
                  <c:v>2284</c:v>
                </c:pt>
                <c:pt idx="261">
                  <c:v>2282</c:v>
                </c:pt>
                <c:pt idx="262">
                  <c:v>2280</c:v>
                </c:pt>
                <c:pt idx="263">
                  <c:v>2279</c:v>
                </c:pt>
                <c:pt idx="264">
                  <c:v>2277</c:v>
                </c:pt>
                <c:pt idx="265">
                  <c:v>2276</c:v>
                </c:pt>
                <c:pt idx="266">
                  <c:v>2274</c:v>
                </c:pt>
                <c:pt idx="267">
                  <c:v>2272</c:v>
                </c:pt>
                <c:pt idx="268">
                  <c:v>2271</c:v>
                </c:pt>
                <c:pt idx="269">
                  <c:v>2269</c:v>
                </c:pt>
                <c:pt idx="270">
                  <c:v>2268</c:v>
                </c:pt>
                <c:pt idx="271">
                  <c:v>2266</c:v>
                </c:pt>
                <c:pt idx="272">
                  <c:v>2265</c:v>
                </c:pt>
                <c:pt idx="273">
                  <c:v>2263</c:v>
                </c:pt>
                <c:pt idx="274">
                  <c:v>2261</c:v>
                </c:pt>
                <c:pt idx="275">
                  <c:v>2260</c:v>
                </c:pt>
                <c:pt idx="276">
                  <c:v>2258</c:v>
                </c:pt>
                <c:pt idx="277">
                  <c:v>2257</c:v>
                </c:pt>
                <c:pt idx="278">
                  <c:v>2255</c:v>
                </c:pt>
                <c:pt idx="279">
                  <c:v>2254</c:v>
                </c:pt>
                <c:pt idx="280">
                  <c:v>2252</c:v>
                </c:pt>
                <c:pt idx="281">
                  <c:v>2251</c:v>
                </c:pt>
                <c:pt idx="282">
                  <c:v>2249</c:v>
                </c:pt>
                <c:pt idx="283">
                  <c:v>2248</c:v>
                </c:pt>
                <c:pt idx="284">
                  <c:v>2246</c:v>
                </c:pt>
                <c:pt idx="285">
                  <c:v>2245</c:v>
                </c:pt>
                <c:pt idx="286">
                  <c:v>2243</c:v>
                </c:pt>
                <c:pt idx="287">
                  <c:v>2242</c:v>
                </c:pt>
                <c:pt idx="288">
                  <c:v>2240</c:v>
                </c:pt>
                <c:pt idx="289">
                  <c:v>2239</c:v>
                </c:pt>
                <c:pt idx="290">
                  <c:v>2237</c:v>
                </c:pt>
                <c:pt idx="291">
                  <c:v>2236</c:v>
                </c:pt>
                <c:pt idx="292">
                  <c:v>2234</c:v>
                </c:pt>
                <c:pt idx="293">
                  <c:v>2233</c:v>
                </c:pt>
                <c:pt idx="294">
                  <c:v>2232</c:v>
                </c:pt>
                <c:pt idx="295">
                  <c:v>2230</c:v>
                </c:pt>
                <c:pt idx="296">
                  <c:v>2229</c:v>
                </c:pt>
                <c:pt idx="297">
                  <c:v>2227</c:v>
                </c:pt>
                <c:pt idx="298">
                  <c:v>2226</c:v>
                </c:pt>
                <c:pt idx="299">
                  <c:v>2225</c:v>
                </c:pt>
                <c:pt idx="300">
                  <c:v>2223</c:v>
                </c:pt>
                <c:pt idx="301">
                  <c:v>2222</c:v>
                </c:pt>
                <c:pt idx="302">
                  <c:v>2220</c:v>
                </c:pt>
                <c:pt idx="303">
                  <c:v>2219</c:v>
                </c:pt>
                <c:pt idx="304">
                  <c:v>2218</c:v>
                </c:pt>
                <c:pt idx="305">
                  <c:v>2216</c:v>
                </c:pt>
                <c:pt idx="306">
                  <c:v>2215</c:v>
                </c:pt>
                <c:pt idx="307">
                  <c:v>2214</c:v>
                </c:pt>
                <c:pt idx="308">
                  <c:v>2212</c:v>
                </c:pt>
                <c:pt idx="309">
                  <c:v>2211</c:v>
                </c:pt>
                <c:pt idx="310">
                  <c:v>2209</c:v>
                </c:pt>
                <c:pt idx="311">
                  <c:v>2208</c:v>
                </c:pt>
                <c:pt idx="312">
                  <c:v>2207</c:v>
                </c:pt>
                <c:pt idx="313">
                  <c:v>2205</c:v>
                </c:pt>
                <c:pt idx="314">
                  <c:v>2204</c:v>
                </c:pt>
                <c:pt idx="315">
                  <c:v>2203</c:v>
                </c:pt>
                <c:pt idx="316">
                  <c:v>2202</c:v>
                </c:pt>
                <c:pt idx="317">
                  <c:v>2200</c:v>
                </c:pt>
                <c:pt idx="318">
                  <c:v>2199</c:v>
                </c:pt>
                <c:pt idx="319">
                  <c:v>2197</c:v>
                </c:pt>
                <c:pt idx="320">
                  <c:v>2196</c:v>
                </c:pt>
                <c:pt idx="321">
                  <c:v>2195</c:v>
                </c:pt>
                <c:pt idx="322">
                  <c:v>2194</c:v>
                </c:pt>
                <c:pt idx="323">
                  <c:v>2192</c:v>
                </c:pt>
                <c:pt idx="324">
                  <c:v>2191</c:v>
                </c:pt>
                <c:pt idx="325">
                  <c:v>2190</c:v>
                </c:pt>
                <c:pt idx="326">
                  <c:v>2189</c:v>
                </c:pt>
                <c:pt idx="327">
                  <c:v>2187</c:v>
                </c:pt>
                <c:pt idx="328">
                  <c:v>2186</c:v>
                </c:pt>
                <c:pt idx="329">
                  <c:v>2185</c:v>
                </c:pt>
                <c:pt idx="330">
                  <c:v>2184</c:v>
                </c:pt>
                <c:pt idx="331">
                  <c:v>2182</c:v>
                </c:pt>
                <c:pt idx="332">
                  <c:v>2181</c:v>
                </c:pt>
                <c:pt idx="333">
                  <c:v>2180</c:v>
                </c:pt>
                <c:pt idx="334">
                  <c:v>2179</c:v>
                </c:pt>
                <c:pt idx="335">
                  <c:v>2178</c:v>
                </c:pt>
                <c:pt idx="336">
                  <c:v>2176</c:v>
                </c:pt>
                <c:pt idx="337">
                  <c:v>2175</c:v>
                </c:pt>
                <c:pt idx="338">
                  <c:v>2174</c:v>
                </c:pt>
                <c:pt idx="339">
                  <c:v>2173</c:v>
                </c:pt>
                <c:pt idx="340">
                  <c:v>2171</c:v>
                </c:pt>
                <c:pt idx="341">
                  <c:v>2170</c:v>
                </c:pt>
                <c:pt idx="342">
                  <c:v>2169</c:v>
                </c:pt>
                <c:pt idx="343">
                  <c:v>2168</c:v>
                </c:pt>
                <c:pt idx="344">
                  <c:v>2167</c:v>
                </c:pt>
                <c:pt idx="345">
                  <c:v>2165</c:v>
                </c:pt>
                <c:pt idx="346">
                  <c:v>2164</c:v>
                </c:pt>
                <c:pt idx="347">
                  <c:v>2163</c:v>
                </c:pt>
                <c:pt idx="348">
                  <c:v>2162</c:v>
                </c:pt>
                <c:pt idx="349">
                  <c:v>2161</c:v>
                </c:pt>
                <c:pt idx="350">
                  <c:v>2160</c:v>
                </c:pt>
                <c:pt idx="351">
                  <c:v>2159</c:v>
                </c:pt>
                <c:pt idx="352">
                  <c:v>2158</c:v>
                </c:pt>
                <c:pt idx="353">
                  <c:v>2156</c:v>
                </c:pt>
                <c:pt idx="354">
                  <c:v>2155</c:v>
                </c:pt>
                <c:pt idx="355">
                  <c:v>2154</c:v>
                </c:pt>
                <c:pt idx="356">
                  <c:v>2153</c:v>
                </c:pt>
                <c:pt idx="357">
                  <c:v>2152</c:v>
                </c:pt>
                <c:pt idx="358">
                  <c:v>2151</c:v>
                </c:pt>
                <c:pt idx="359">
                  <c:v>2149</c:v>
                </c:pt>
                <c:pt idx="360">
                  <c:v>2148</c:v>
                </c:pt>
                <c:pt idx="361">
                  <c:v>2147</c:v>
                </c:pt>
                <c:pt idx="362">
                  <c:v>2146</c:v>
                </c:pt>
                <c:pt idx="363">
                  <c:v>2145</c:v>
                </c:pt>
                <c:pt idx="364">
                  <c:v>2144</c:v>
                </c:pt>
                <c:pt idx="365">
                  <c:v>2143</c:v>
                </c:pt>
                <c:pt idx="366">
                  <c:v>2142</c:v>
                </c:pt>
                <c:pt idx="367">
                  <c:v>2141</c:v>
                </c:pt>
                <c:pt idx="368">
                  <c:v>2140</c:v>
                </c:pt>
                <c:pt idx="369">
                  <c:v>2138</c:v>
                </c:pt>
                <c:pt idx="370">
                  <c:v>2137</c:v>
                </c:pt>
                <c:pt idx="371">
                  <c:v>2136</c:v>
                </c:pt>
                <c:pt idx="372">
                  <c:v>2135</c:v>
                </c:pt>
                <c:pt idx="373">
                  <c:v>2134</c:v>
                </c:pt>
                <c:pt idx="374">
                  <c:v>2133</c:v>
                </c:pt>
                <c:pt idx="375">
                  <c:v>2132</c:v>
                </c:pt>
                <c:pt idx="376">
                  <c:v>2131</c:v>
                </c:pt>
                <c:pt idx="377">
                  <c:v>2130</c:v>
                </c:pt>
                <c:pt idx="378">
                  <c:v>2129</c:v>
                </c:pt>
                <c:pt idx="379">
                  <c:v>2128</c:v>
                </c:pt>
                <c:pt idx="380">
                  <c:v>2127</c:v>
                </c:pt>
                <c:pt idx="381">
                  <c:v>2126</c:v>
                </c:pt>
                <c:pt idx="382">
                  <c:v>2125</c:v>
                </c:pt>
                <c:pt idx="383">
                  <c:v>2124</c:v>
                </c:pt>
                <c:pt idx="384">
                  <c:v>2122</c:v>
                </c:pt>
                <c:pt idx="385">
                  <c:v>2122</c:v>
                </c:pt>
                <c:pt idx="386">
                  <c:v>2121</c:v>
                </c:pt>
                <c:pt idx="387">
                  <c:v>2120</c:v>
                </c:pt>
                <c:pt idx="388">
                  <c:v>2118</c:v>
                </c:pt>
                <c:pt idx="389">
                  <c:v>2117</c:v>
                </c:pt>
                <c:pt idx="390">
                  <c:v>2116</c:v>
                </c:pt>
                <c:pt idx="391">
                  <c:v>2116</c:v>
                </c:pt>
                <c:pt idx="392">
                  <c:v>2114</c:v>
                </c:pt>
                <c:pt idx="393">
                  <c:v>2113</c:v>
                </c:pt>
                <c:pt idx="394">
                  <c:v>2112</c:v>
                </c:pt>
                <c:pt idx="395">
                  <c:v>2111</c:v>
                </c:pt>
                <c:pt idx="396">
                  <c:v>2111</c:v>
                </c:pt>
                <c:pt idx="397">
                  <c:v>2109</c:v>
                </c:pt>
                <c:pt idx="398">
                  <c:v>2108</c:v>
                </c:pt>
                <c:pt idx="399">
                  <c:v>2107</c:v>
                </c:pt>
                <c:pt idx="400">
                  <c:v>2106</c:v>
                </c:pt>
                <c:pt idx="401">
                  <c:v>2106</c:v>
                </c:pt>
                <c:pt idx="402">
                  <c:v>2105</c:v>
                </c:pt>
                <c:pt idx="403">
                  <c:v>2104</c:v>
                </c:pt>
                <c:pt idx="404">
                  <c:v>2102</c:v>
                </c:pt>
                <c:pt idx="405">
                  <c:v>2102</c:v>
                </c:pt>
                <c:pt idx="406">
                  <c:v>2101</c:v>
                </c:pt>
                <c:pt idx="407">
                  <c:v>2100</c:v>
                </c:pt>
                <c:pt idx="408">
                  <c:v>2099</c:v>
                </c:pt>
                <c:pt idx="409">
                  <c:v>2098</c:v>
                </c:pt>
                <c:pt idx="410">
                  <c:v>2097</c:v>
                </c:pt>
                <c:pt idx="411">
                  <c:v>2096</c:v>
                </c:pt>
                <c:pt idx="412">
                  <c:v>2095</c:v>
                </c:pt>
                <c:pt idx="413">
                  <c:v>2094</c:v>
                </c:pt>
                <c:pt idx="414">
                  <c:v>2093</c:v>
                </c:pt>
                <c:pt idx="415">
                  <c:v>2092</c:v>
                </c:pt>
                <c:pt idx="416">
                  <c:v>2091</c:v>
                </c:pt>
                <c:pt idx="417">
                  <c:v>2090</c:v>
                </c:pt>
                <c:pt idx="418">
                  <c:v>2089</c:v>
                </c:pt>
                <c:pt idx="419">
                  <c:v>2088</c:v>
                </c:pt>
                <c:pt idx="420">
                  <c:v>2087</c:v>
                </c:pt>
                <c:pt idx="421">
                  <c:v>2086</c:v>
                </c:pt>
                <c:pt idx="422">
                  <c:v>2086</c:v>
                </c:pt>
                <c:pt idx="423">
                  <c:v>2085</c:v>
                </c:pt>
                <c:pt idx="424">
                  <c:v>2084</c:v>
                </c:pt>
                <c:pt idx="425">
                  <c:v>2083</c:v>
                </c:pt>
                <c:pt idx="426">
                  <c:v>2082</c:v>
                </c:pt>
                <c:pt idx="427">
                  <c:v>2081</c:v>
                </c:pt>
                <c:pt idx="428">
                  <c:v>2080</c:v>
                </c:pt>
                <c:pt idx="429">
                  <c:v>2079</c:v>
                </c:pt>
                <c:pt idx="430">
                  <c:v>2078</c:v>
                </c:pt>
                <c:pt idx="431">
                  <c:v>2077</c:v>
                </c:pt>
                <c:pt idx="432">
                  <c:v>2076</c:v>
                </c:pt>
                <c:pt idx="433">
                  <c:v>2075</c:v>
                </c:pt>
                <c:pt idx="434">
                  <c:v>2075</c:v>
                </c:pt>
                <c:pt idx="435">
                  <c:v>2074</c:v>
                </c:pt>
                <c:pt idx="436">
                  <c:v>2073</c:v>
                </c:pt>
                <c:pt idx="437">
                  <c:v>2072</c:v>
                </c:pt>
                <c:pt idx="438">
                  <c:v>2071</c:v>
                </c:pt>
                <c:pt idx="439">
                  <c:v>2070</c:v>
                </c:pt>
                <c:pt idx="440">
                  <c:v>2069</c:v>
                </c:pt>
                <c:pt idx="441">
                  <c:v>2069</c:v>
                </c:pt>
                <c:pt idx="442">
                  <c:v>2068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1</c:v>
                </c:pt>
                <c:pt idx="451">
                  <c:v>2060</c:v>
                </c:pt>
                <c:pt idx="452">
                  <c:v>2059</c:v>
                </c:pt>
                <c:pt idx="453">
                  <c:v>2058</c:v>
                </c:pt>
                <c:pt idx="454">
                  <c:v>2057</c:v>
                </c:pt>
                <c:pt idx="455">
                  <c:v>2056</c:v>
                </c:pt>
                <c:pt idx="456">
                  <c:v>2055</c:v>
                </c:pt>
                <c:pt idx="457">
                  <c:v>2055</c:v>
                </c:pt>
                <c:pt idx="458">
                  <c:v>2054</c:v>
                </c:pt>
                <c:pt idx="459">
                  <c:v>2053</c:v>
                </c:pt>
                <c:pt idx="460">
                  <c:v>2052</c:v>
                </c:pt>
                <c:pt idx="461">
                  <c:v>2051</c:v>
                </c:pt>
                <c:pt idx="462">
                  <c:v>2051</c:v>
                </c:pt>
                <c:pt idx="463">
                  <c:v>2050</c:v>
                </c:pt>
                <c:pt idx="464">
                  <c:v>2049</c:v>
                </c:pt>
                <c:pt idx="465">
                  <c:v>2048</c:v>
                </c:pt>
                <c:pt idx="466">
                  <c:v>2047</c:v>
                </c:pt>
                <c:pt idx="467">
                  <c:v>2047</c:v>
                </c:pt>
                <c:pt idx="468">
                  <c:v>2046</c:v>
                </c:pt>
                <c:pt idx="469">
                  <c:v>2045</c:v>
                </c:pt>
                <c:pt idx="470">
                  <c:v>2044</c:v>
                </c:pt>
                <c:pt idx="471">
                  <c:v>2043</c:v>
                </c:pt>
                <c:pt idx="472">
                  <c:v>2042</c:v>
                </c:pt>
                <c:pt idx="473">
                  <c:v>2042</c:v>
                </c:pt>
                <c:pt idx="474">
                  <c:v>2041</c:v>
                </c:pt>
                <c:pt idx="475">
                  <c:v>2040</c:v>
                </c:pt>
                <c:pt idx="476">
                  <c:v>2039</c:v>
                </c:pt>
                <c:pt idx="477">
                  <c:v>2038</c:v>
                </c:pt>
                <c:pt idx="478">
                  <c:v>2037</c:v>
                </c:pt>
                <c:pt idx="479">
                  <c:v>2037</c:v>
                </c:pt>
                <c:pt idx="480">
                  <c:v>2036</c:v>
                </c:pt>
                <c:pt idx="481">
                  <c:v>2035</c:v>
                </c:pt>
                <c:pt idx="482">
                  <c:v>2034</c:v>
                </c:pt>
                <c:pt idx="483">
                  <c:v>2034</c:v>
                </c:pt>
                <c:pt idx="484">
                  <c:v>2033</c:v>
                </c:pt>
                <c:pt idx="485">
                  <c:v>2032</c:v>
                </c:pt>
                <c:pt idx="486">
                  <c:v>2031</c:v>
                </c:pt>
                <c:pt idx="487">
                  <c:v>2031</c:v>
                </c:pt>
                <c:pt idx="488">
                  <c:v>2030</c:v>
                </c:pt>
                <c:pt idx="489">
                  <c:v>2029</c:v>
                </c:pt>
                <c:pt idx="490">
                  <c:v>2028</c:v>
                </c:pt>
                <c:pt idx="491">
                  <c:v>2027</c:v>
                </c:pt>
                <c:pt idx="492">
                  <c:v>2026</c:v>
                </c:pt>
                <c:pt idx="493">
                  <c:v>2026</c:v>
                </c:pt>
                <c:pt idx="494">
                  <c:v>2025</c:v>
                </c:pt>
                <c:pt idx="495">
                  <c:v>2024</c:v>
                </c:pt>
                <c:pt idx="496">
                  <c:v>2024</c:v>
                </c:pt>
                <c:pt idx="497">
                  <c:v>2023</c:v>
                </c:pt>
                <c:pt idx="498">
                  <c:v>2022</c:v>
                </c:pt>
                <c:pt idx="499">
                  <c:v>2021</c:v>
                </c:pt>
                <c:pt idx="500">
                  <c:v>2020</c:v>
                </c:pt>
                <c:pt idx="501">
                  <c:v>2020</c:v>
                </c:pt>
                <c:pt idx="502">
                  <c:v>2019</c:v>
                </c:pt>
                <c:pt idx="503">
                  <c:v>2018</c:v>
                </c:pt>
                <c:pt idx="504">
                  <c:v>2018</c:v>
                </c:pt>
                <c:pt idx="505">
                  <c:v>2017</c:v>
                </c:pt>
                <c:pt idx="506">
                  <c:v>2016</c:v>
                </c:pt>
                <c:pt idx="507">
                  <c:v>2015</c:v>
                </c:pt>
                <c:pt idx="508">
                  <c:v>2014</c:v>
                </c:pt>
                <c:pt idx="509">
                  <c:v>2014</c:v>
                </c:pt>
                <c:pt idx="510">
                  <c:v>2013</c:v>
                </c:pt>
                <c:pt idx="511">
                  <c:v>2012</c:v>
                </c:pt>
                <c:pt idx="512">
                  <c:v>2012</c:v>
                </c:pt>
                <c:pt idx="513">
                  <c:v>2011</c:v>
                </c:pt>
                <c:pt idx="514">
                  <c:v>2010</c:v>
                </c:pt>
                <c:pt idx="515">
                  <c:v>2009</c:v>
                </c:pt>
                <c:pt idx="516">
                  <c:v>2008</c:v>
                </c:pt>
                <c:pt idx="517">
                  <c:v>2008</c:v>
                </c:pt>
                <c:pt idx="518">
                  <c:v>2007</c:v>
                </c:pt>
                <c:pt idx="519">
                  <c:v>2006</c:v>
                </c:pt>
                <c:pt idx="520">
                  <c:v>2006</c:v>
                </c:pt>
                <c:pt idx="521">
                  <c:v>2005</c:v>
                </c:pt>
                <c:pt idx="522">
                  <c:v>2004</c:v>
                </c:pt>
                <c:pt idx="523">
                  <c:v>2004</c:v>
                </c:pt>
                <c:pt idx="524">
                  <c:v>2003</c:v>
                </c:pt>
                <c:pt idx="525">
                  <c:v>2002</c:v>
                </c:pt>
                <c:pt idx="526">
                  <c:v>2001</c:v>
                </c:pt>
                <c:pt idx="527">
                  <c:v>2001</c:v>
                </c:pt>
                <c:pt idx="528">
                  <c:v>2000</c:v>
                </c:pt>
                <c:pt idx="529">
                  <c:v>1999</c:v>
                </c:pt>
                <c:pt idx="530">
                  <c:v>1999</c:v>
                </c:pt>
                <c:pt idx="531">
                  <c:v>1998</c:v>
                </c:pt>
                <c:pt idx="532">
                  <c:v>1997</c:v>
                </c:pt>
                <c:pt idx="533">
                  <c:v>1996</c:v>
                </c:pt>
                <c:pt idx="534">
                  <c:v>1996</c:v>
                </c:pt>
                <c:pt idx="535">
                  <c:v>1995</c:v>
                </c:pt>
                <c:pt idx="536">
                  <c:v>1994</c:v>
                </c:pt>
                <c:pt idx="537">
                  <c:v>1994</c:v>
                </c:pt>
                <c:pt idx="538">
                  <c:v>1993</c:v>
                </c:pt>
                <c:pt idx="539">
                  <c:v>1992</c:v>
                </c:pt>
                <c:pt idx="540">
                  <c:v>1992</c:v>
                </c:pt>
                <c:pt idx="541">
                  <c:v>1991</c:v>
                </c:pt>
                <c:pt idx="542">
                  <c:v>1990</c:v>
                </c:pt>
                <c:pt idx="543">
                  <c:v>1989</c:v>
                </c:pt>
                <c:pt idx="544">
                  <c:v>1989</c:v>
                </c:pt>
                <c:pt idx="545">
                  <c:v>1988</c:v>
                </c:pt>
                <c:pt idx="546">
                  <c:v>1987</c:v>
                </c:pt>
                <c:pt idx="547">
                  <c:v>1987</c:v>
                </c:pt>
                <c:pt idx="548">
                  <c:v>1986</c:v>
                </c:pt>
                <c:pt idx="549">
                  <c:v>1986</c:v>
                </c:pt>
                <c:pt idx="550">
                  <c:v>1985</c:v>
                </c:pt>
                <c:pt idx="551">
                  <c:v>1984</c:v>
                </c:pt>
                <c:pt idx="552">
                  <c:v>1983</c:v>
                </c:pt>
                <c:pt idx="553">
                  <c:v>1983</c:v>
                </c:pt>
                <c:pt idx="554">
                  <c:v>1982</c:v>
                </c:pt>
                <c:pt idx="555">
                  <c:v>1981</c:v>
                </c:pt>
                <c:pt idx="556">
                  <c:v>1981</c:v>
                </c:pt>
                <c:pt idx="557">
                  <c:v>1980</c:v>
                </c:pt>
                <c:pt idx="558">
                  <c:v>1979</c:v>
                </c:pt>
                <c:pt idx="559">
                  <c:v>1979</c:v>
                </c:pt>
                <c:pt idx="560">
                  <c:v>1978</c:v>
                </c:pt>
                <c:pt idx="561">
                  <c:v>1977</c:v>
                </c:pt>
                <c:pt idx="562">
                  <c:v>1977</c:v>
                </c:pt>
                <c:pt idx="563">
                  <c:v>1976</c:v>
                </c:pt>
                <c:pt idx="564">
                  <c:v>1975</c:v>
                </c:pt>
                <c:pt idx="565">
                  <c:v>1975</c:v>
                </c:pt>
                <c:pt idx="566">
                  <c:v>1974</c:v>
                </c:pt>
                <c:pt idx="567">
                  <c:v>1973</c:v>
                </c:pt>
                <c:pt idx="568">
                  <c:v>1973</c:v>
                </c:pt>
                <c:pt idx="569">
                  <c:v>1972</c:v>
                </c:pt>
                <c:pt idx="570">
                  <c:v>1971</c:v>
                </c:pt>
                <c:pt idx="571">
                  <c:v>1971</c:v>
                </c:pt>
                <c:pt idx="572">
                  <c:v>1970</c:v>
                </c:pt>
                <c:pt idx="573">
                  <c:v>1970</c:v>
                </c:pt>
                <c:pt idx="574">
                  <c:v>1969</c:v>
                </c:pt>
                <c:pt idx="575">
                  <c:v>1968</c:v>
                </c:pt>
                <c:pt idx="576">
                  <c:v>1968</c:v>
                </c:pt>
                <c:pt idx="577">
                  <c:v>1967</c:v>
                </c:pt>
                <c:pt idx="578">
                  <c:v>1966</c:v>
                </c:pt>
                <c:pt idx="579">
                  <c:v>1966</c:v>
                </c:pt>
                <c:pt idx="580">
                  <c:v>1965</c:v>
                </c:pt>
                <c:pt idx="581">
                  <c:v>1964</c:v>
                </c:pt>
                <c:pt idx="582">
                  <c:v>1964</c:v>
                </c:pt>
                <c:pt idx="583">
                  <c:v>1963</c:v>
                </c:pt>
                <c:pt idx="584">
                  <c:v>1963</c:v>
                </c:pt>
                <c:pt idx="585">
                  <c:v>1962</c:v>
                </c:pt>
                <c:pt idx="586">
                  <c:v>1961</c:v>
                </c:pt>
                <c:pt idx="587">
                  <c:v>1961</c:v>
                </c:pt>
                <c:pt idx="588">
                  <c:v>1960</c:v>
                </c:pt>
                <c:pt idx="589">
                  <c:v>1959</c:v>
                </c:pt>
                <c:pt idx="590">
                  <c:v>1959</c:v>
                </c:pt>
                <c:pt idx="591">
                  <c:v>1958</c:v>
                </c:pt>
                <c:pt idx="592">
                  <c:v>1957</c:v>
                </c:pt>
                <c:pt idx="593">
                  <c:v>1957</c:v>
                </c:pt>
                <c:pt idx="594">
                  <c:v>1956</c:v>
                </c:pt>
                <c:pt idx="595">
                  <c:v>1956</c:v>
                </c:pt>
                <c:pt idx="596">
                  <c:v>1955</c:v>
                </c:pt>
                <c:pt idx="597">
                  <c:v>1954</c:v>
                </c:pt>
                <c:pt idx="598">
                  <c:v>1954</c:v>
                </c:pt>
                <c:pt idx="599">
                  <c:v>1953</c:v>
                </c:pt>
                <c:pt idx="600">
                  <c:v>1953</c:v>
                </c:pt>
                <c:pt idx="601">
                  <c:v>1952</c:v>
                </c:pt>
                <c:pt idx="602">
                  <c:v>1951</c:v>
                </c:pt>
                <c:pt idx="603">
                  <c:v>1951</c:v>
                </c:pt>
                <c:pt idx="604">
                  <c:v>1950</c:v>
                </c:pt>
                <c:pt idx="605">
                  <c:v>1950</c:v>
                </c:pt>
                <c:pt idx="606">
                  <c:v>1949</c:v>
                </c:pt>
                <c:pt idx="607">
                  <c:v>1948</c:v>
                </c:pt>
                <c:pt idx="608">
                  <c:v>1948</c:v>
                </c:pt>
                <c:pt idx="609">
                  <c:v>1947</c:v>
                </c:pt>
                <c:pt idx="610">
                  <c:v>1946</c:v>
                </c:pt>
                <c:pt idx="611">
                  <c:v>1946</c:v>
                </c:pt>
                <c:pt idx="612">
                  <c:v>1945</c:v>
                </c:pt>
                <c:pt idx="613">
                  <c:v>1945</c:v>
                </c:pt>
                <c:pt idx="614">
                  <c:v>1944</c:v>
                </c:pt>
                <c:pt idx="615">
                  <c:v>1944</c:v>
                </c:pt>
                <c:pt idx="616">
                  <c:v>1943</c:v>
                </c:pt>
                <c:pt idx="617">
                  <c:v>1942</c:v>
                </c:pt>
                <c:pt idx="618">
                  <c:v>1942</c:v>
                </c:pt>
                <c:pt idx="619">
                  <c:v>1941</c:v>
                </c:pt>
                <c:pt idx="620">
                  <c:v>1941</c:v>
                </c:pt>
                <c:pt idx="621">
                  <c:v>1940</c:v>
                </c:pt>
                <c:pt idx="622">
                  <c:v>1939</c:v>
                </c:pt>
                <c:pt idx="623">
                  <c:v>1939</c:v>
                </c:pt>
                <c:pt idx="624">
                  <c:v>1938</c:v>
                </c:pt>
                <c:pt idx="625">
                  <c:v>1938</c:v>
                </c:pt>
                <c:pt idx="626">
                  <c:v>1937</c:v>
                </c:pt>
                <c:pt idx="627">
                  <c:v>1936</c:v>
                </c:pt>
                <c:pt idx="628">
                  <c:v>1936</c:v>
                </c:pt>
                <c:pt idx="629">
                  <c:v>1935</c:v>
                </c:pt>
                <c:pt idx="630">
                  <c:v>1935</c:v>
                </c:pt>
                <c:pt idx="631">
                  <c:v>1934</c:v>
                </c:pt>
                <c:pt idx="632">
                  <c:v>1933</c:v>
                </c:pt>
                <c:pt idx="633">
                  <c:v>1933</c:v>
                </c:pt>
                <c:pt idx="634">
                  <c:v>1932</c:v>
                </c:pt>
                <c:pt idx="635">
                  <c:v>1932</c:v>
                </c:pt>
                <c:pt idx="636">
                  <c:v>1931</c:v>
                </c:pt>
                <c:pt idx="637">
                  <c:v>1931</c:v>
                </c:pt>
                <c:pt idx="638">
                  <c:v>1930</c:v>
                </c:pt>
                <c:pt idx="639">
                  <c:v>1930</c:v>
                </c:pt>
                <c:pt idx="640">
                  <c:v>1929</c:v>
                </c:pt>
                <c:pt idx="641">
                  <c:v>1929</c:v>
                </c:pt>
                <c:pt idx="642">
                  <c:v>1928</c:v>
                </c:pt>
                <c:pt idx="643">
                  <c:v>1927</c:v>
                </c:pt>
                <c:pt idx="644">
                  <c:v>1927</c:v>
                </c:pt>
                <c:pt idx="645">
                  <c:v>1926</c:v>
                </c:pt>
                <c:pt idx="646">
                  <c:v>1926</c:v>
                </c:pt>
                <c:pt idx="647">
                  <c:v>1925</c:v>
                </c:pt>
                <c:pt idx="648">
                  <c:v>1924</c:v>
                </c:pt>
                <c:pt idx="649">
                  <c:v>1924</c:v>
                </c:pt>
                <c:pt idx="650">
                  <c:v>1923</c:v>
                </c:pt>
                <c:pt idx="651">
                  <c:v>1923</c:v>
                </c:pt>
                <c:pt idx="652">
                  <c:v>1922</c:v>
                </c:pt>
                <c:pt idx="653">
                  <c:v>1922</c:v>
                </c:pt>
                <c:pt idx="654">
                  <c:v>1921</c:v>
                </c:pt>
                <c:pt idx="655">
                  <c:v>1920</c:v>
                </c:pt>
                <c:pt idx="656">
                  <c:v>1920</c:v>
                </c:pt>
                <c:pt idx="657">
                  <c:v>1919</c:v>
                </c:pt>
                <c:pt idx="658">
                  <c:v>1919</c:v>
                </c:pt>
                <c:pt idx="659">
                  <c:v>1918</c:v>
                </c:pt>
                <c:pt idx="660">
                  <c:v>1918</c:v>
                </c:pt>
                <c:pt idx="661">
                  <c:v>1917</c:v>
                </c:pt>
                <c:pt idx="662">
                  <c:v>1917</c:v>
                </c:pt>
                <c:pt idx="663">
                  <c:v>1916</c:v>
                </c:pt>
                <c:pt idx="664">
                  <c:v>1916</c:v>
                </c:pt>
                <c:pt idx="665">
                  <c:v>1915</c:v>
                </c:pt>
                <c:pt idx="666">
                  <c:v>1915</c:v>
                </c:pt>
                <c:pt idx="667">
                  <c:v>1914</c:v>
                </c:pt>
                <c:pt idx="668">
                  <c:v>1913</c:v>
                </c:pt>
                <c:pt idx="669">
                  <c:v>1913</c:v>
                </c:pt>
                <c:pt idx="670">
                  <c:v>1912</c:v>
                </c:pt>
                <c:pt idx="671">
                  <c:v>1912</c:v>
                </c:pt>
                <c:pt idx="672">
                  <c:v>1911</c:v>
                </c:pt>
                <c:pt idx="673">
                  <c:v>1911</c:v>
                </c:pt>
                <c:pt idx="674">
                  <c:v>1910</c:v>
                </c:pt>
                <c:pt idx="675">
                  <c:v>1910</c:v>
                </c:pt>
                <c:pt idx="676">
                  <c:v>1909</c:v>
                </c:pt>
                <c:pt idx="677">
                  <c:v>1909</c:v>
                </c:pt>
                <c:pt idx="678">
                  <c:v>1908</c:v>
                </c:pt>
                <c:pt idx="679">
                  <c:v>1908</c:v>
                </c:pt>
                <c:pt idx="680">
                  <c:v>1907</c:v>
                </c:pt>
                <c:pt idx="681">
                  <c:v>1907</c:v>
                </c:pt>
                <c:pt idx="682">
                  <c:v>1906</c:v>
                </c:pt>
                <c:pt idx="683">
                  <c:v>1905</c:v>
                </c:pt>
                <c:pt idx="684">
                  <c:v>1905</c:v>
                </c:pt>
                <c:pt idx="685">
                  <c:v>1904</c:v>
                </c:pt>
                <c:pt idx="686">
                  <c:v>1904</c:v>
                </c:pt>
                <c:pt idx="687">
                  <c:v>1903</c:v>
                </c:pt>
                <c:pt idx="688">
                  <c:v>1903</c:v>
                </c:pt>
                <c:pt idx="689">
                  <c:v>1902</c:v>
                </c:pt>
                <c:pt idx="690">
                  <c:v>1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  <c:pt idx="491">
                  <c:v>1964.13909299775</c:v>
                </c:pt>
                <c:pt idx="492">
                  <c:v>1963.39205141991</c:v>
                </c:pt>
                <c:pt idx="493">
                  <c:v>1962.64678510241</c:v>
                </c:pt>
                <c:pt idx="494">
                  <c:v>1961.90328585806</c:v>
                </c:pt>
                <c:pt idx="495">
                  <c:v>1961.16154555433</c:v>
                </c:pt>
                <c:pt idx="496">
                  <c:v>1960.42155611285</c:v>
                </c:pt>
                <c:pt idx="497">
                  <c:v>1959.68330950894</c:v>
                </c:pt>
                <c:pt idx="498">
                  <c:v>1958.94679777117</c:v>
                </c:pt>
                <c:pt idx="499">
                  <c:v>1958.21201298088</c:v>
                </c:pt>
                <c:pt idx="500">
                  <c:v>1957.47894727171</c:v>
                </c:pt>
                <c:pt idx="501">
                  <c:v>1956.7475928292</c:v>
                </c:pt>
                <c:pt idx="502">
                  <c:v>1956.01794189029</c:v>
                </c:pt>
                <c:pt idx="503">
                  <c:v>1955.28998674291</c:v>
                </c:pt>
                <c:pt idx="504">
                  <c:v>1954.56371972554</c:v>
                </c:pt>
                <c:pt idx="505">
                  <c:v>1953.83913322677</c:v>
                </c:pt>
                <c:pt idx="506">
                  <c:v>1953.11621968489</c:v>
                </c:pt>
                <c:pt idx="507">
                  <c:v>1952.39497158743</c:v>
                </c:pt>
                <c:pt idx="508">
                  <c:v>1951.67538147079</c:v>
                </c:pt>
                <c:pt idx="509">
                  <c:v>1950.95744191981</c:v>
                </c:pt>
                <c:pt idx="510">
                  <c:v>1950.24114556732</c:v>
                </c:pt>
                <c:pt idx="511">
                  <c:v>1949.52648509381</c:v>
                </c:pt>
                <c:pt idx="512">
                  <c:v>1948.81345322696</c:v>
                </c:pt>
                <c:pt idx="513">
                  <c:v>1948.10204274128</c:v>
                </c:pt>
                <c:pt idx="514">
                  <c:v>1947.39224645771</c:v>
                </c:pt>
                <c:pt idx="515">
                  <c:v>1946.68405724324</c:v>
                </c:pt>
                <c:pt idx="516">
                  <c:v>1945.97746801051</c:v>
                </c:pt>
                <c:pt idx="517">
                  <c:v>1945.27247171741</c:v>
                </c:pt>
                <c:pt idx="518">
                  <c:v>1944.56906136677</c:v>
                </c:pt>
                <c:pt idx="519">
                  <c:v>1943.86723000591</c:v>
                </c:pt>
                <c:pt idx="520">
                  <c:v>1943.16697072633</c:v>
                </c:pt>
                <c:pt idx="521">
                  <c:v>1942.46827666331</c:v>
                </c:pt>
                <c:pt idx="522">
                  <c:v>1941.77114099556</c:v>
                </c:pt>
                <c:pt idx="523">
                  <c:v>1941.07555694486</c:v>
                </c:pt>
                <c:pt idx="524">
                  <c:v>1940.38151777571</c:v>
                </c:pt>
                <c:pt idx="525">
                  <c:v>1939.68901679499</c:v>
                </c:pt>
                <c:pt idx="526">
                  <c:v>1938.99804735156</c:v>
                </c:pt>
                <c:pt idx="527">
                  <c:v>1938.30860283599</c:v>
                </c:pt>
                <c:pt idx="528">
                  <c:v>1937.62067668018</c:v>
                </c:pt>
                <c:pt idx="529">
                  <c:v>1936.93426235702</c:v>
                </c:pt>
                <c:pt idx="530">
                  <c:v>1936.24935338007</c:v>
                </c:pt>
                <c:pt idx="531">
                  <c:v>1935.56594330321</c:v>
                </c:pt>
                <c:pt idx="532">
                  <c:v>1934.88402572036</c:v>
                </c:pt>
                <c:pt idx="533">
                  <c:v>1934.20359426508</c:v>
                </c:pt>
                <c:pt idx="534">
                  <c:v>1933.52464261034</c:v>
                </c:pt>
                <c:pt idx="535">
                  <c:v>1932.84716446813</c:v>
                </c:pt>
                <c:pt idx="536">
                  <c:v>1932.17115358917</c:v>
                </c:pt>
                <c:pt idx="537">
                  <c:v>1931.49660376262</c:v>
                </c:pt>
                <c:pt idx="538">
                  <c:v>1930.82350881574</c:v>
                </c:pt>
                <c:pt idx="539">
                  <c:v>1930.1518626136</c:v>
                </c:pt>
                <c:pt idx="540">
                  <c:v>1929.48165905878</c:v>
                </c:pt>
                <c:pt idx="541">
                  <c:v>1928.81289209108</c:v>
                </c:pt>
                <c:pt idx="542">
                  <c:v>1928.14555568719</c:v>
                </c:pt>
                <c:pt idx="543">
                  <c:v>1927.47964386044</c:v>
                </c:pt>
                <c:pt idx="544">
                  <c:v>1926.81515066048</c:v>
                </c:pt>
                <c:pt idx="545">
                  <c:v>1926.152070173</c:v>
                </c:pt>
                <c:pt idx="546">
                  <c:v>1925.49039651945</c:v>
                </c:pt>
                <c:pt idx="547">
                  <c:v>1924.83012385677</c:v>
                </c:pt>
                <c:pt idx="548">
                  <c:v>1924.17124637707</c:v>
                </c:pt>
                <c:pt idx="549">
                  <c:v>1923.51375830739</c:v>
                </c:pt>
                <c:pt idx="550">
                  <c:v>1922.85765390944</c:v>
                </c:pt>
                <c:pt idx="551">
                  <c:v>1922.20292747928</c:v>
                </c:pt>
                <c:pt idx="552">
                  <c:v>1921.54957334708</c:v>
                </c:pt>
                <c:pt idx="553">
                  <c:v>1920.89758587686</c:v>
                </c:pt>
                <c:pt idx="554">
                  <c:v>1920.24695946621</c:v>
                </c:pt>
                <c:pt idx="555">
                  <c:v>1919.59768854605</c:v>
                </c:pt>
                <c:pt idx="556">
                  <c:v>1918.94976758035</c:v>
                </c:pt>
                <c:pt idx="557">
                  <c:v>1918.30319106589</c:v>
                </c:pt>
                <c:pt idx="558">
                  <c:v>1917.65795353198</c:v>
                </c:pt>
                <c:pt idx="559">
                  <c:v>1917.01404954026</c:v>
                </c:pt>
                <c:pt idx="560">
                  <c:v>1916.3714736844</c:v>
                </c:pt>
                <c:pt idx="561">
                  <c:v>1915.73022058987</c:v>
                </c:pt>
                <c:pt idx="562">
                  <c:v>1915.09028491373</c:v>
                </c:pt>
                <c:pt idx="563">
                  <c:v>1914.45166134432</c:v>
                </c:pt>
                <c:pt idx="564">
                  <c:v>1913.81434460109</c:v>
                </c:pt>
                <c:pt idx="565">
                  <c:v>1913.17832943432</c:v>
                </c:pt>
                <c:pt idx="566">
                  <c:v>1912.54361062489</c:v>
                </c:pt>
                <c:pt idx="567">
                  <c:v>1911.91018298406</c:v>
                </c:pt>
                <c:pt idx="568">
                  <c:v>1911.27804135326</c:v>
                </c:pt>
                <c:pt idx="569">
                  <c:v>1910.64718060379</c:v>
                </c:pt>
                <c:pt idx="570">
                  <c:v>1910.01759563667</c:v>
                </c:pt>
                <c:pt idx="571">
                  <c:v>1909.38928138239</c:v>
                </c:pt>
                <c:pt idx="572">
                  <c:v>1908.76223280066</c:v>
                </c:pt>
                <c:pt idx="573">
                  <c:v>1908.13644488024</c:v>
                </c:pt>
                <c:pt idx="574">
                  <c:v>1907.51191263867</c:v>
                </c:pt>
                <c:pt idx="575">
                  <c:v>1906.8886311221</c:v>
                </c:pt>
                <c:pt idx="576">
                  <c:v>1906.26659540505</c:v>
                </c:pt>
                <c:pt idx="577">
                  <c:v>1905.6458005902</c:v>
                </c:pt>
                <c:pt idx="578">
                  <c:v>1905.02624180819</c:v>
                </c:pt>
                <c:pt idx="579">
                  <c:v>1904.40791421741</c:v>
                </c:pt>
                <c:pt idx="580">
                  <c:v>1903.79081300378</c:v>
                </c:pt>
                <c:pt idx="581">
                  <c:v>1903.17493338055</c:v>
                </c:pt>
                <c:pt idx="582">
                  <c:v>1902.56027058813</c:v>
                </c:pt>
                <c:pt idx="583">
                  <c:v>1901.94681989383</c:v>
                </c:pt>
                <c:pt idx="584">
                  <c:v>1901.33457659173</c:v>
                </c:pt>
                <c:pt idx="585">
                  <c:v>1900.72353600241</c:v>
                </c:pt>
                <c:pt idx="586">
                  <c:v>1900.11369347281</c:v>
                </c:pt>
                <c:pt idx="587">
                  <c:v>1899.50504437603</c:v>
                </c:pt>
                <c:pt idx="588">
                  <c:v>1898.89758411111</c:v>
                </c:pt>
                <c:pt idx="589">
                  <c:v>1898.29130810285</c:v>
                </c:pt>
                <c:pt idx="590">
                  <c:v>1897.68621180165</c:v>
                </c:pt>
                <c:pt idx="591">
                  <c:v>1897.0822906833</c:v>
                </c:pt>
                <c:pt idx="592">
                  <c:v>1896.47954024878</c:v>
                </c:pt>
                <c:pt idx="593">
                  <c:v>1895.8779560241</c:v>
                </c:pt>
                <c:pt idx="594">
                  <c:v>1895.27753356014</c:v>
                </c:pt>
                <c:pt idx="595">
                  <c:v>1894.67826843239</c:v>
                </c:pt>
                <c:pt idx="596">
                  <c:v>1894.08015624088</c:v>
                </c:pt>
                <c:pt idx="597">
                  <c:v>1893.48319260992</c:v>
                </c:pt>
                <c:pt idx="598">
                  <c:v>1892.88737318794</c:v>
                </c:pt>
                <c:pt idx="599">
                  <c:v>1892.29269364736</c:v>
                </c:pt>
                <c:pt idx="600">
                  <c:v>1891.69914968436</c:v>
                </c:pt>
                <c:pt idx="601">
                  <c:v>1891.10673701876</c:v>
                </c:pt>
                <c:pt idx="602">
                  <c:v>1890.51545139381</c:v>
                </c:pt>
                <c:pt idx="603">
                  <c:v>1889.92528857605</c:v>
                </c:pt>
                <c:pt idx="604">
                  <c:v>1889.33624435512</c:v>
                </c:pt>
                <c:pt idx="605">
                  <c:v>1888.74831454362</c:v>
                </c:pt>
                <c:pt idx="606">
                  <c:v>1888.16149497695</c:v>
                </c:pt>
                <c:pt idx="607">
                  <c:v>1887.5757815131</c:v>
                </c:pt>
                <c:pt idx="608">
                  <c:v>1886.99117003256</c:v>
                </c:pt>
                <c:pt idx="609">
                  <c:v>1886.40765643809</c:v>
                </c:pt>
                <c:pt idx="610">
                  <c:v>1885.82523665463</c:v>
                </c:pt>
                <c:pt idx="611">
                  <c:v>1885.24390662909</c:v>
                </c:pt>
                <c:pt idx="612">
                  <c:v>1884.66366233023</c:v>
                </c:pt>
                <c:pt idx="613">
                  <c:v>1884.08449974849</c:v>
                </c:pt>
                <c:pt idx="614">
                  <c:v>1883.50641489582</c:v>
                </c:pt>
                <c:pt idx="615">
                  <c:v>1882.92940380558</c:v>
                </c:pt>
                <c:pt idx="616">
                  <c:v>1882.35346253234</c:v>
                </c:pt>
                <c:pt idx="617">
                  <c:v>1881.77858715177</c:v>
                </c:pt>
                <c:pt idx="618">
                  <c:v>1881.20477376047</c:v>
                </c:pt>
                <c:pt idx="619">
                  <c:v>1880.63201847581</c:v>
                </c:pt>
                <c:pt idx="620">
                  <c:v>1880.06031743582</c:v>
                </c:pt>
                <c:pt idx="621">
                  <c:v>1879.48966679905</c:v>
                </c:pt>
                <c:pt idx="622">
                  <c:v>1878.92006274437</c:v>
                </c:pt>
                <c:pt idx="623">
                  <c:v>1878.35150147091</c:v>
                </c:pt>
                <c:pt idx="624">
                  <c:v>1877.78397919785</c:v>
                </c:pt>
                <c:pt idx="625">
                  <c:v>1877.21749216432</c:v>
                </c:pt>
                <c:pt idx="626">
                  <c:v>1876.65203662926</c:v>
                </c:pt>
                <c:pt idx="627">
                  <c:v>1876.08760887127</c:v>
                </c:pt>
                <c:pt idx="628">
                  <c:v>1875.52420518849</c:v>
                </c:pt>
                <c:pt idx="629">
                  <c:v>1874.96182189846</c:v>
                </c:pt>
                <c:pt idx="630">
                  <c:v>1874.40045533797</c:v>
                </c:pt>
                <c:pt idx="631">
                  <c:v>1873.84010186296</c:v>
                </c:pt>
                <c:pt idx="632">
                  <c:v>1873.28075784838</c:v>
                </c:pt>
                <c:pt idx="633">
                  <c:v>1872.72241968803</c:v>
                </c:pt>
                <c:pt idx="634">
                  <c:v>1872.16508379448</c:v>
                </c:pt>
                <c:pt idx="635">
                  <c:v>1871.60874659892</c:v>
                </c:pt>
                <c:pt idx="636">
                  <c:v>1871.05340455101</c:v>
                </c:pt>
                <c:pt idx="637">
                  <c:v>1870.49905411881</c:v>
                </c:pt>
                <c:pt idx="638">
                  <c:v>1869.94569178861</c:v>
                </c:pt>
                <c:pt idx="639">
                  <c:v>1869.3933140648</c:v>
                </c:pt>
                <c:pt idx="640">
                  <c:v>1868.84191746982</c:v>
                </c:pt>
                <c:pt idx="641">
                  <c:v>1868.29149854393</c:v>
                </c:pt>
                <c:pt idx="642">
                  <c:v>1867.74205384519</c:v>
                </c:pt>
                <c:pt idx="643">
                  <c:v>1867.19357994929</c:v>
                </c:pt>
                <c:pt idx="644">
                  <c:v>1866.64607344944</c:v>
                </c:pt>
                <c:pt idx="645">
                  <c:v>1866.09953095624</c:v>
                </c:pt>
                <c:pt idx="646">
                  <c:v>1865.55394909761</c:v>
                </c:pt>
                <c:pt idx="647">
                  <c:v>1865.00932451861</c:v>
                </c:pt>
                <c:pt idx="648">
                  <c:v>1864.46565388138</c:v>
                </c:pt>
                <c:pt idx="649">
                  <c:v>1863.922933865</c:v>
                </c:pt>
                <c:pt idx="650">
                  <c:v>1863.38116116539</c:v>
                </c:pt>
                <c:pt idx="651">
                  <c:v>1862.84033249518</c:v>
                </c:pt>
                <c:pt idx="652">
                  <c:v>1862.30044458362</c:v>
                </c:pt>
                <c:pt idx="653">
                  <c:v>1861.76149417646</c:v>
                </c:pt>
                <c:pt idx="654">
                  <c:v>1861.22347803585</c:v>
                </c:pt>
                <c:pt idx="655">
                  <c:v>1860.68639294022</c:v>
                </c:pt>
                <c:pt idx="656">
                  <c:v>1860.15023568418</c:v>
                </c:pt>
                <c:pt idx="657">
                  <c:v>1859.61500307841</c:v>
                </c:pt>
                <c:pt idx="658">
                  <c:v>1859.08069194956</c:v>
                </c:pt>
                <c:pt idx="659">
                  <c:v>1858.54729914015</c:v>
                </c:pt>
                <c:pt idx="660">
                  <c:v>1858.01482150845</c:v>
                </c:pt>
                <c:pt idx="661">
                  <c:v>1857.48325592838</c:v>
                </c:pt>
                <c:pt idx="662">
                  <c:v>1856.95259928945</c:v>
                </c:pt>
                <c:pt idx="663">
                  <c:v>1856.42284849658</c:v>
                </c:pt>
                <c:pt idx="664">
                  <c:v>1855.89400047007</c:v>
                </c:pt>
                <c:pt idx="665">
                  <c:v>1855.36605214547</c:v>
                </c:pt>
                <c:pt idx="666">
                  <c:v>1854.83900047349</c:v>
                </c:pt>
                <c:pt idx="667">
                  <c:v>1854.31284241988</c:v>
                </c:pt>
                <c:pt idx="668">
                  <c:v>1853.78757496538</c:v>
                </c:pt>
                <c:pt idx="669">
                  <c:v>1853.26319510556</c:v>
                </c:pt>
                <c:pt idx="670">
                  <c:v>1852.73969985079</c:v>
                </c:pt>
                <c:pt idx="671">
                  <c:v>1852.21708622611</c:v>
                </c:pt>
                <c:pt idx="672">
                  <c:v>1851.69535127111</c:v>
                </c:pt>
                <c:pt idx="673">
                  <c:v>1851.1744920399</c:v>
                </c:pt>
                <c:pt idx="674">
                  <c:v>1850.65450560098</c:v>
                </c:pt>
                <c:pt idx="675">
                  <c:v>1850.13538903714</c:v>
                </c:pt>
                <c:pt idx="676">
                  <c:v>1849.61713944539</c:v>
                </c:pt>
                <c:pt idx="677">
                  <c:v>1849.09975393685</c:v>
                </c:pt>
                <c:pt idx="678">
                  <c:v>1848.58322963669</c:v>
                </c:pt>
                <c:pt idx="679">
                  <c:v>1848.06756368401</c:v>
                </c:pt>
                <c:pt idx="680">
                  <c:v>1847.55275323176</c:v>
                </c:pt>
                <c:pt idx="681">
                  <c:v>1847.03879544668</c:v>
                </c:pt>
                <c:pt idx="682">
                  <c:v>1846.52568750915</c:v>
                </c:pt>
                <c:pt idx="683">
                  <c:v>1846.01342661319</c:v>
                </c:pt>
                <c:pt idx="684">
                  <c:v>1845.50200996628</c:v>
                </c:pt>
                <c:pt idx="685">
                  <c:v>1844.99143478936</c:v>
                </c:pt>
                <c:pt idx="686">
                  <c:v>1844.48169831669</c:v>
                </c:pt>
                <c:pt idx="687">
                  <c:v>1843.9727977958</c:v>
                </c:pt>
                <c:pt idx="688">
                  <c:v>1843.46473048737</c:v>
                </c:pt>
                <c:pt idx="689">
                  <c:v>1842.95749366519</c:v>
                </c:pt>
                <c:pt idx="69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4854</c:v>
                </c:pt>
                <c:pt idx="1">
                  <c:v>4854</c:v>
                </c:pt>
                <c:pt idx="2">
                  <c:v>4854</c:v>
                </c:pt>
                <c:pt idx="3">
                  <c:v>4854</c:v>
                </c:pt>
                <c:pt idx="4">
                  <c:v>4854</c:v>
                </c:pt>
                <c:pt idx="5">
                  <c:v>4854</c:v>
                </c:pt>
                <c:pt idx="6">
                  <c:v>4854</c:v>
                </c:pt>
                <c:pt idx="7">
                  <c:v>4854</c:v>
                </c:pt>
                <c:pt idx="8">
                  <c:v>4854</c:v>
                </c:pt>
                <c:pt idx="9">
                  <c:v>4854</c:v>
                </c:pt>
                <c:pt idx="10">
                  <c:v>4854</c:v>
                </c:pt>
                <c:pt idx="11">
                  <c:v>4838</c:v>
                </c:pt>
                <c:pt idx="12">
                  <c:v>4823</c:v>
                </c:pt>
                <c:pt idx="13">
                  <c:v>4808</c:v>
                </c:pt>
                <c:pt idx="14">
                  <c:v>4792</c:v>
                </c:pt>
                <c:pt idx="15">
                  <c:v>4779</c:v>
                </c:pt>
                <c:pt idx="16">
                  <c:v>4764</c:v>
                </c:pt>
                <c:pt idx="17">
                  <c:v>4749</c:v>
                </c:pt>
                <c:pt idx="18">
                  <c:v>4734</c:v>
                </c:pt>
                <c:pt idx="19">
                  <c:v>4719</c:v>
                </c:pt>
                <c:pt idx="20">
                  <c:v>4704</c:v>
                </c:pt>
                <c:pt idx="21">
                  <c:v>4690</c:v>
                </c:pt>
                <c:pt idx="22">
                  <c:v>4675</c:v>
                </c:pt>
                <c:pt idx="23">
                  <c:v>4661</c:v>
                </c:pt>
                <c:pt idx="24">
                  <c:v>4648</c:v>
                </c:pt>
                <c:pt idx="25">
                  <c:v>4634</c:v>
                </c:pt>
                <c:pt idx="26">
                  <c:v>4620</c:v>
                </c:pt>
                <c:pt idx="27">
                  <c:v>4606</c:v>
                </c:pt>
                <c:pt idx="28">
                  <c:v>4592</c:v>
                </c:pt>
                <c:pt idx="29">
                  <c:v>4578</c:v>
                </c:pt>
                <c:pt idx="30">
                  <c:v>4564</c:v>
                </c:pt>
                <c:pt idx="31">
                  <c:v>4550</c:v>
                </c:pt>
                <c:pt idx="32">
                  <c:v>4536</c:v>
                </c:pt>
                <c:pt idx="33">
                  <c:v>4524</c:v>
                </c:pt>
                <c:pt idx="34">
                  <c:v>4511</c:v>
                </c:pt>
                <c:pt idx="35">
                  <c:v>4497</c:v>
                </c:pt>
                <c:pt idx="36">
                  <c:v>4484</c:v>
                </c:pt>
                <c:pt idx="37">
                  <c:v>4471</c:v>
                </c:pt>
                <c:pt idx="38">
                  <c:v>4458</c:v>
                </c:pt>
                <c:pt idx="39">
                  <c:v>4444</c:v>
                </c:pt>
                <c:pt idx="40">
                  <c:v>4431</c:v>
                </c:pt>
                <c:pt idx="41">
                  <c:v>4418</c:v>
                </c:pt>
                <c:pt idx="42">
                  <c:v>4407</c:v>
                </c:pt>
                <c:pt idx="43">
                  <c:v>4394</c:v>
                </c:pt>
                <c:pt idx="44">
                  <c:v>4381</c:v>
                </c:pt>
                <c:pt idx="45">
                  <c:v>4369</c:v>
                </c:pt>
                <c:pt idx="46">
                  <c:v>4356</c:v>
                </c:pt>
                <c:pt idx="47">
                  <c:v>4344</c:v>
                </c:pt>
                <c:pt idx="48">
                  <c:v>4331</c:v>
                </c:pt>
                <c:pt idx="49">
                  <c:v>4319</c:v>
                </c:pt>
                <c:pt idx="50">
                  <c:v>4306</c:v>
                </c:pt>
                <c:pt idx="51">
                  <c:v>4296</c:v>
                </c:pt>
                <c:pt idx="52">
                  <c:v>4283</c:v>
                </c:pt>
                <c:pt idx="53">
                  <c:v>4271</c:v>
                </c:pt>
                <c:pt idx="54">
                  <c:v>4259</c:v>
                </c:pt>
                <c:pt idx="55">
                  <c:v>4247</c:v>
                </c:pt>
                <c:pt idx="56">
                  <c:v>4235</c:v>
                </c:pt>
                <c:pt idx="57">
                  <c:v>4223</c:v>
                </c:pt>
                <c:pt idx="58">
                  <c:v>4212</c:v>
                </c:pt>
                <c:pt idx="59">
                  <c:v>4200</c:v>
                </c:pt>
                <c:pt idx="60">
                  <c:v>4190</c:v>
                </c:pt>
                <c:pt idx="61">
                  <c:v>4178</c:v>
                </c:pt>
                <c:pt idx="62">
                  <c:v>4167</c:v>
                </c:pt>
                <c:pt idx="63">
                  <c:v>4155</c:v>
                </c:pt>
                <c:pt idx="64">
                  <c:v>4144</c:v>
                </c:pt>
                <c:pt idx="65">
                  <c:v>4132</c:v>
                </c:pt>
                <c:pt idx="66">
                  <c:v>4121</c:v>
                </c:pt>
                <c:pt idx="67">
                  <c:v>4110</c:v>
                </c:pt>
                <c:pt idx="68">
                  <c:v>4099</c:v>
                </c:pt>
                <c:pt idx="69">
                  <c:v>4089</c:v>
                </c:pt>
                <c:pt idx="70">
                  <c:v>4078</c:v>
                </c:pt>
                <c:pt idx="71">
                  <c:v>4067</c:v>
                </c:pt>
                <c:pt idx="72">
                  <c:v>4056</c:v>
                </c:pt>
                <c:pt idx="73">
                  <c:v>4045</c:v>
                </c:pt>
                <c:pt idx="74">
                  <c:v>4034</c:v>
                </c:pt>
                <c:pt idx="75">
                  <c:v>4023</c:v>
                </c:pt>
                <c:pt idx="76">
                  <c:v>4013</c:v>
                </c:pt>
                <c:pt idx="77">
                  <c:v>4002</c:v>
                </c:pt>
                <c:pt idx="78">
                  <c:v>3993</c:v>
                </c:pt>
                <c:pt idx="79">
                  <c:v>3982</c:v>
                </c:pt>
                <c:pt idx="80">
                  <c:v>3972</c:v>
                </c:pt>
                <c:pt idx="81">
                  <c:v>3961</c:v>
                </c:pt>
                <c:pt idx="82">
                  <c:v>3951</c:v>
                </c:pt>
                <c:pt idx="83">
                  <c:v>3941</c:v>
                </c:pt>
                <c:pt idx="84">
                  <c:v>3930</c:v>
                </c:pt>
                <c:pt idx="85">
                  <c:v>3920</c:v>
                </c:pt>
                <c:pt idx="86">
                  <c:v>3910</c:v>
                </c:pt>
                <c:pt idx="87">
                  <c:v>3901</c:v>
                </c:pt>
                <c:pt idx="88">
                  <c:v>3891</c:v>
                </c:pt>
                <c:pt idx="89">
                  <c:v>3881</c:v>
                </c:pt>
                <c:pt idx="90">
                  <c:v>3871</c:v>
                </c:pt>
                <c:pt idx="91">
                  <c:v>3861</c:v>
                </c:pt>
                <c:pt idx="92">
                  <c:v>3851</c:v>
                </c:pt>
                <c:pt idx="93">
                  <c:v>3841</c:v>
                </c:pt>
                <c:pt idx="94">
                  <c:v>3832</c:v>
                </c:pt>
                <c:pt idx="95">
                  <c:v>3822</c:v>
                </c:pt>
                <c:pt idx="96">
                  <c:v>3813</c:v>
                </c:pt>
                <c:pt idx="97">
                  <c:v>3804</c:v>
                </c:pt>
                <c:pt idx="98">
                  <c:v>3794</c:v>
                </c:pt>
                <c:pt idx="99">
                  <c:v>3785</c:v>
                </c:pt>
                <c:pt idx="100">
                  <c:v>3775</c:v>
                </c:pt>
                <c:pt idx="101">
                  <c:v>3766</c:v>
                </c:pt>
                <c:pt idx="102">
                  <c:v>3757</c:v>
                </c:pt>
                <c:pt idx="103">
                  <c:v>3747</c:v>
                </c:pt>
                <c:pt idx="104">
                  <c:v>3738</c:v>
                </c:pt>
                <c:pt idx="105">
                  <c:v>3730</c:v>
                </c:pt>
                <c:pt idx="106">
                  <c:v>3721</c:v>
                </c:pt>
                <c:pt idx="107">
                  <c:v>3711</c:v>
                </c:pt>
                <c:pt idx="108">
                  <c:v>3702</c:v>
                </c:pt>
                <c:pt idx="109">
                  <c:v>3693</c:v>
                </c:pt>
                <c:pt idx="110">
                  <c:v>3684</c:v>
                </c:pt>
                <c:pt idx="111">
                  <c:v>3675</c:v>
                </c:pt>
                <c:pt idx="112">
                  <c:v>3666</c:v>
                </c:pt>
                <c:pt idx="113">
                  <c:v>3657</c:v>
                </c:pt>
                <c:pt idx="114">
                  <c:v>3650</c:v>
                </c:pt>
                <c:pt idx="115">
                  <c:v>3641</c:v>
                </c:pt>
                <c:pt idx="116">
                  <c:v>3632</c:v>
                </c:pt>
                <c:pt idx="117">
                  <c:v>3623</c:v>
                </c:pt>
                <c:pt idx="118">
                  <c:v>3615</c:v>
                </c:pt>
                <c:pt idx="119">
                  <c:v>3606</c:v>
                </c:pt>
                <c:pt idx="120">
                  <c:v>3597</c:v>
                </c:pt>
                <c:pt idx="121">
                  <c:v>3589</c:v>
                </c:pt>
                <c:pt idx="122">
                  <c:v>3580</c:v>
                </c:pt>
                <c:pt idx="123">
                  <c:v>3573</c:v>
                </c:pt>
                <c:pt idx="124">
                  <c:v>3564</c:v>
                </c:pt>
                <c:pt idx="125">
                  <c:v>3556</c:v>
                </c:pt>
                <c:pt idx="126">
                  <c:v>3548</c:v>
                </c:pt>
                <c:pt idx="127">
                  <c:v>3539</c:v>
                </c:pt>
                <c:pt idx="128">
                  <c:v>3531</c:v>
                </c:pt>
                <c:pt idx="129">
                  <c:v>3523</c:v>
                </c:pt>
                <c:pt idx="130">
                  <c:v>3515</c:v>
                </c:pt>
                <c:pt idx="131">
                  <c:v>3507</c:v>
                </c:pt>
                <c:pt idx="132">
                  <c:v>3499</c:v>
                </c:pt>
                <c:pt idx="133">
                  <c:v>3491</c:v>
                </c:pt>
                <c:pt idx="134">
                  <c:v>3483</c:v>
                </c:pt>
                <c:pt idx="135">
                  <c:v>3475</c:v>
                </c:pt>
                <c:pt idx="136">
                  <c:v>3467</c:v>
                </c:pt>
                <c:pt idx="137">
                  <c:v>3459</c:v>
                </c:pt>
                <c:pt idx="138">
                  <c:v>3451</c:v>
                </c:pt>
                <c:pt idx="139">
                  <c:v>3443</c:v>
                </c:pt>
                <c:pt idx="140">
                  <c:v>3436</c:v>
                </c:pt>
                <c:pt idx="141">
                  <c:v>3429</c:v>
                </c:pt>
                <c:pt idx="142">
                  <c:v>3421</c:v>
                </c:pt>
                <c:pt idx="143">
                  <c:v>3413</c:v>
                </c:pt>
                <c:pt idx="144">
                  <c:v>3405</c:v>
                </c:pt>
                <c:pt idx="145">
                  <c:v>3398</c:v>
                </c:pt>
                <c:pt idx="146">
                  <c:v>3390</c:v>
                </c:pt>
                <c:pt idx="147">
                  <c:v>3383</c:v>
                </c:pt>
                <c:pt idx="148">
                  <c:v>3375</c:v>
                </c:pt>
                <c:pt idx="149">
                  <c:v>3367</c:v>
                </c:pt>
                <c:pt idx="150">
                  <c:v>3361</c:v>
                </c:pt>
                <c:pt idx="151">
                  <c:v>3353</c:v>
                </c:pt>
                <c:pt idx="152">
                  <c:v>3346</c:v>
                </c:pt>
                <c:pt idx="153">
                  <c:v>3339</c:v>
                </c:pt>
                <c:pt idx="154">
                  <c:v>3331</c:v>
                </c:pt>
                <c:pt idx="155">
                  <c:v>3324</c:v>
                </c:pt>
                <c:pt idx="156">
                  <c:v>3317</c:v>
                </c:pt>
                <c:pt idx="157">
                  <c:v>3309</c:v>
                </c:pt>
                <c:pt idx="158">
                  <c:v>3302</c:v>
                </c:pt>
                <c:pt idx="159">
                  <c:v>3296</c:v>
                </c:pt>
                <c:pt idx="160">
                  <c:v>3288</c:v>
                </c:pt>
                <c:pt idx="161">
                  <c:v>3281</c:v>
                </c:pt>
                <c:pt idx="162">
                  <c:v>3274</c:v>
                </c:pt>
                <c:pt idx="163">
                  <c:v>3267</c:v>
                </c:pt>
                <c:pt idx="164">
                  <c:v>3260</c:v>
                </c:pt>
                <c:pt idx="165">
                  <c:v>3253</c:v>
                </c:pt>
                <c:pt idx="166">
                  <c:v>3246</c:v>
                </c:pt>
                <c:pt idx="167">
                  <c:v>3239</c:v>
                </c:pt>
                <c:pt idx="168">
                  <c:v>3233</c:v>
                </c:pt>
                <c:pt idx="169">
                  <c:v>3226</c:v>
                </c:pt>
                <c:pt idx="170">
                  <c:v>3219</c:v>
                </c:pt>
                <c:pt idx="171">
                  <c:v>3212</c:v>
                </c:pt>
                <c:pt idx="172">
                  <c:v>3205</c:v>
                </c:pt>
                <c:pt idx="173">
                  <c:v>3199</c:v>
                </c:pt>
                <c:pt idx="174">
                  <c:v>3192</c:v>
                </c:pt>
                <c:pt idx="175">
                  <c:v>3185</c:v>
                </c:pt>
                <c:pt idx="176">
                  <c:v>3178</c:v>
                </c:pt>
                <c:pt idx="177">
                  <c:v>3173</c:v>
                </c:pt>
                <c:pt idx="178">
                  <c:v>3166</c:v>
                </c:pt>
                <c:pt idx="179">
                  <c:v>3159</c:v>
                </c:pt>
                <c:pt idx="180">
                  <c:v>3153</c:v>
                </c:pt>
                <c:pt idx="181">
                  <c:v>3146</c:v>
                </c:pt>
                <c:pt idx="182">
                  <c:v>3140</c:v>
                </c:pt>
                <c:pt idx="183">
                  <c:v>3133</c:v>
                </c:pt>
                <c:pt idx="184">
                  <c:v>3127</c:v>
                </c:pt>
                <c:pt idx="185">
                  <c:v>3120</c:v>
                </c:pt>
                <c:pt idx="186">
                  <c:v>3114</c:v>
                </c:pt>
                <c:pt idx="187">
                  <c:v>3108</c:v>
                </c:pt>
                <c:pt idx="188">
                  <c:v>3102</c:v>
                </c:pt>
                <c:pt idx="189">
                  <c:v>3095</c:v>
                </c:pt>
                <c:pt idx="190">
                  <c:v>3089</c:v>
                </c:pt>
                <c:pt idx="191">
                  <c:v>3088</c:v>
                </c:pt>
                <c:pt idx="192">
                  <c:v>3086</c:v>
                </c:pt>
                <c:pt idx="193">
                  <c:v>3084</c:v>
                </c:pt>
                <c:pt idx="194">
                  <c:v>3083</c:v>
                </c:pt>
                <c:pt idx="195">
                  <c:v>3081</c:v>
                </c:pt>
                <c:pt idx="196">
                  <c:v>3080</c:v>
                </c:pt>
                <c:pt idx="197">
                  <c:v>3078</c:v>
                </c:pt>
                <c:pt idx="198">
                  <c:v>3076</c:v>
                </c:pt>
                <c:pt idx="199">
                  <c:v>3075</c:v>
                </c:pt>
                <c:pt idx="200">
                  <c:v>3074</c:v>
                </c:pt>
                <c:pt idx="201">
                  <c:v>3072</c:v>
                </c:pt>
                <c:pt idx="202">
                  <c:v>3071</c:v>
                </c:pt>
                <c:pt idx="203">
                  <c:v>3069</c:v>
                </c:pt>
                <c:pt idx="204">
                  <c:v>3067</c:v>
                </c:pt>
                <c:pt idx="205">
                  <c:v>3066</c:v>
                </c:pt>
                <c:pt idx="206">
                  <c:v>3065</c:v>
                </c:pt>
                <c:pt idx="207">
                  <c:v>3063</c:v>
                </c:pt>
                <c:pt idx="208">
                  <c:v>3061</c:v>
                </c:pt>
                <c:pt idx="209">
                  <c:v>3060</c:v>
                </c:pt>
                <c:pt idx="210">
                  <c:v>3058</c:v>
                </c:pt>
                <c:pt idx="211">
                  <c:v>3057</c:v>
                </c:pt>
                <c:pt idx="212">
                  <c:v>3056</c:v>
                </c:pt>
                <c:pt idx="213">
                  <c:v>3054</c:v>
                </c:pt>
                <c:pt idx="214">
                  <c:v>3052</c:v>
                </c:pt>
                <c:pt idx="215">
                  <c:v>3051</c:v>
                </c:pt>
                <c:pt idx="216">
                  <c:v>3049</c:v>
                </c:pt>
                <c:pt idx="217">
                  <c:v>3048</c:v>
                </c:pt>
                <c:pt idx="218">
                  <c:v>3046</c:v>
                </c:pt>
                <c:pt idx="219">
                  <c:v>3045</c:v>
                </c:pt>
                <c:pt idx="220">
                  <c:v>3043</c:v>
                </c:pt>
                <c:pt idx="221">
                  <c:v>3042</c:v>
                </c:pt>
                <c:pt idx="222">
                  <c:v>3041</c:v>
                </c:pt>
                <c:pt idx="223">
                  <c:v>3038</c:v>
                </c:pt>
                <c:pt idx="224">
                  <c:v>3037</c:v>
                </c:pt>
                <c:pt idx="225">
                  <c:v>3036</c:v>
                </c:pt>
                <c:pt idx="226">
                  <c:v>3034</c:v>
                </c:pt>
                <c:pt idx="227">
                  <c:v>3033</c:v>
                </c:pt>
                <c:pt idx="228">
                  <c:v>3031</c:v>
                </c:pt>
                <c:pt idx="229">
                  <c:v>3030</c:v>
                </c:pt>
                <c:pt idx="230">
                  <c:v>3028</c:v>
                </c:pt>
                <c:pt idx="231">
                  <c:v>3027</c:v>
                </c:pt>
                <c:pt idx="232">
                  <c:v>3026</c:v>
                </c:pt>
                <c:pt idx="233">
                  <c:v>3024</c:v>
                </c:pt>
                <c:pt idx="234">
                  <c:v>3022</c:v>
                </c:pt>
                <c:pt idx="235">
                  <c:v>3021</c:v>
                </c:pt>
                <c:pt idx="236">
                  <c:v>3020</c:v>
                </c:pt>
                <c:pt idx="237">
                  <c:v>3018</c:v>
                </c:pt>
                <c:pt idx="238">
                  <c:v>3016</c:v>
                </c:pt>
                <c:pt idx="239">
                  <c:v>3015</c:v>
                </c:pt>
                <c:pt idx="240">
                  <c:v>3014</c:v>
                </c:pt>
                <c:pt idx="241">
                  <c:v>3012</c:v>
                </c:pt>
                <c:pt idx="242">
                  <c:v>3011</c:v>
                </c:pt>
                <c:pt idx="243">
                  <c:v>3009</c:v>
                </c:pt>
                <c:pt idx="244">
                  <c:v>3008</c:v>
                </c:pt>
                <c:pt idx="245">
                  <c:v>3006</c:v>
                </c:pt>
                <c:pt idx="246">
                  <c:v>3005</c:v>
                </c:pt>
                <c:pt idx="247">
                  <c:v>3004</c:v>
                </c:pt>
                <c:pt idx="248">
                  <c:v>3002</c:v>
                </c:pt>
                <c:pt idx="249">
                  <c:v>3000</c:v>
                </c:pt>
                <c:pt idx="250">
                  <c:v>2999</c:v>
                </c:pt>
                <c:pt idx="251">
                  <c:v>2998</c:v>
                </c:pt>
                <c:pt idx="252">
                  <c:v>2996</c:v>
                </c:pt>
                <c:pt idx="253">
                  <c:v>2994</c:v>
                </c:pt>
                <c:pt idx="254">
                  <c:v>2993</c:v>
                </c:pt>
                <c:pt idx="255">
                  <c:v>2992</c:v>
                </c:pt>
                <c:pt idx="256">
                  <c:v>2990</c:v>
                </c:pt>
                <c:pt idx="257">
                  <c:v>2989</c:v>
                </c:pt>
                <c:pt idx="258">
                  <c:v>2987</c:v>
                </c:pt>
                <c:pt idx="259">
                  <c:v>2986</c:v>
                </c:pt>
                <c:pt idx="260">
                  <c:v>2984</c:v>
                </c:pt>
                <c:pt idx="261">
                  <c:v>2983</c:v>
                </c:pt>
                <c:pt idx="262">
                  <c:v>2982</c:v>
                </c:pt>
                <c:pt idx="263">
                  <c:v>2980</c:v>
                </c:pt>
                <c:pt idx="264">
                  <c:v>2979</c:v>
                </c:pt>
                <c:pt idx="265">
                  <c:v>2977</c:v>
                </c:pt>
                <c:pt idx="266">
                  <c:v>2976</c:v>
                </c:pt>
                <c:pt idx="267">
                  <c:v>2975</c:v>
                </c:pt>
                <c:pt idx="268">
                  <c:v>2973</c:v>
                </c:pt>
                <c:pt idx="269">
                  <c:v>2971</c:v>
                </c:pt>
                <c:pt idx="270">
                  <c:v>2970</c:v>
                </c:pt>
                <c:pt idx="271">
                  <c:v>2969</c:v>
                </c:pt>
                <c:pt idx="272">
                  <c:v>2968</c:v>
                </c:pt>
                <c:pt idx="273">
                  <c:v>2966</c:v>
                </c:pt>
                <c:pt idx="274">
                  <c:v>2964</c:v>
                </c:pt>
                <c:pt idx="275">
                  <c:v>2963</c:v>
                </c:pt>
                <c:pt idx="276">
                  <c:v>2962</c:v>
                </c:pt>
                <c:pt idx="277">
                  <c:v>2960</c:v>
                </c:pt>
                <c:pt idx="278">
                  <c:v>2958</c:v>
                </c:pt>
                <c:pt idx="279">
                  <c:v>2957</c:v>
                </c:pt>
                <c:pt idx="280">
                  <c:v>2956</c:v>
                </c:pt>
                <c:pt idx="281">
                  <c:v>2955</c:v>
                </c:pt>
                <c:pt idx="282">
                  <c:v>2953</c:v>
                </c:pt>
                <c:pt idx="283">
                  <c:v>2951</c:v>
                </c:pt>
                <c:pt idx="284">
                  <c:v>2950</c:v>
                </c:pt>
                <c:pt idx="285">
                  <c:v>2949</c:v>
                </c:pt>
                <c:pt idx="286">
                  <c:v>2948</c:v>
                </c:pt>
                <c:pt idx="287">
                  <c:v>2946</c:v>
                </c:pt>
                <c:pt idx="288">
                  <c:v>2944</c:v>
                </c:pt>
                <c:pt idx="289">
                  <c:v>2943</c:v>
                </c:pt>
                <c:pt idx="290">
                  <c:v>2942</c:v>
                </c:pt>
                <c:pt idx="291">
                  <c:v>2935</c:v>
                </c:pt>
                <c:pt idx="292">
                  <c:v>2928</c:v>
                </c:pt>
                <c:pt idx="293">
                  <c:v>2922</c:v>
                </c:pt>
                <c:pt idx="294">
                  <c:v>2915</c:v>
                </c:pt>
                <c:pt idx="295">
                  <c:v>2908</c:v>
                </c:pt>
                <c:pt idx="296">
                  <c:v>2901</c:v>
                </c:pt>
                <c:pt idx="297">
                  <c:v>2894</c:v>
                </c:pt>
                <c:pt idx="298">
                  <c:v>2888</c:v>
                </c:pt>
                <c:pt idx="299">
                  <c:v>2881</c:v>
                </c:pt>
                <c:pt idx="300">
                  <c:v>2875</c:v>
                </c:pt>
                <c:pt idx="301">
                  <c:v>2868</c:v>
                </c:pt>
                <c:pt idx="302">
                  <c:v>2861</c:v>
                </c:pt>
                <c:pt idx="303">
                  <c:v>2855</c:v>
                </c:pt>
                <c:pt idx="304">
                  <c:v>2849</c:v>
                </c:pt>
                <c:pt idx="305">
                  <c:v>2842</c:v>
                </c:pt>
                <c:pt idx="306">
                  <c:v>2836</c:v>
                </c:pt>
                <c:pt idx="307">
                  <c:v>2829</c:v>
                </c:pt>
                <c:pt idx="308">
                  <c:v>2823</c:v>
                </c:pt>
                <c:pt idx="309">
                  <c:v>2817</c:v>
                </c:pt>
                <c:pt idx="310">
                  <c:v>2810</c:v>
                </c:pt>
                <c:pt idx="311">
                  <c:v>2804</c:v>
                </c:pt>
                <c:pt idx="312">
                  <c:v>2798</c:v>
                </c:pt>
                <c:pt idx="313">
                  <c:v>2792</c:v>
                </c:pt>
                <c:pt idx="314">
                  <c:v>2786</c:v>
                </c:pt>
                <c:pt idx="315">
                  <c:v>2779</c:v>
                </c:pt>
                <c:pt idx="316">
                  <c:v>2773</c:v>
                </c:pt>
                <c:pt idx="317">
                  <c:v>2767</c:v>
                </c:pt>
                <c:pt idx="318">
                  <c:v>2761</c:v>
                </c:pt>
                <c:pt idx="319">
                  <c:v>2755</c:v>
                </c:pt>
                <c:pt idx="320">
                  <c:v>2749</c:v>
                </c:pt>
                <c:pt idx="321">
                  <c:v>2743</c:v>
                </c:pt>
                <c:pt idx="322">
                  <c:v>2737</c:v>
                </c:pt>
                <c:pt idx="323">
                  <c:v>2731</c:v>
                </c:pt>
                <c:pt idx="324">
                  <c:v>2725</c:v>
                </c:pt>
                <c:pt idx="325">
                  <c:v>2719</c:v>
                </c:pt>
                <c:pt idx="326">
                  <c:v>2713</c:v>
                </c:pt>
                <c:pt idx="327">
                  <c:v>2707</c:v>
                </c:pt>
                <c:pt idx="328">
                  <c:v>2702</c:v>
                </c:pt>
                <c:pt idx="329">
                  <c:v>2696</c:v>
                </c:pt>
                <c:pt idx="330">
                  <c:v>2690</c:v>
                </c:pt>
                <c:pt idx="331">
                  <c:v>2684</c:v>
                </c:pt>
                <c:pt idx="332">
                  <c:v>2679</c:v>
                </c:pt>
                <c:pt idx="333">
                  <c:v>2673</c:v>
                </c:pt>
                <c:pt idx="334">
                  <c:v>2668</c:v>
                </c:pt>
                <c:pt idx="335">
                  <c:v>2662</c:v>
                </c:pt>
                <c:pt idx="336">
                  <c:v>2656</c:v>
                </c:pt>
                <c:pt idx="337">
                  <c:v>2650</c:v>
                </c:pt>
                <c:pt idx="338">
                  <c:v>2645</c:v>
                </c:pt>
                <c:pt idx="339">
                  <c:v>2640</c:v>
                </c:pt>
                <c:pt idx="340">
                  <c:v>2634</c:v>
                </c:pt>
                <c:pt idx="341">
                  <c:v>2628</c:v>
                </c:pt>
                <c:pt idx="342">
                  <c:v>2623</c:v>
                </c:pt>
                <c:pt idx="343">
                  <c:v>2618</c:v>
                </c:pt>
                <c:pt idx="344">
                  <c:v>2612</c:v>
                </c:pt>
                <c:pt idx="345">
                  <c:v>2607</c:v>
                </c:pt>
                <c:pt idx="346">
                  <c:v>2601</c:v>
                </c:pt>
                <c:pt idx="347">
                  <c:v>2596</c:v>
                </c:pt>
                <c:pt idx="348">
                  <c:v>2591</c:v>
                </c:pt>
                <c:pt idx="349">
                  <c:v>2585</c:v>
                </c:pt>
                <c:pt idx="350">
                  <c:v>2580</c:v>
                </c:pt>
                <c:pt idx="351">
                  <c:v>2575</c:v>
                </c:pt>
                <c:pt idx="352">
                  <c:v>2569</c:v>
                </c:pt>
                <c:pt idx="353">
                  <c:v>2564</c:v>
                </c:pt>
                <c:pt idx="354">
                  <c:v>2559</c:v>
                </c:pt>
                <c:pt idx="355">
                  <c:v>2554</c:v>
                </c:pt>
                <c:pt idx="356">
                  <c:v>2549</c:v>
                </c:pt>
                <c:pt idx="357">
                  <c:v>2543</c:v>
                </c:pt>
                <c:pt idx="358">
                  <c:v>2539</c:v>
                </c:pt>
                <c:pt idx="359">
                  <c:v>2533</c:v>
                </c:pt>
                <c:pt idx="360">
                  <c:v>2528</c:v>
                </c:pt>
                <c:pt idx="361">
                  <c:v>2523</c:v>
                </c:pt>
                <c:pt idx="362">
                  <c:v>2518</c:v>
                </c:pt>
                <c:pt idx="363">
                  <c:v>2513</c:v>
                </c:pt>
                <c:pt idx="364">
                  <c:v>2508</c:v>
                </c:pt>
                <c:pt idx="365">
                  <c:v>2503</c:v>
                </c:pt>
                <c:pt idx="366">
                  <c:v>2498</c:v>
                </c:pt>
                <c:pt idx="367">
                  <c:v>2493</c:v>
                </c:pt>
                <c:pt idx="368">
                  <c:v>2488</c:v>
                </c:pt>
                <c:pt idx="369">
                  <c:v>2483</c:v>
                </c:pt>
                <c:pt idx="370">
                  <c:v>2478</c:v>
                </c:pt>
                <c:pt idx="371">
                  <c:v>2473</c:v>
                </c:pt>
                <c:pt idx="372">
                  <c:v>2468</c:v>
                </c:pt>
                <c:pt idx="373">
                  <c:v>2464</c:v>
                </c:pt>
                <c:pt idx="374">
                  <c:v>2459</c:v>
                </c:pt>
                <c:pt idx="375">
                  <c:v>2454</c:v>
                </c:pt>
                <c:pt idx="376">
                  <c:v>2449</c:v>
                </c:pt>
                <c:pt idx="377">
                  <c:v>2444</c:v>
                </c:pt>
                <c:pt idx="378">
                  <c:v>2440</c:v>
                </c:pt>
                <c:pt idx="379">
                  <c:v>2435</c:v>
                </c:pt>
                <c:pt idx="380">
                  <c:v>2430</c:v>
                </c:pt>
                <c:pt idx="381">
                  <c:v>2426</c:v>
                </c:pt>
                <c:pt idx="382">
                  <c:v>2421</c:v>
                </c:pt>
                <c:pt idx="383">
                  <c:v>2417</c:v>
                </c:pt>
                <c:pt idx="384">
                  <c:v>2412</c:v>
                </c:pt>
                <c:pt idx="385">
                  <c:v>2407</c:v>
                </c:pt>
                <c:pt idx="386">
                  <c:v>2403</c:v>
                </c:pt>
                <c:pt idx="387">
                  <c:v>2398</c:v>
                </c:pt>
                <c:pt idx="388">
                  <c:v>2394</c:v>
                </c:pt>
                <c:pt idx="389">
                  <c:v>2389</c:v>
                </c:pt>
                <c:pt idx="390">
                  <c:v>2384</c:v>
                </c:pt>
                <c:pt idx="391">
                  <c:v>2383</c:v>
                </c:pt>
                <c:pt idx="392">
                  <c:v>2382</c:v>
                </c:pt>
                <c:pt idx="393">
                  <c:v>2381</c:v>
                </c:pt>
                <c:pt idx="394">
                  <c:v>2380</c:v>
                </c:pt>
                <c:pt idx="395">
                  <c:v>2379</c:v>
                </c:pt>
                <c:pt idx="396">
                  <c:v>2378</c:v>
                </c:pt>
                <c:pt idx="397">
                  <c:v>2376</c:v>
                </c:pt>
                <c:pt idx="398">
                  <c:v>2376</c:v>
                </c:pt>
                <c:pt idx="399">
                  <c:v>2374</c:v>
                </c:pt>
                <c:pt idx="400">
                  <c:v>2373</c:v>
                </c:pt>
                <c:pt idx="401">
                  <c:v>2372</c:v>
                </c:pt>
                <c:pt idx="402">
                  <c:v>2371</c:v>
                </c:pt>
                <c:pt idx="403">
                  <c:v>2370</c:v>
                </c:pt>
                <c:pt idx="404">
                  <c:v>2369</c:v>
                </c:pt>
                <c:pt idx="405">
                  <c:v>2368</c:v>
                </c:pt>
                <c:pt idx="406">
                  <c:v>2367</c:v>
                </c:pt>
                <c:pt idx="407">
                  <c:v>2366</c:v>
                </c:pt>
                <c:pt idx="408">
                  <c:v>2365</c:v>
                </c:pt>
                <c:pt idx="409">
                  <c:v>2363</c:v>
                </c:pt>
                <c:pt idx="410">
                  <c:v>2362</c:v>
                </c:pt>
                <c:pt idx="411">
                  <c:v>2361</c:v>
                </c:pt>
                <c:pt idx="412">
                  <c:v>2360</c:v>
                </c:pt>
                <c:pt idx="413">
                  <c:v>2359</c:v>
                </c:pt>
                <c:pt idx="414">
                  <c:v>2358</c:v>
                </c:pt>
                <c:pt idx="415">
                  <c:v>2357</c:v>
                </c:pt>
                <c:pt idx="416">
                  <c:v>2356</c:v>
                </c:pt>
                <c:pt idx="417">
                  <c:v>2355</c:v>
                </c:pt>
                <c:pt idx="418">
                  <c:v>2353</c:v>
                </c:pt>
                <c:pt idx="419">
                  <c:v>2353</c:v>
                </c:pt>
                <c:pt idx="420">
                  <c:v>2351</c:v>
                </c:pt>
                <c:pt idx="421">
                  <c:v>2350</c:v>
                </c:pt>
                <c:pt idx="422">
                  <c:v>2349</c:v>
                </c:pt>
                <c:pt idx="423">
                  <c:v>2348</c:v>
                </c:pt>
                <c:pt idx="424">
                  <c:v>2347</c:v>
                </c:pt>
                <c:pt idx="425">
                  <c:v>2346</c:v>
                </c:pt>
                <c:pt idx="426">
                  <c:v>2345</c:v>
                </c:pt>
                <c:pt idx="427">
                  <c:v>2344</c:v>
                </c:pt>
                <c:pt idx="428">
                  <c:v>2343</c:v>
                </c:pt>
                <c:pt idx="429">
                  <c:v>2342</c:v>
                </c:pt>
                <c:pt idx="430">
                  <c:v>2340</c:v>
                </c:pt>
                <c:pt idx="431">
                  <c:v>2340</c:v>
                </c:pt>
                <c:pt idx="432">
                  <c:v>2338</c:v>
                </c:pt>
                <c:pt idx="433">
                  <c:v>2337</c:v>
                </c:pt>
                <c:pt idx="434">
                  <c:v>2336</c:v>
                </c:pt>
                <c:pt idx="435">
                  <c:v>2335</c:v>
                </c:pt>
                <c:pt idx="436">
                  <c:v>2334</c:v>
                </c:pt>
                <c:pt idx="437">
                  <c:v>2333</c:v>
                </c:pt>
                <c:pt idx="438">
                  <c:v>2332</c:v>
                </c:pt>
                <c:pt idx="439">
                  <c:v>2331</c:v>
                </c:pt>
                <c:pt idx="440">
                  <c:v>2330</c:v>
                </c:pt>
                <c:pt idx="441">
                  <c:v>2329</c:v>
                </c:pt>
                <c:pt idx="442">
                  <c:v>2328</c:v>
                </c:pt>
                <c:pt idx="443">
                  <c:v>2327</c:v>
                </c:pt>
                <c:pt idx="444">
                  <c:v>2326</c:v>
                </c:pt>
                <c:pt idx="445">
                  <c:v>2324</c:v>
                </c:pt>
                <c:pt idx="446">
                  <c:v>2324</c:v>
                </c:pt>
                <c:pt idx="447">
                  <c:v>2322</c:v>
                </c:pt>
                <c:pt idx="448">
                  <c:v>2321</c:v>
                </c:pt>
                <c:pt idx="449">
                  <c:v>2321</c:v>
                </c:pt>
                <c:pt idx="450">
                  <c:v>2319</c:v>
                </c:pt>
                <c:pt idx="451">
                  <c:v>2318</c:v>
                </c:pt>
                <c:pt idx="452">
                  <c:v>2317</c:v>
                </c:pt>
                <c:pt idx="453">
                  <c:v>2316</c:v>
                </c:pt>
                <c:pt idx="454">
                  <c:v>2315</c:v>
                </c:pt>
                <c:pt idx="455">
                  <c:v>2314</c:v>
                </c:pt>
                <c:pt idx="456">
                  <c:v>2313</c:v>
                </c:pt>
                <c:pt idx="457">
                  <c:v>2312</c:v>
                </c:pt>
                <c:pt idx="458">
                  <c:v>2311</c:v>
                </c:pt>
                <c:pt idx="459">
                  <c:v>2310</c:v>
                </c:pt>
                <c:pt idx="460">
                  <c:v>2309</c:v>
                </c:pt>
                <c:pt idx="461">
                  <c:v>2308</c:v>
                </c:pt>
                <c:pt idx="462">
                  <c:v>2307</c:v>
                </c:pt>
                <c:pt idx="463">
                  <c:v>2306</c:v>
                </c:pt>
                <c:pt idx="464">
                  <c:v>2305</c:v>
                </c:pt>
                <c:pt idx="465">
                  <c:v>2304</c:v>
                </c:pt>
                <c:pt idx="466">
                  <c:v>2302</c:v>
                </c:pt>
                <c:pt idx="467">
                  <c:v>2302</c:v>
                </c:pt>
                <c:pt idx="468">
                  <c:v>2300</c:v>
                </c:pt>
                <c:pt idx="469">
                  <c:v>2299</c:v>
                </c:pt>
                <c:pt idx="470">
                  <c:v>2299</c:v>
                </c:pt>
                <c:pt idx="471">
                  <c:v>2297</c:v>
                </c:pt>
                <c:pt idx="472">
                  <c:v>2296</c:v>
                </c:pt>
                <c:pt idx="473">
                  <c:v>2295</c:v>
                </c:pt>
                <c:pt idx="474">
                  <c:v>2294</c:v>
                </c:pt>
                <c:pt idx="475">
                  <c:v>2293</c:v>
                </c:pt>
                <c:pt idx="476">
                  <c:v>2292</c:v>
                </c:pt>
                <c:pt idx="477">
                  <c:v>2291</c:v>
                </c:pt>
                <c:pt idx="478">
                  <c:v>2290</c:v>
                </c:pt>
                <c:pt idx="479">
                  <c:v>2289</c:v>
                </c:pt>
                <c:pt idx="480">
                  <c:v>2288</c:v>
                </c:pt>
                <c:pt idx="481">
                  <c:v>2287</c:v>
                </c:pt>
                <c:pt idx="482">
                  <c:v>2286</c:v>
                </c:pt>
                <c:pt idx="483">
                  <c:v>2285</c:v>
                </c:pt>
                <c:pt idx="484">
                  <c:v>2284</c:v>
                </c:pt>
                <c:pt idx="485">
                  <c:v>2283</c:v>
                </c:pt>
                <c:pt idx="486">
                  <c:v>2282</c:v>
                </c:pt>
                <c:pt idx="487">
                  <c:v>2281</c:v>
                </c:pt>
                <c:pt idx="488">
                  <c:v>2280</c:v>
                </c:pt>
                <c:pt idx="489">
                  <c:v>2279</c:v>
                </c:pt>
                <c:pt idx="490">
                  <c:v>2278</c:v>
                </c:pt>
                <c:pt idx="491">
                  <c:v>2277</c:v>
                </c:pt>
                <c:pt idx="492">
                  <c:v>2276</c:v>
                </c:pt>
                <c:pt idx="493">
                  <c:v>2275</c:v>
                </c:pt>
                <c:pt idx="494">
                  <c:v>2274</c:v>
                </c:pt>
                <c:pt idx="495">
                  <c:v>2273</c:v>
                </c:pt>
                <c:pt idx="496">
                  <c:v>2272</c:v>
                </c:pt>
                <c:pt idx="497">
                  <c:v>2271</c:v>
                </c:pt>
                <c:pt idx="498">
                  <c:v>2270</c:v>
                </c:pt>
                <c:pt idx="499">
                  <c:v>2269</c:v>
                </c:pt>
                <c:pt idx="500">
                  <c:v>2268</c:v>
                </c:pt>
                <c:pt idx="501">
                  <c:v>2267</c:v>
                </c:pt>
                <c:pt idx="502">
                  <c:v>2266</c:v>
                </c:pt>
                <c:pt idx="503">
                  <c:v>2265</c:v>
                </c:pt>
                <c:pt idx="504">
                  <c:v>2264</c:v>
                </c:pt>
                <c:pt idx="505">
                  <c:v>2263</c:v>
                </c:pt>
                <c:pt idx="506">
                  <c:v>2262</c:v>
                </c:pt>
                <c:pt idx="507">
                  <c:v>2261</c:v>
                </c:pt>
                <c:pt idx="508">
                  <c:v>2260</c:v>
                </c:pt>
                <c:pt idx="509">
                  <c:v>2259</c:v>
                </c:pt>
                <c:pt idx="510">
                  <c:v>2258</c:v>
                </c:pt>
                <c:pt idx="511">
                  <c:v>2257</c:v>
                </c:pt>
                <c:pt idx="512">
                  <c:v>2256</c:v>
                </c:pt>
                <c:pt idx="513">
                  <c:v>2255</c:v>
                </c:pt>
                <c:pt idx="514">
                  <c:v>2254</c:v>
                </c:pt>
                <c:pt idx="515">
                  <c:v>2253</c:v>
                </c:pt>
                <c:pt idx="516">
                  <c:v>2252</c:v>
                </c:pt>
                <c:pt idx="517">
                  <c:v>2251</c:v>
                </c:pt>
                <c:pt idx="518">
                  <c:v>2250</c:v>
                </c:pt>
                <c:pt idx="519">
                  <c:v>2249</c:v>
                </c:pt>
                <c:pt idx="520">
                  <c:v>2248</c:v>
                </c:pt>
                <c:pt idx="521">
                  <c:v>2247</c:v>
                </c:pt>
                <c:pt idx="522">
                  <c:v>2246</c:v>
                </c:pt>
                <c:pt idx="523">
                  <c:v>2245</c:v>
                </c:pt>
                <c:pt idx="524">
                  <c:v>2244</c:v>
                </c:pt>
                <c:pt idx="525">
                  <c:v>2243</c:v>
                </c:pt>
                <c:pt idx="526">
                  <c:v>2242</c:v>
                </c:pt>
                <c:pt idx="527">
                  <c:v>2241</c:v>
                </c:pt>
                <c:pt idx="528">
                  <c:v>2240</c:v>
                </c:pt>
                <c:pt idx="529">
                  <c:v>2239</c:v>
                </c:pt>
                <c:pt idx="530">
                  <c:v>2238</c:v>
                </c:pt>
                <c:pt idx="531">
                  <c:v>2237</c:v>
                </c:pt>
                <c:pt idx="532">
                  <c:v>2236</c:v>
                </c:pt>
                <c:pt idx="533">
                  <c:v>2235</c:v>
                </c:pt>
                <c:pt idx="534">
                  <c:v>2234</c:v>
                </c:pt>
                <c:pt idx="535">
                  <c:v>2233</c:v>
                </c:pt>
                <c:pt idx="536">
                  <c:v>2232</c:v>
                </c:pt>
                <c:pt idx="537">
                  <c:v>2231</c:v>
                </c:pt>
                <c:pt idx="538">
                  <c:v>2230</c:v>
                </c:pt>
                <c:pt idx="539">
                  <c:v>2229</c:v>
                </c:pt>
                <c:pt idx="540">
                  <c:v>2228</c:v>
                </c:pt>
                <c:pt idx="541">
                  <c:v>2227</c:v>
                </c:pt>
                <c:pt idx="542">
                  <c:v>2226</c:v>
                </c:pt>
                <c:pt idx="543">
                  <c:v>2225</c:v>
                </c:pt>
                <c:pt idx="544">
                  <c:v>2224</c:v>
                </c:pt>
                <c:pt idx="545">
                  <c:v>2223</c:v>
                </c:pt>
                <c:pt idx="546">
                  <c:v>2222</c:v>
                </c:pt>
                <c:pt idx="547">
                  <c:v>2221</c:v>
                </c:pt>
                <c:pt idx="548">
                  <c:v>2220</c:v>
                </c:pt>
                <c:pt idx="549">
                  <c:v>2219</c:v>
                </c:pt>
                <c:pt idx="550">
                  <c:v>2218</c:v>
                </c:pt>
                <c:pt idx="551">
                  <c:v>2218</c:v>
                </c:pt>
                <c:pt idx="552">
                  <c:v>2216</c:v>
                </c:pt>
                <c:pt idx="553">
                  <c:v>2215</c:v>
                </c:pt>
                <c:pt idx="554">
                  <c:v>2215</c:v>
                </c:pt>
                <c:pt idx="555">
                  <c:v>2214</c:v>
                </c:pt>
                <c:pt idx="556">
                  <c:v>2212</c:v>
                </c:pt>
                <c:pt idx="557">
                  <c:v>2212</c:v>
                </c:pt>
                <c:pt idx="558">
                  <c:v>2211</c:v>
                </c:pt>
                <c:pt idx="559">
                  <c:v>2210</c:v>
                </c:pt>
                <c:pt idx="560">
                  <c:v>2209</c:v>
                </c:pt>
                <c:pt idx="561">
                  <c:v>2208</c:v>
                </c:pt>
                <c:pt idx="562">
                  <c:v>2207</c:v>
                </c:pt>
                <c:pt idx="563">
                  <c:v>2206</c:v>
                </c:pt>
                <c:pt idx="564">
                  <c:v>2205</c:v>
                </c:pt>
                <c:pt idx="565">
                  <c:v>2204</c:v>
                </c:pt>
                <c:pt idx="566">
                  <c:v>2203</c:v>
                </c:pt>
                <c:pt idx="567">
                  <c:v>2202</c:v>
                </c:pt>
                <c:pt idx="568">
                  <c:v>2201</c:v>
                </c:pt>
                <c:pt idx="569">
                  <c:v>2200</c:v>
                </c:pt>
                <c:pt idx="570">
                  <c:v>2199</c:v>
                </c:pt>
                <c:pt idx="571">
                  <c:v>2198</c:v>
                </c:pt>
                <c:pt idx="572">
                  <c:v>2197</c:v>
                </c:pt>
                <c:pt idx="573">
                  <c:v>2196</c:v>
                </c:pt>
                <c:pt idx="574">
                  <c:v>2195</c:v>
                </c:pt>
                <c:pt idx="575">
                  <c:v>2195</c:v>
                </c:pt>
                <c:pt idx="576">
                  <c:v>2194</c:v>
                </c:pt>
                <c:pt idx="577">
                  <c:v>2192</c:v>
                </c:pt>
                <c:pt idx="578">
                  <c:v>2192</c:v>
                </c:pt>
                <c:pt idx="579">
                  <c:v>2191</c:v>
                </c:pt>
                <c:pt idx="580">
                  <c:v>2190</c:v>
                </c:pt>
                <c:pt idx="581">
                  <c:v>2189</c:v>
                </c:pt>
                <c:pt idx="582">
                  <c:v>2188</c:v>
                </c:pt>
                <c:pt idx="583">
                  <c:v>2187</c:v>
                </c:pt>
                <c:pt idx="584">
                  <c:v>2186</c:v>
                </c:pt>
                <c:pt idx="585">
                  <c:v>2185</c:v>
                </c:pt>
                <c:pt idx="586">
                  <c:v>2184</c:v>
                </c:pt>
                <c:pt idx="587">
                  <c:v>2183</c:v>
                </c:pt>
                <c:pt idx="588">
                  <c:v>2182</c:v>
                </c:pt>
                <c:pt idx="589">
                  <c:v>2181</c:v>
                </c:pt>
                <c:pt idx="590">
                  <c:v>2181</c:v>
                </c:pt>
                <c:pt idx="591">
                  <c:v>2179</c:v>
                </c:pt>
                <c:pt idx="592">
                  <c:v>2178</c:v>
                </c:pt>
                <c:pt idx="593">
                  <c:v>2178</c:v>
                </c:pt>
                <c:pt idx="594">
                  <c:v>2177</c:v>
                </c:pt>
                <c:pt idx="595">
                  <c:v>2176</c:v>
                </c:pt>
                <c:pt idx="596">
                  <c:v>2175</c:v>
                </c:pt>
                <c:pt idx="597">
                  <c:v>2174</c:v>
                </c:pt>
                <c:pt idx="598">
                  <c:v>2173</c:v>
                </c:pt>
                <c:pt idx="599">
                  <c:v>2172</c:v>
                </c:pt>
                <c:pt idx="600">
                  <c:v>2171</c:v>
                </c:pt>
                <c:pt idx="601">
                  <c:v>2170</c:v>
                </c:pt>
                <c:pt idx="602">
                  <c:v>2169</c:v>
                </c:pt>
                <c:pt idx="603">
                  <c:v>2168</c:v>
                </c:pt>
                <c:pt idx="604">
                  <c:v>2167</c:v>
                </c:pt>
                <c:pt idx="605">
                  <c:v>2167</c:v>
                </c:pt>
                <c:pt idx="606">
                  <c:v>2166</c:v>
                </c:pt>
                <c:pt idx="607">
                  <c:v>2165</c:v>
                </c:pt>
                <c:pt idx="608">
                  <c:v>2164</c:v>
                </c:pt>
                <c:pt idx="609">
                  <c:v>2163</c:v>
                </c:pt>
                <c:pt idx="610">
                  <c:v>2162</c:v>
                </c:pt>
                <c:pt idx="611">
                  <c:v>2161</c:v>
                </c:pt>
                <c:pt idx="612">
                  <c:v>2160</c:v>
                </c:pt>
                <c:pt idx="613">
                  <c:v>2159</c:v>
                </c:pt>
                <c:pt idx="614">
                  <c:v>2158</c:v>
                </c:pt>
                <c:pt idx="615">
                  <c:v>2157</c:v>
                </c:pt>
                <c:pt idx="616">
                  <c:v>2156</c:v>
                </c:pt>
                <c:pt idx="617">
                  <c:v>2156</c:v>
                </c:pt>
                <c:pt idx="618">
                  <c:v>2155</c:v>
                </c:pt>
                <c:pt idx="619">
                  <c:v>2154</c:v>
                </c:pt>
                <c:pt idx="620">
                  <c:v>2153</c:v>
                </c:pt>
                <c:pt idx="621">
                  <c:v>2152</c:v>
                </c:pt>
                <c:pt idx="622">
                  <c:v>2151</c:v>
                </c:pt>
                <c:pt idx="623">
                  <c:v>2150</c:v>
                </c:pt>
                <c:pt idx="624">
                  <c:v>2149</c:v>
                </c:pt>
                <c:pt idx="625">
                  <c:v>2148</c:v>
                </c:pt>
                <c:pt idx="626">
                  <c:v>2147</c:v>
                </c:pt>
                <c:pt idx="627">
                  <c:v>2146</c:v>
                </c:pt>
                <c:pt idx="628">
                  <c:v>2145</c:v>
                </c:pt>
                <c:pt idx="629">
                  <c:v>2145</c:v>
                </c:pt>
                <c:pt idx="630">
                  <c:v>2144</c:v>
                </c:pt>
                <c:pt idx="631">
                  <c:v>2143</c:v>
                </c:pt>
                <c:pt idx="632">
                  <c:v>2142</c:v>
                </c:pt>
                <c:pt idx="633">
                  <c:v>2141</c:v>
                </c:pt>
                <c:pt idx="634">
                  <c:v>2140</c:v>
                </c:pt>
                <c:pt idx="635">
                  <c:v>2139</c:v>
                </c:pt>
                <c:pt idx="636">
                  <c:v>2138</c:v>
                </c:pt>
                <c:pt idx="637">
                  <c:v>2137</c:v>
                </c:pt>
                <c:pt idx="638">
                  <c:v>2137</c:v>
                </c:pt>
                <c:pt idx="639">
                  <c:v>2136</c:v>
                </c:pt>
                <c:pt idx="640">
                  <c:v>2135</c:v>
                </c:pt>
                <c:pt idx="641">
                  <c:v>2134</c:v>
                </c:pt>
                <c:pt idx="642">
                  <c:v>2133</c:v>
                </c:pt>
                <c:pt idx="643">
                  <c:v>2132</c:v>
                </c:pt>
                <c:pt idx="644">
                  <c:v>2131</c:v>
                </c:pt>
                <c:pt idx="645">
                  <c:v>2130</c:v>
                </c:pt>
                <c:pt idx="646">
                  <c:v>2129</c:v>
                </c:pt>
                <c:pt idx="647">
                  <c:v>2129</c:v>
                </c:pt>
                <c:pt idx="648">
                  <c:v>2128</c:v>
                </c:pt>
                <c:pt idx="649">
                  <c:v>2127</c:v>
                </c:pt>
                <c:pt idx="650">
                  <c:v>2126</c:v>
                </c:pt>
                <c:pt idx="651">
                  <c:v>2125</c:v>
                </c:pt>
                <c:pt idx="652">
                  <c:v>2124</c:v>
                </c:pt>
                <c:pt idx="653">
                  <c:v>2123</c:v>
                </c:pt>
                <c:pt idx="654">
                  <c:v>2122</c:v>
                </c:pt>
                <c:pt idx="655">
                  <c:v>2121</c:v>
                </c:pt>
                <c:pt idx="656">
                  <c:v>2121</c:v>
                </c:pt>
                <c:pt idx="657">
                  <c:v>2120</c:v>
                </c:pt>
                <c:pt idx="658">
                  <c:v>2119</c:v>
                </c:pt>
                <c:pt idx="659">
                  <c:v>2118</c:v>
                </c:pt>
                <c:pt idx="660">
                  <c:v>2117</c:v>
                </c:pt>
                <c:pt idx="661">
                  <c:v>2116</c:v>
                </c:pt>
                <c:pt idx="662">
                  <c:v>2115</c:v>
                </c:pt>
                <c:pt idx="663">
                  <c:v>2114</c:v>
                </c:pt>
                <c:pt idx="664">
                  <c:v>2113</c:v>
                </c:pt>
                <c:pt idx="665">
                  <c:v>2113</c:v>
                </c:pt>
                <c:pt idx="666">
                  <c:v>2112</c:v>
                </c:pt>
                <c:pt idx="667">
                  <c:v>2111</c:v>
                </c:pt>
                <c:pt idx="668">
                  <c:v>2110</c:v>
                </c:pt>
                <c:pt idx="669">
                  <c:v>2109</c:v>
                </c:pt>
                <c:pt idx="670">
                  <c:v>2108</c:v>
                </c:pt>
                <c:pt idx="671">
                  <c:v>2107</c:v>
                </c:pt>
                <c:pt idx="672">
                  <c:v>2107</c:v>
                </c:pt>
                <c:pt idx="673">
                  <c:v>2106</c:v>
                </c:pt>
                <c:pt idx="674">
                  <c:v>2105</c:v>
                </c:pt>
                <c:pt idx="675">
                  <c:v>2104</c:v>
                </c:pt>
                <c:pt idx="676">
                  <c:v>2103</c:v>
                </c:pt>
                <c:pt idx="677">
                  <c:v>2102</c:v>
                </c:pt>
                <c:pt idx="678">
                  <c:v>2101</c:v>
                </c:pt>
                <c:pt idx="679">
                  <c:v>2100</c:v>
                </c:pt>
                <c:pt idx="680">
                  <c:v>2100</c:v>
                </c:pt>
                <c:pt idx="681">
                  <c:v>2099</c:v>
                </c:pt>
                <c:pt idx="682">
                  <c:v>2098</c:v>
                </c:pt>
                <c:pt idx="683">
                  <c:v>2097</c:v>
                </c:pt>
                <c:pt idx="684">
                  <c:v>2096</c:v>
                </c:pt>
                <c:pt idx="685">
                  <c:v>2095</c:v>
                </c:pt>
                <c:pt idx="686">
                  <c:v>2094</c:v>
                </c:pt>
                <c:pt idx="687">
                  <c:v>2094</c:v>
                </c:pt>
                <c:pt idx="688">
                  <c:v>2093</c:v>
                </c:pt>
                <c:pt idx="689">
                  <c:v>2092</c:v>
                </c:pt>
                <c:pt idx="690">
                  <c:v>20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  <c:pt idx="41">
                  <c:v>3558.10246823663</c:v>
                </c:pt>
                <c:pt idx="42">
                  <c:v>3539.22122755323</c:v>
                </c:pt>
                <c:pt idx="43">
                  <c:v>3520.88517059644</c:v>
                </c:pt>
                <c:pt idx="44">
                  <c:v>3503.06768911631</c:v>
                </c:pt>
                <c:pt idx="45">
                  <c:v>3485.74396796801</c:v>
                </c:pt>
                <c:pt idx="46">
                  <c:v>3468.89083256676</c:v>
                </c:pt>
                <c:pt idx="47">
                  <c:v>3452.48661190189</c:v>
                </c:pt>
                <c:pt idx="48">
                  <c:v>3436.51101527009</c:v>
                </c:pt>
                <c:pt idx="49">
                  <c:v>3420.9450211346</c:v>
                </c:pt>
                <c:pt idx="50">
                  <c:v>3405.77077672647</c:v>
                </c:pt>
                <c:pt idx="51">
                  <c:v>3390.97150718297</c:v>
                </c:pt>
                <c:pt idx="52">
                  <c:v>3376.53143317136</c:v>
                </c:pt>
                <c:pt idx="53">
                  <c:v>3362.43569607787</c:v>
                </c:pt>
                <c:pt idx="54">
                  <c:v>3348.67028995463</c:v>
                </c:pt>
                <c:pt idx="55">
                  <c:v>3335.2219995153</c:v>
                </c:pt>
                <c:pt idx="56">
                  <c:v>3322.07834355436</c:v>
                </c:pt>
                <c:pt idx="57">
                  <c:v>3309.22752323847</c:v>
                </c:pt>
                <c:pt idx="58">
                  <c:v>3296.65837478199</c:v>
                </c:pt>
                <c:pt idx="59">
                  <c:v>3284.36032607411</c:v>
                </c:pt>
                <c:pt idx="60">
                  <c:v>3272.32335687368</c:v>
                </c:pt>
                <c:pt idx="61">
                  <c:v>3260.53796223018</c:v>
                </c:pt>
                <c:pt idx="62">
                  <c:v>3248.99511882617</c:v>
                </c:pt>
                <c:pt idx="63">
                  <c:v>3237.68625396983</c:v>
                </c:pt>
                <c:pt idx="64">
                  <c:v>3226.60321699413</c:v>
                </c:pt>
                <c:pt idx="65">
                  <c:v>3215.7382528453</c:v>
                </c:pt>
                <c:pt idx="66">
                  <c:v>3205.0839776651</c:v>
                </c:pt>
                <c:pt idx="67">
                  <c:v>3194.63335619156</c:v>
                </c:pt>
                <c:pt idx="68">
                  <c:v>3184.37968082011</c:v>
                </c:pt>
                <c:pt idx="69">
                  <c:v>3174.31655218309</c:v>
                </c:pt>
                <c:pt idx="70">
                  <c:v>3164.43786111895</c:v>
                </c:pt>
                <c:pt idx="71">
                  <c:v>3154.73777191525</c:v>
                </c:pt>
                <c:pt idx="72">
                  <c:v>3145.21070672049</c:v>
                </c:pt>
                <c:pt idx="73">
                  <c:v>3135.85133102943</c:v>
                </c:pt>
                <c:pt idx="74">
                  <c:v>3126.65454015586</c:v>
                </c:pt>
                <c:pt idx="75">
                  <c:v>3117.61544661409</c:v>
                </c:pt>
                <c:pt idx="76">
                  <c:v>3108.72936833817</c:v>
                </c:pt>
                <c:pt idx="77">
                  <c:v>3099.99181767358</c:v>
                </c:pt>
                <c:pt idx="78">
                  <c:v>3091.39849108251</c:v>
                </c:pt>
                <c:pt idx="79">
                  <c:v>3082.9452595084</c:v>
                </c:pt>
                <c:pt idx="80">
                  <c:v>3074.62815935067</c:v>
                </c:pt>
                <c:pt idx="81">
                  <c:v>3066.4433840042</c:v>
                </c:pt>
                <c:pt idx="82">
                  <c:v>3058.38727592256</c:v>
                </c:pt>
                <c:pt idx="83">
                  <c:v>3050.45631916674</c:v>
                </c:pt>
                <c:pt idx="84">
                  <c:v>3042.64713240498</c:v>
                </c:pt>
                <c:pt idx="85">
                  <c:v>3034.95646233146</c:v>
                </c:pt>
                <c:pt idx="86">
                  <c:v>3027.38117747482</c:v>
                </c:pt>
                <c:pt idx="87">
                  <c:v>3019.91826236924</c:v>
                </c:pt>
                <c:pt idx="88">
                  <c:v>3012.5648120634</c:v>
                </c:pt>
                <c:pt idx="89">
                  <c:v>3005.31802694436</c:v>
                </c:pt>
                <c:pt idx="90">
                  <c:v>2998.17520785522</c:v>
                </c:pt>
                <c:pt idx="91">
                  <c:v>2991.13375148696</c:v>
                </c:pt>
                <c:pt idx="92">
                  <c:v>2984.19114602663</c:v>
                </c:pt>
                <c:pt idx="93">
                  <c:v>2977.34496704499</c:v>
                </c:pt>
                <c:pt idx="94">
                  <c:v>2970.59287360828</c:v>
                </c:pt>
                <c:pt idx="95">
                  <c:v>2963.93260459979</c:v>
                </c:pt>
                <c:pt idx="96">
                  <c:v>2957.36197523794</c:v>
                </c:pt>
                <c:pt idx="97">
                  <c:v>2950.8788737787</c:v>
                </c:pt>
                <c:pt idx="98">
                  <c:v>2944.48125839067</c:v>
                </c:pt>
                <c:pt idx="99">
                  <c:v>2938.1671541925</c:v>
                </c:pt>
                <c:pt idx="100">
                  <c:v>2931.93465044259</c:v>
                </c:pt>
                <c:pt idx="101">
                  <c:v>2925.78189787195</c:v>
                </c:pt>
                <c:pt idx="102">
                  <c:v>2919.70710615167</c:v>
                </c:pt>
                <c:pt idx="103">
                  <c:v>2913.70854148706</c:v>
                </c:pt>
                <c:pt idx="104">
                  <c:v>2907.78452433099</c:v>
                </c:pt>
                <c:pt idx="105">
                  <c:v>2901.93342720953</c:v>
                </c:pt>
                <c:pt idx="106">
                  <c:v>2896.15367265341</c:v>
                </c:pt>
                <c:pt idx="107">
                  <c:v>2890.4437312293</c:v>
                </c:pt>
                <c:pt idx="108">
                  <c:v>2884.80211966518</c:v>
                </c:pt>
                <c:pt idx="109">
                  <c:v>2879.22739906461</c:v>
                </c:pt>
                <c:pt idx="110">
                  <c:v>2873.71817320494</c:v>
                </c:pt>
                <c:pt idx="111">
                  <c:v>2868.27308691473</c:v>
                </c:pt>
                <c:pt idx="112">
                  <c:v>2862.89082452621</c:v>
                </c:pt>
                <c:pt idx="113">
                  <c:v>2857.57010839863</c:v>
                </c:pt>
                <c:pt idx="114">
                  <c:v>2852.30969750862</c:v>
                </c:pt>
                <c:pt idx="115">
                  <c:v>2847.10838610418</c:v>
                </c:pt>
                <c:pt idx="116">
                  <c:v>2841.96500241865</c:v>
                </c:pt>
                <c:pt idx="117">
                  <c:v>2836.87840744188</c:v>
                </c:pt>
                <c:pt idx="118">
                  <c:v>2831.84749374523</c:v>
                </c:pt>
                <c:pt idx="119">
                  <c:v>2826.87118435795</c:v>
                </c:pt>
                <c:pt idx="120">
                  <c:v>2821.94843169214</c:v>
                </c:pt>
                <c:pt idx="121">
                  <c:v>2817.07821651377</c:v>
                </c:pt>
                <c:pt idx="122">
                  <c:v>2812.25954695767</c:v>
                </c:pt>
                <c:pt idx="123">
                  <c:v>2807.49145758404</c:v>
                </c:pt>
                <c:pt idx="124">
                  <c:v>2802.77300847456</c:v>
                </c:pt>
                <c:pt idx="125">
                  <c:v>2798.10328436608</c:v>
                </c:pt>
                <c:pt idx="126">
                  <c:v>2793.48139382015</c:v>
                </c:pt>
                <c:pt idx="127">
                  <c:v>2788.90646842655</c:v>
                </c:pt>
                <c:pt idx="128">
                  <c:v>2784.3776620392</c:v>
                </c:pt>
                <c:pt idx="129">
                  <c:v>2779.89415004293</c:v>
                </c:pt>
                <c:pt idx="130">
                  <c:v>2775.45512864971</c:v>
                </c:pt>
                <c:pt idx="131">
                  <c:v>2771.05981422277</c:v>
                </c:pt>
                <c:pt idx="132">
                  <c:v>2766.70744262751</c:v>
                </c:pt>
                <c:pt idx="133">
                  <c:v>2762.39726860777</c:v>
                </c:pt>
                <c:pt idx="134">
                  <c:v>2758.1285651865</c:v>
                </c:pt>
                <c:pt idx="135">
                  <c:v>2753.9006230895</c:v>
                </c:pt>
                <c:pt idx="136">
                  <c:v>2749.71275019134</c:v>
                </c:pt>
                <c:pt idx="137">
                  <c:v>2745.56427098232</c:v>
                </c:pt>
                <c:pt idx="138">
                  <c:v>2741.45452605573</c:v>
                </c:pt>
                <c:pt idx="139">
                  <c:v>2737.38287161427</c:v>
                </c:pt>
                <c:pt idx="140">
                  <c:v>2733.34867899494</c:v>
                </c:pt>
                <c:pt idx="141">
                  <c:v>2729.35133421154</c:v>
                </c:pt>
                <c:pt idx="142">
                  <c:v>2725.39023751405</c:v>
                </c:pt>
                <c:pt idx="143">
                  <c:v>2721.46480296403</c:v>
                </c:pt>
                <c:pt idx="144">
                  <c:v>2717.5744580256</c:v>
                </c:pt>
                <c:pt idx="145">
                  <c:v>2713.71864317101</c:v>
                </c:pt>
                <c:pt idx="146">
                  <c:v>2709.89681150046</c:v>
                </c:pt>
                <c:pt idx="147">
                  <c:v>2706.10842837547</c:v>
                </c:pt>
                <c:pt idx="148">
                  <c:v>2702.35297106514</c:v>
                </c:pt>
                <c:pt idx="149">
                  <c:v>2698.6299284049</c:v>
                </c:pt>
                <c:pt idx="150">
                  <c:v>2694.93880046721</c:v>
                </c:pt>
                <c:pt idx="151">
                  <c:v>2691.27909824359</c:v>
                </c:pt>
                <c:pt idx="152">
                  <c:v>2687.65034333775</c:v>
                </c:pt>
                <c:pt idx="153">
                  <c:v>2684.05206766909</c:v>
                </c:pt>
                <c:pt idx="154">
                  <c:v>2680.48381318642</c:v>
                </c:pt>
                <c:pt idx="155">
                  <c:v>2676.9451315913</c:v>
                </c:pt>
                <c:pt idx="156">
                  <c:v>2673.43558407069</c:v>
                </c:pt>
                <c:pt idx="157">
                  <c:v>2669.95474103857</c:v>
                </c:pt>
                <c:pt idx="158">
                  <c:v>2666.5021818861</c:v>
                </c:pt>
                <c:pt idx="159">
                  <c:v>2663.07749474006</c:v>
                </c:pt>
                <c:pt idx="160">
                  <c:v>2659.68027622921</c:v>
                </c:pt>
                <c:pt idx="161">
                  <c:v>2656.31013125825</c:v>
                </c:pt>
                <c:pt idx="162">
                  <c:v>2652.96667278914</c:v>
                </c:pt>
                <c:pt idx="163">
                  <c:v>2649.64952162947</c:v>
                </c:pt>
                <c:pt idx="164">
                  <c:v>2646.35830622756</c:v>
                </c:pt>
                <c:pt idx="165">
                  <c:v>2643.09266247417</c:v>
                </c:pt>
                <c:pt idx="166">
                  <c:v>2639.85223351038</c:v>
                </c:pt>
                <c:pt idx="167">
                  <c:v>2636.63666954165</c:v>
                </c:pt>
                <c:pt idx="168">
                  <c:v>2633.44562765758</c:v>
                </c:pt>
                <c:pt idx="169">
                  <c:v>2630.27877165735</c:v>
                </c:pt>
                <c:pt idx="170">
                  <c:v>2627.13577188055</c:v>
                </c:pt>
                <c:pt idx="171">
                  <c:v>2624.01630504319</c:v>
                </c:pt>
                <c:pt idx="172">
                  <c:v>2620.92005407876</c:v>
                </c:pt>
                <c:pt idx="173">
                  <c:v>2617.84670798409</c:v>
                </c:pt>
                <c:pt idx="174">
                  <c:v>2614.79596166992</c:v>
                </c:pt>
                <c:pt idx="175">
                  <c:v>2611.76751581591</c:v>
                </c:pt>
                <c:pt idx="176">
                  <c:v>2608.76107673003</c:v>
                </c:pt>
                <c:pt idx="177">
                  <c:v>2605.77635621215</c:v>
                </c:pt>
                <c:pt idx="178">
                  <c:v>2602.81307142156</c:v>
                </c:pt>
                <c:pt idx="179">
                  <c:v>2599.87094474855</c:v>
                </c:pt>
                <c:pt idx="180">
                  <c:v>2596.9497036896</c:v>
                </c:pt>
                <c:pt idx="181">
                  <c:v>2594.04908072633</c:v>
                </c:pt>
                <c:pt idx="182">
                  <c:v>2591.16881320783</c:v>
                </c:pt>
                <c:pt idx="183">
                  <c:v>2588.30864323649</c:v>
                </c:pt>
                <c:pt idx="184">
                  <c:v>2585.46831755704</c:v>
                </c:pt>
                <c:pt idx="185">
                  <c:v>2582.64758744874</c:v>
                </c:pt>
                <c:pt idx="186">
                  <c:v>2579.84620862072</c:v>
                </c:pt>
                <c:pt idx="187">
                  <c:v>2577.06394111013</c:v>
                </c:pt>
                <c:pt idx="188">
                  <c:v>2574.30054918328</c:v>
                </c:pt>
                <c:pt idx="189">
                  <c:v>2571.55580123946</c:v>
                </c:pt>
                <c:pt idx="190">
                  <c:v>2568.82946971745</c:v>
                </c:pt>
                <c:pt idx="191">
                  <c:v>2566.12133100462</c:v>
                </c:pt>
                <c:pt idx="192">
                  <c:v>2563.43116534852</c:v>
                </c:pt>
                <c:pt idx="193">
                  <c:v>2560.75875677093</c:v>
                </c:pt>
                <c:pt idx="194">
                  <c:v>2558.10389298415</c:v>
                </c:pt>
                <c:pt idx="195">
                  <c:v>2555.46636530967</c:v>
                </c:pt>
                <c:pt idx="196">
                  <c:v>2552.84596859895</c:v>
                </c:pt>
                <c:pt idx="197">
                  <c:v>2550.24250115638</c:v>
                </c:pt>
                <c:pt idx="198">
                  <c:v>2547.65576466422</c:v>
                </c:pt>
                <c:pt idx="199">
                  <c:v>2545.08556410964</c:v>
                </c:pt>
                <c:pt idx="200">
                  <c:v>2542.5317077136</c:v>
                </c:pt>
                <c:pt idx="201">
                  <c:v>2539.9940068616</c:v>
                </c:pt>
                <c:pt idx="202">
                  <c:v>2537.47227603632</c:v>
                </c:pt>
                <c:pt idx="203">
                  <c:v>2534.96633275194</c:v>
                </c:pt>
                <c:pt idx="204">
                  <c:v>2532.47599749014</c:v>
                </c:pt>
                <c:pt idx="205">
                  <c:v>2530.00109363789</c:v>
                </c:pt>
                <c:pt idx="206">
                  <c:v>2527.54144742663</c:v>
                </c:pt>
                <c:pt idx="207">
                  <c:v>2525.09688787321</c:v>
                </c:pt>
                <c:pt idx="208">
                  <c:v>2522.66724672215</c:v>
                </c:pt>
                <c:pt idx="209">
                  <c:v>2520.25235838953</c:v>
                </c:pt>
                <c:pt idx="210">
                  <c:v>2517.85205990812</c:v>
                </c:pt>
                <c:pt idx="211">
                  <c:v>2515.46619087407</c:v>
                </c:pt>
                <c:pt idx="212">
                  <c:v>2513.09459339472</c:v>
                </c:pt>
                <c:pt idx="213">
                  <c:v>2510.73711203794</c:v>
                </c:pt>
                <c:pt idx="214">
                  <c:v>2508.39359378251</c:v>
                </c:pt>
                <c:pt idx="215">
                  <c:v>2506.06388796986</c:v>
                </c:pt>
                <c:pt idx="216">
                  <c:v>2503.74784625692</c:v>
                </c:pt>
                <c:pt idx="217">
                  <c:v>2501.44532257019</c:v>
                </c:pt>
                <c:pt idx="218">
                  <c:v>2499.15617306082</c:v>
                </c:pt>
                <c:pt idx="219">
                  <c:v>2496.88025606089</c:v>
                </c:pt>
                <c:pt idx="220">
                  <c:v>2494.61743204063</c:v>
                </c:pt>
                <c:pt idx="221">
                  <c:v>2492.36756356678</c:v>
                </c:pt>
                <c:pt idx="222">
                  <c:v>2490.13051526188</c:v>
                </c:pt>
                <c:pt idx="223">
                  <c:v>2487.90615376448</c:v>
                </c:pt>
                <c:pt idx="224">
                  <c:v>2485.69434769039</c:v>
                </c:pt>
                <c:pt idx="225">
                  <c:v>2483.49496759481</c:v>
                </c:pt>
                <c:pt idx="226">
                  <c:v>2481.30788593526</c:v>
                </c:pt>
                <c:pt idx="227">
                  <c:v>2479.13297703553</c:v>
                </c:pt>
                <c:pt idx="228">
                  <c:v>2476.97011705034</c:v>
                </c:pt>
                <c:pt idx="229">
                  <c:v>2474.81918393085</c:v>
                </c:pt>
                <c:pt idx="230">
                  <c:v>2472.68005739103</c:v>
                </c:pt>
                <c:pt idx="231">
                  <c:v>2470.5526188747</c:v>
                </c:pt>
                <c:pt idx="232">
                  <c:v>2468.43675152339</c:v>
                </c:pt>
                <c:pt idx="233">
                  <c:v>2466.3323401449</c:v>
                </c:pt>
                <c:pt idx="234">
                  <c:v>2464.2392711826</c:v>
                </c:pt>
                <c:pt idx="235">
                  <c:v>2462.15743268541</c:v>
                </c:pt>
                <c:pt idx="236">
                  <c:v>2460.08671427842</c:v>
                </c:pt>
                <c:pt idx="237">
                  <c:v>2458.02700713424</c:v>
                </c:pt>
                <c:pt idx="238">
                  <c:v>2455.97820394489</c:v>
                </c:pt>
                <c:pt idx="239">
                  <c:v>2453.94019889445</c:v>
                </c:pt>
                <c:pt idx="240">
                  <c:v>2451.91288763214</c:v>
                </c:pt>
                <c:pt idx="241">
                  <c:v>2449.89616724615</c:v>
                </c:pt>
                <c:pt idx="242">
                  <c:v>2447.88993623797</c:v>
                </c:pt>
                <c:pt idx="243">
                  <c:v>2445.89409449726</c:v>
                </c:pt>
                <c:pt idx="244">
                  <c:v>2443.90854327733</c:v>
                </c:pt>
                <c:pt idx="245">
                  <c:v>2441.9331851711</c:v>
                </c:pt>
                <c:pt idx="246">
                  <c:v>2439.96792408759</c:v>
                </c:pt>
                <c:pt idx="247">
                  <c:v>2438.01266522892</c:v>
                </c:pt>
                <c:pt idx="248">
                  <c:v>2436.06731506781</c:v>
                </c:pt>
                <c:pt idx="249">
                  <c:v>2434.13178132556</c:v>
                </c:pt>
                <c:pt idx="250">
                  <c:v>2432.20597295046</c:v>
                </c:pt>
                <c:pt idx="251">
                  <c:v>2430.28980009669</c:v>
                </c:pt>
                <c:pt idx="252">
                  <c:v>2428.3831741037</c:v>
                </c:pt>
                <c:pt idx="253">
                  <c:v>2426.4860074759</c:v>
                </c:pt>
                <c:pt idx="254">
                  <c:v>2424.59821386296</c:v>
                </c:pt>
                <c:pt idx="255">
                  <c:v>2422.7197080403</c:v>
                </c:pt>
                <c:pt idx="256">
                  <c:v>2420.85040589021</c:v>
                </c:pt>
                <c:pt idx="257">
                  <c:v>2418.99022438316</c:v>
                </c:pt>
                <c:pt idx="258">
                  <c:v>2417.13908155963</c:v>
                </c:pt>
                <c:pt idx="259">
                  <c:v>2415.29689651229</c:v>
                </c:pt>
                <c:pt idx="260">
                  <c:v>2413.46358936843</c:v>
                </c:pt>
                <c:pt idx="261">
                  <c:v>2411.63908127296</c:v>
                </c:pt>
                <c:pt idx="262">
                  <c:v>2409.82329437151</c:v>
                </c:pt>
                <c:pt idx="263">
                  <c:v>2408.01615179408</c:v>
                </c:pt>
                <c:pt idx="264">
                  <c:v>2406.21757763892</c:v>
                </c:pt>
                <c:pt idx="265">
                  <c:v>2404.42749695668</c:v>
                </c:pt>
                <c:pt idx="266">
                  <c:v>2402.64583573504</c:v>
                </c:pt>
                <c:pt idx="267">
                  <c:v>2400.87252088346</c:v>
                </c:pt>
                <c:pt idx="268">
                  <c:v>2399.10748021838</c:v>
                </c:pt>
                <c:pt idx="269">
                  <c:v>2397.35064244861</c:v>
                </c:pt>
                <c:pt idx="270">
                  <c:v>2395.60193716108</c:v>
                </c:pt>
                <c:pt idx="271">
                  <c:v>2393.8612948068</c:v>
                </c:pt>
                <c:pt idx="272">
                  <c:v>2392.1286466872</c:v>
                </c:pt>
                <c:pt idx="273">
                  <c:v>2390.40392494057</c:v>
                </c:pt>
                <c:pt idx="274">
                  <c:v>2388.68706252897</c:v>
                </c:pt>
                <c:pt idx="275">
                  <c:v>2386.97799322518</c:v>
                </c:pt>
                <c:pt idx="276">
                  <c:v>2385.27665160009</c:v>
                </c:pt>
                <c:pt idx="277">
                  <c:v>2383.5829730102</c:v>
                </c:pt>
                <c:pt idx="278">
                  <c:v>2381.89689358541</c:v>
                </c:pt>
                <c:pt idx="279">
                  <c:v>2380.21835021704</c:v>
                </c:pt>
                <c:pt idx="280">
                  <c:v>2378.54728054611</c:v>
                </c:pt>
                <c:pt idx="281">
                  <c:v>2376.88362295175</c:v>
                </c:pt>
                <c:pt idx="282">
                  <c:v>2375.22731653991</c:v>
                </c:pt>
                <c:pt idx="283">
                  <c:v>2373.5783011323</c:v>
                </c:pt>
                <c:pt idx="284">
                  <c:v>2371.9365172554</c:v>
                </c:pt>
                <c:pt idx="285">
                  <c:v>2370.30190612988</c:v>
                </c:pt>
                <c:pt idx="286">
                  <c:v>2368.67440966</c:v>
                </c:pt>
                <c:pt idx="287">
                  <c:v>2367.05397042341</c:v>
                </c:pt>
                <c:pt idx="288">
                  <c:v>2365.44053166097</c:v>
                </c:pt>
                <c:pt idx="289">
                  <c:v>2363.83403726685</c:v>
                </c:pt>
                <c:pt idx="290">
                  <c:v>2362.2344317788</c:v>
                </c:pt>
                <c:pt idx="291">
                  <c:v>2360.64166036857</c:v>
                </c:pt>
                <c:pt idx="292">
                  <c:v>2359.05566883255</c:v>
                </c:pt>
                <c:pt idx="293">
                  <c:v>2357.47640358252</c:v>
                </c:pt>
                <c:pt idx="294">
                  <c:v>2355.9038116366</c:v>
                </c:pt>
                <c:pt idx="295">
                  <c:v>2354.33784061039</c:v>
                </c:pt>
                <c:pt idx="296">
                  <c:v>2352.7784387082</c:v>
                </c:pt>
                <c:pt idx="297">
                  <c:v>2351.22555471454</c:v>
                </c:pt>
                <c:pt idx="298">
                  <c:v>2349.67913798561</c:v>
                </c:pt>
                <c:pt idx="299">
                  <c:v>2348.13913844113</c:v>
                </c:pt>
                <c:pt idx="300">
                  <c:v>2346.60550655614</c:v>
                </c:pt>
                <c:pt idx="301">
                  <c:v>2345.07819335304</c:v>
                </c:pt>
                <c:pt idx="302">
                  <c:v>2343.5571503938</c:v>
                </c:pt>
                <c:pt idx="303">
                  <c:v>2342.04232977217</c:v>
                </c:pt>
                <c:pt idx="304">
                  <c:v>2340.5336841062</c:v>
                </c:pt>
                <c:pt idx="305">
                  <c:v>2339.03116653072</c:v>
                </c:pt>
                <c:pt idx="306">
                  <c:v>2337.53473069014</c:v>
                </c:pt>
                <c:pt idx="307">
                  <c:v>2336.04433073115</c:v>
                </c:pt>
                <c:pt idx="308">
                  <c:v>2334.55992129577</c:v>
                </c:pt>
                <c:pt idx="309">
                  <c:v>2333.08145751436</c:v>
                </c:pt>
                <c:pt idx="310">
                  <c:v>2331.6088949988</c:v>
                </c:pt>
                <c:pt idx="311">
                  <c:v>2330.14218983583</c:v>
                </c:pt>
                <c:pt idx="312">
                  <c:v>2328.68129858044</c:v>
                </c:pt>
                <c:pt idx="313">
                  <c:v>2327.22617824939</c:v>
                </c:pt>
                <c:pt idx="314">
                  <c:v>2325.77678631488</c:v>
                </c:pt>
                <c:pt idx="315">
                  <c:v>2324.33308069827</c:v>
                </c:pt>
                <c:pt idx="316">
                  <c:v>2322.89501976393</c:v>
                </c:pt>
                <c:pt idx="317">
                  <c:v>2321.46256231319</c:v>
                </c:pt>
                <c:pt idx="318">
                  <c:v>2320.03566757844</c:v>
                </c:pt>
                <c:pt idx="319">
                  <c:v>2318.61429521722</c:v>
                </c:pt>
                <c:pt idx="320">
                  <c:v>2317.19840530649</c:v>
                </c:pt>
                <c:pt idx="321">
                  <c:v>2315.78795833702</c:v>
                </c:pt>
                <c:pt idx="322">
                  <c:v>2314.38291520777</c:v>
                </c:pt>
                <c:pt idx="323">
                  <c:v>2312.98323722046</c:v>
                </c:pt>
                <c:pt idx="324">
                  <c:v>2311.58888607416</c:v>
                </c:pt>
                <c:pt idx="325">
                  <c:v>2310.19982386004</c:v>
                </c:pt>
                <c:pt idx="326">
                  <c:v>2308.81601305614</c:v>
                </c:pt>
                <c:pt idx="327">
                  <c:v>2307.43741652225</c:v>
                </c:pt>
                <c:pt idx="328">
                  <c:v>2306.06399749486</c:v>
                </c:pt>
                <c:pt idx="329">
                  <c:v>2304.69571958225</c:v>
                </c:pt>
                <c:pt idx="330">
                  <c:v>2303.33254675958</c:v>
                </c:pt>
                <c:pt idx="331">
                  <c:v>2301.97444336409</c:v>
                </c:pt>
                <c:pt idx="332">
                  <c:v>2300.62137409041</c:v>
                </c:pt>
                <c:pt idx="333">
                  <c:v>2299.27330398587</c:v>
                </c:pt>
                <c:pt idx="334">
                  <c:v>2297.93019844597</c:v>
                </c:pt>
                <c:pt idx="335">
                  <c:v>2296.59202320989</c:v>
                </c:pt>
                <c:pt idx="336">
                  <c:v>2295.258744356</c:v>
                </c:pt>
                <c:pt idx="337">
                  <c:v>2293.93032829757</c:v>
                </c:pt>
                <c:pt idx="338">
                  <c:v>2292.60674177846</c:v>
                </c:pt>
                <c:pt idx="339">
                  <c:v>2291.28795186889</c:v>
                </c:pt>
                <c:pt idx="340">
                  <c:v>2289.97392596129</c:v>
                </c:pt>
                <c:pt idx="341">
                  <c:v>2288.66463176621</c:v>
                </c:pt>
                <c:pt idx="342">
                  <c:v>2287.36003730831</c:v>
                </c:pt>
                <c:pt idx="343">
                  <c:v>2286.06011092238</c:v>
                </c:pt>
                <c:pt idx="344">
                  <c:v>2284.76482124942</c:v>
                </c:pt>
                <c:pt idx="345">
                  <c:v>2283.47413723284</c:v>
                </c:pt>
                <c:pt idx="346">
                  <c:v>2282.18802811467</c:v>
                </c:pt>
                <c:pt idx="347">
                  <c:v>2280.90646343177</c:v>
                </c:pt>
                <c:pt idx="348">
                  <c:v>2279.62941301228</c:v>
                </c:pt>
                <c:pt idx="349">
                  <c:v>2278.35684697188</c:v>
                </c:pt>
                <c:pt idx="350">
                  <c:v>2277.08873571034</c:v>
                </c:pt>
                <c:pt idx="351">
                  <c:v>2275.82504990795</c:v>
                </c:pt>
                <c:pt idx="352">
                  <c:v>2274.56576052209</c:v>
                </c:pt>
                <c:pt idx="353">
                  <c:v>2273.31083878385</c:v>
                </c:pt>
                <c:pt idx="354">
                  <c:v>2272.06025619465</c:v>
                </c:pt>
                <c:pt idx="355">
                  <c:v>2270.81398452298</c:v>
                </c:pt>
                <c:pt idx="356">
                  <c:v>2269.57199580111</c:v>
                </c:pt>
                <c:pt idx="357">
                  <c:v>2268.33426232194</c:v>
                </c:pt>
                <c:pt idx="358">
                  <c:v>2267.1007566358</c:v>
                </c:pt>
                <c:pt idx="359">
                  <c:v>2265.87145154738</c:v>
                </c:pt>
                <c:pt idx="360">
                  <c:v>2264.64632011267</c:v>
                </c:pt>
                <c:pt idx="361">
                  <c:v>2263.42533563593</c:v>
                </c:pt>
                <c:pt idx="362">
                  <c:v>2262.20847166671</c:v>
                </c:pt>
                <c:pt idx="363">
                  <c:v>2260.99570199697</c:v>
                </c:pt>
                <c:pt idx="364">
                  <c:v>2259.78700065815</c:v>
                </c:pt>
                <c:pt idx="365">
                  <c:v>2258.58234191836</c:v>
                </c:pt>
                <c:pt idx="366">
                  <c:v>2257.38170027957</c:v>
                </c:pt>
                <c:pt idx="367">
                  <c:v>2256.18505047484</c:v>
                </c:pt>
                <c:pt idx="368">
                  <c:v>2254.99236746563</c:v>
                </c:pt>
                <c:pt idx="369">
                  <c:v>2253.80362643909</c:v>
                </c:pt>
                <c:pt idx="370">
                  <c:v>2252.61880280543</c:v>
                </c:pt>
                <c:pt idx="371">
                  <c:v>2251.43787219532</c:v>
                </c:pt>
                <c:pt idx="372">
                  <c:v>2250.26081045733</c:v>
                </c:pt>
                <c:pt idx="373">
                  <c:v>2249.0875936554</c:v>
                </c:pt>
                <c:pt idx="374">
                  <c:v>2247.91819806632</c:v>
                </c:pt>
                <c:pt idx="375">
                  <c:v>2246.75260017731</c:v>
                </c:pt>
                <c:pt idx="376">
                  <c:v>2245.59077668358</c:v>
                </c:pt>
                <c:pt idx="377">
                  <c:v>2244.43270448593</c:v>
                </c:pt>
                <c:pt idx="378">
                  <c:v>2243.27836068841</c:v>
                </c:pt>
                <c:pt idx="379">
                  <c:v>2242.12772259601</c:v>
                </c:pt>
                <c:pt idx="380">
                  <c:v>2240.98076771233</c:v>
                </c:pt>
                <c:pt idx="381">
                  <c:v>2239.83747373738</c:v>
                </c:pt>
                <c:pt idx="382">
                  <c:v>2238.6978185653</c:v>
                </c:pt>
                <c:pt idx="383">
                  <c:v>2237.56178028219</c:v>
                </c:pt>
                <c:pt idx="384">
                  <c:v>2236.42933716395</c:v>
                </c:pt>
                <c:pt idx="385">
                  <c:v>2235.30046767414</c:v>
                </c:pt>
                <c:pt idx="386">
                  <c:v>2234.17515046186</c:v>
                </c:pt>
                <c:pt idx="387">
                  <c:v>2233.05336435971</c:v>
                </c:pt>
                <c:pt idx="388">
                  <c:v>2231.93508838171</c:v>
                </c:pt>
                <c:pt idx="389">
                  <c:v>2230.82030172128</c:v>
                </c:pt>
                <c:pt idx="390">
                  <c:v>2229.70898374927</c:v>
                </c:pt>
                <c:pt idx="391">
                  <c:v>2228.601114012</c:v>
                </c:pt>
                <c:pt idx="392">
                  <c:v>2227.49667222928</c:v>
                </c:pt>
                <c:pt idx="393">
                  <c:v>2226.39563829254</c:v>
                </c:pt>
                <c:pt idx="394">
                  <c:v>2225.29799226292</c:v>
                </c:pt>
                <c:pt idx="395">
                  <c:v>2224.20371436943</c:v>
                </c:pt>
                <c:pt idx="396">
                  <c:v>2223.11278500709</c:v>
                </c:pt>
                <c:pt idx="397">
                  <c:v>2222.02518473514</c:v>
                </c:pt>
                <c:pt idx="398">
                  <c:v>2220.94089427526</c:v>
                </c:pt>
                <c:pt idx="399">
                  <c:v>2219.85989450976</c:v>
                </c:pt>
                <c:pt idx="400">
                  <c:v>2218.78216647991</c:v>
                </c:pt>
                <c:pt idx="401">
                  <c:v>2217.70769138416</c:v>
                </c:pt>
                <c:pt idx="402">
                  <c:v>2216.6364505765</c:v>
                </c:pt>
                <c:pt idx="403">
                  <c:v>2215.56842556473</c:v>
                </c:pt>
                <c:pt idx="404">
                  <c:v>2214.50359800888</c:v>
                </c:pt>
                <c:pt idx="405">
                  <c:v>2213.44194971952</c:v>
                </c:pt>
                <c:pt idx="406">
                  <c:v>2212.38346265621</c:v>
                </c:pt>
                <c:pt idx="407">
                  <c:v>2211.32811892587</c:v>
                </c:pt>
                <c:pt idx="408">
                  <c:v>2210.27590078123</c:v>
                </c:pt>
                <c:pt idx="409">
                  <c:v>2209.2267906193</c:v>
                </c:pt>
                <c:pt idx="410">
                  <c:v>2208.18077097982</c:v>
                </c:pt>
                <c:pt idx="411">
                  <c:v>2207.13782454379</c:v>
                </c:pt>
                <c:pt idx="412">
                  <c:v>2206.09793413197</c:v>
                </c:pt>
                <c:pt idx="413">
                  <c:v>2205.06108270339</c:v>
                </c:pt>
                <c:pt idx="414">
                  <c:v>2204.02725335393</c:v>
                </c:pt>
                <c:pt idx="415">
                  <c:v>2202.99642931492</c:v>
                </c:pt>
                <c:pt idx="416">
                  <c:v>2201.96859395165</c:v>
                </c:pt>
                <c:pt idx="417">
                  <c:v>2200.94373076207</c:v>
                </c:pt>
                <c:pt idx="418">
                  <c:v>2199.92182337535</c:v>
                </c:pt>
                <c:pt idx="419">
                  <c:v>2198.90285555054</c:v>
                </c:pt>
                <c:pt idx="420">
                  <c:v>2197.88681117525</c:v>
                </c:pt>
                <c:pt idx="421">
                  <c:v>2196.87367426433</c:v>
                </c:pt>
                <c:pt idx="422">
                  <c:v>2195.86342895852</c:v>
                </c:pt>
                <c:pt idx="423">
                  <c:v>2194.85605952321</c:v>
                </c:pt>
                <c:pt idx="424">
                  <c:v>2193.85155034714</c:v>
                </c:pt>
                <c:pt idx="425">
                  <c:v>2192.84988594116</c:v>
                </c:pt>
                <c:pt idx="426">
                  <c:v>2191.85105093697</c:v>
                </c:pt>
                <c:pt idx="427">
                  <c:v>2190.85503008591</c:v>
                </c:pt>
                <c:pt idx="428">
                  <c:v>2189.86180825775</c:v>
                </c:pt>
                <c:pt idx="429">
                  <c:v>2188.87137043948</c:v>
                </c:pt>
                <c:pt idx="430">
                  <c:v>2187.88370173413</c:v>
                </c:pt>
                <c:pt idx="431">
                  <c:v>2186.89878735964</c:v>
                </c:pt>
                <c:pt idx="432">
                  <c:v>2185.91661264766</c:v>
                </c:pt>
                <c:pt idx="433">
                  <c:v>2184.93716304244</c:v>
                </c:pt>
                <c:pt idx="434">
                  <c:v>2183.9604240997</c:v>
                </c:pt>
                <c:pt idx="435">
                  <c:v>2182.98638148551</c:v>
                </c:pt>
                <c:pt idx="436">
                  <c:v>2182.01502097523</c:v>
                </c:pt>
                <c:pt idx="437">
                  <c:v>2181.04632845238</c:v>
                </c:pt>
                <c:pt idx="438">
                  <c:v>2180.08028990759</c:v>
                </c:pt>
                <c:pt idx="439">
                  <c:v>2179.11689143757</c:v>
                </c:pt>
                <c:pt idx="440">
                  <c:v>2178.15611924403</c:v>
                </c:pt>
                <c:pt idx="441">
                  <c:v>2177.19795963265</c:v>
                </c:pt>
                <c:pt idx="442">
                  <c:v>2176.24239901208</c:v>
                </c:pt>
                <c:pt idx="443">
                  <c:v>2175.28942389293</c:v>
                </c:pt>
                <c:pt idx="444">
                  <c:v>2174.33902088678</c:v>
                </c:pt>
                <c:pt idx="445">
                  <c:v>2173.39117670517</c:v>
                </c:pt>
                <c:pt idx="446">
                  <c:v>2172.44587815867</c:v>
                </c:pt>
                <c:pt idx="447">
                  <c:v>2171.50311215587</c:v>
                </c:pt>
                <c:pt idx="448">
                  <c:v>2170.5628657025</c:v>
                </c:pt>
                <c:pt idx="449">
                  <c:v>2169.62512590042</c:v>
                </c:pt>
                <c:pt idx="450">
                  <c:v>2168.68987994676</c:v>
                </c:pt>
                <c:pt idx="451">
                  <c:v>2167.75711513295</c:v>
                </c:pt>
                <c:pt idx="452">
                  <c:v>2166.82681884387</c:v>
                </c:pt>
                <c:pt idx="453">
                  <c:v>2165.8989785569</c:v>
                </c:pt>
                <c:pt idx="454">
                  <c:v>2164.9735818411</c:v>
                </c:pt>
                <c:pt idx="455">
                  <c:v>2164.05061635627</c:v>
                </c:pt>
                <c:pt idx="456">
                  <c:v>2163.13006985214</c:v>
                </c:pt>
                <c:pt idx="457">
                  <c:v>2162.21193016751</c:v>
                </c:pt>
                <c:pt idx="458">
                  <c:v>2161.29618522938</c:v>
                </c:pt>
                <c:pt idx="459">
                  <c:v>2160.38282305216</c:v>
                </c:pt>
                <c:pt idx="460">
                  <c:v>2159.4718317368</c:v>
                </c:pt>
                <c:pt idx="461">
                  <c:v>2158.56319947001</c:v>
                </c:pt>
                <c:pt idx="462">
                  <c:v>2157.65691452345</c:v>
                </c:pt>
                <c:pt idx="463">
                  <c:v>2156.75296525293</c:v>
                </c:pt>
                <c:pt idx="464">
                  <c:v>2155.85134009765</c:v>
                </c:pt>
                <c:pt idx="465">
                  <c:v>2154.95202757936</c:v>
                </c:pt>
                <c:pt idx="466">
                  <c:v>2154.05501630166</c:v>
                </c:pt>
                <c:pt idx="467">
                  <c:v>2153.16029494922</c:v>
                </c:pt>
                <c:pt idx="468">
                  <c:v>2152.26785228701</c:v>
                </c:pt>
                <c:pt idx="469">
                  <c:v>2151.37767715958</c:v>
                </c:pt>
                <c:pt idx="470">
                  <c:v>2150.48975849034</c:v>
                </c:pt>
                <c:pt idx="471">
                  <c:v>2149.60408528077</c:v>
                </c:pt>
                <c:pt idx="472">
                  <c:v>2148.72064660981</c:v>
                </c:pt>
                <c:pt idx="473">
                  <c:v>2147.83943163303</c:v>
                </c:pt>
                <c:pt idx="474">
                  <c:v>2146.96042958205</c:v>
                </c:pt>
                <c:pt idx="475">
                  <c:v>2146.08362976374</c:v>
                </c:pt>
                <c:pt idx="476">
                  <c:v>2145.2090215596</c:v>
                </c:pt>
                <c:pt idx="477">
                  <c:v>2144.33659442508</c:v>
                </c:pt>
                <c:pt idx="478">
                  <c:v>2143.46633788888</c:v>
                </c:pt>
                <c:pt idx="479">
                  <c:v>2142.59824155231</c:v>
                </c:pt>
                <c:pt idx="480">
                  <c:v>2141.73229508862</c:v>
                </c:pt>
                <c:pt idx="481">
                  <c:v>2140.86848824238</c:v>
                </c:pt>
                <c:pt idx="482">
                  <c:v>2140.00681082881</c:v>
                </c:pt>
                <c:pt idx="483">
                  <c:v>2139.14725273315</c:v>
                </c:pt>
                <c:pt idx="484">
                  <c:v>2138.28980391005</c:v>
                </c:pt>
                <c:pt idx="485">
                  <c:v>2137.43445438294</c:v>
                </c:pt>
                <c:pt idx="486">
                  <c:v>2136.58119424343</c:v>
                </c:pt>
                <c:pt idx="487">
                  <c:v>2135.73001365067</c:v>
                </c:pt>
                <c:pt idx="488">
                  <c:v>2134.8809028308</c:v>
                </c:pt>
                <c:pt idx="489">
                  <c:v>2134.03385207631</c:v>
                </c:pt>
                <c:pt idx="490">
                  <c:v>2133.18885174549</c:v>
                </c:pt>
                <c:pt idx="491">
                  <c:v>2132.34589226181</c:v>
                </c:pt>
                <c:pt idx="492">
                  <c:v>2131.50496411339</c:v>
                </c:pt>
                <c:pt idx="493">
                  <c:v>2130.66605785243</c:v>
                </c:pt>
                <c:pt idx="494">
                  <c:v>2129.82916409459</c:v>
                </c:pt>
                <c:pt idx="495">
                  <c:v>2128.9942735185</c:v>
                </c:pt>
                <c:pt idx="496">
                  <c:v>2128.16137686519</c:v>
                </c:pt>
                <c:pt idx="497">
                  <c:v>2127.33046493754</c:v>
                </c:pt>
                <c:pt idx="498">
                  <c:v>2126.50152859973</c:v>
                </c:pt>
                <c:pt idx="499">
                  <c:v>2125.67455877675</c:v>
                </c:pt>
                <c:pt idx="500">
                  <c:v>2124.84954645383</c:v>
                </c:pt>
                <c:pt idx="501">
                  <c:v>2124.02648267594</c:v>
                </c:pt>
                <c:pt idx="502">
                  <c:v>2123.20535854726</c:v>
                </c:pt>
                <c:pt idx="503">
                  <c:v>2122.38616523072</c:v>
                </c:pt>
                <c:pt idx="504">
                  <c:v>2121.56889394741</c:v>
                </c:pt>
                <c:pt idx="505">
                  <c:v>2120.75353597615</c:v>
                </c:pt>
                <c:pt idx="506">
                  <c:v>2119.94008265299</c:v>
                </c:pt>
                <c:pt idx="507">
                  <c:v>2119.12852537067</c:v>
                </c:pt>
                <c:pt idx="508">
                  <c:v>2118.31885557822</c:v>
                </c:pt>
                <c:pt idx="509">
                  <c:v>2117.51106478038</c:v>
                </c:pt>
                <c:pt idx="510">
                  <c:v>2116.70514453723</c:v>
                </c:pt>
                <c:pt idx="511">
                  <c:v>2115.90108646365</c:v>
                </c:pt>
                <c:pt idx="512">
                  <c:v>2115.09888222887</c:v>
                </c:pt>
                <c:pt idx="513">
                  <c:v>2114.29852355605</c:v>
                </c:pt>
                <c:pt idx="514">
                  <c:v>2113.50000222176</c:v>
                </c:pt>
                <c:pt idx="515">
                  <c:v>2112.7033100556</c:v>
                </c:pt>
                <c:pt idx="516">
                  <c:v>2111.90843893971</c:v>
                </c:pt>
                <c:pt idx="517">
                  <c:v>2111.11538080834</c:v>
                </c:pt>
                <c:pt idx="518">
                  <c:v>2110.32412764741</c:v>
                </c:pt>
                <c:pt idx="519">
                  <c:v>2109.53467149411</c:v>
                </c:pt>
                <c:pt idx="520">
                  <c:v>2108.74700443643</c:v>
                </c:pt>
                <c:pt idx="521">
                  <c:v>2107.96111861277</c:v>
                </c:pt>
                <c:pt idx="522">
                  <c:v>2107.1770062115</c:v>
                </c:pt>
                <c:pt idx="523">
                  <c:v>2106.39465947055</c:v>
                </c:pt>
                <c:pt idx="524">
                  <c:v>2105.61407067703</c:v>
                </c:pt>
                <c:pt idx="525">
                  <c:v>2104.83523216678</c:v>
                </c:pt>
                <c:pt idx="526">
                  <c:v>2104.05813632399</c:v>
                </c:pt>
                <c:pt idx="527">
                  <c:v>2103.28277558083</c:v>
                </c:pt>
                <c:pt idx="528">
                  <c:v>2102.509142417</c:v>
                </c:pt>
                <c:pt idx="529">
                  <c:v>2101.73722935937</c:v>
                </c:pt>
                <c:pt idx="530">
                  <c:v>2100.96702898162</c:v>
                </c:pt>
                <c:pt idx="531">
                  <c:v>2100.19853390383</c:v>
                </c:pt>
                <c:pt idx="532">
                  <c:v>2099.43173679207</c:v>
                </c:pt>
                <c:pt idx="533">
                  <c:v>2098.66663035812</c:v>
                </c:pt>
                <c:pt idx="534">
                  <c:v>2097.90320735899</c:v>
                </c:pt>
                <c:pt idx="535">
                  <c:v>2097.14146059664</c:v>
                </c:pt>
                <c:pt idx="536">
                  <c:v>2096.38138291757</c:v>
                </c:pt>
                <c:pt idx="537">
                  <c:v>2095.62296721248</c:v>
                </c:pt>
                <c:pt idx="538">
                  <c:v>2094.86620641592</c:v>
                </c:pt>
                <c:pt idx="539">
                  <c:v>2094.11109350589</c:v>
                </c:pt>
                <c:pt idx="540">
                  <c:v>2093.35762150357</c:v>
                </c:pt>
                <c:pt idx="541">
                  <c:v>2092.60578347292</c:v>
                </c:pt>
                <c:pt idx="542">
                  <c:v>2091.85557252033</c:v>
                </c:pt>
                <c:pt idx="543">
                  <c:v>2091.10698179435</c:v>
                </c:pt>
                <c:pt idx="544">
                  <c:v>2090.36000448525</c:v>
                </c:pt>
                <c:pt idx="545">
                  <c:v>2089.6146338248</c:v>
                </c:pt>
                <c:pt idx="546">
                  <c:v>2088.87086308585</c:v>
                </c:pt>
                <c:pt idx="547">
                  <c:v>2088.12868558207</c:v>
                </c:pt>
                <c:pt idx="548">
                  <c:v>2087.38809466758</c:v>
                </c:pt>
                <c:pt idx="549">
                  <c:v>2086.64908373667</c:v>
                </c:pt>
                <c:pt idx="550">
                  <c:v>2085.91164622345</c:v>
                </c:pt>
                <c:pt idx="551">
                  <c:v>2085.17577560156</c:v>
                </c:pt>
                <c:pt idx="552">
                  <c:v>2084.44146538385</c:v>
                </c:pt>
                <c:pt idx="553">
                  <c:v>2083.70870912208</c:v>
                </c:pt>
                <c:pt idx="554">
                  <c:v>2082.9775004066</c:v>
                </c:pt>
                <c:pt idx="555">
                  <c:v>2082.24783286609</c:v>
                </c:pt>
                <c:pt idx="556">
                  <c:v>2081.51970016721</c:v>
                </c:pt>
                <c:pt idx="557">
                  <c:v>2080.79309601432</c:v>
                </c:pt>
                <c:pt idx="558">
                  <c:v>2080.06801414921</c:v>
                </c:pt>
                <c:pt idx="559">
                  <c:v>2079.34444835081</c:v>
                </c:pt>
                <c:pt idx="560">
                  <c:v>2078.62239243485</c:v>
                </c:pt>
                <c:pt idx="561">
                  <c:v>2077.90184025366</c:v>
                </c:pt>
                <c:pt idx="562">
                  <c:v>2077.1827856958</c:v>
                </c:pt>
                <c:pt idx="563">
                  <c:v>2076.46522268585</c:v>
                </c:pt>
                <c:pt idx="564">
                  <c:v>2075.7491451841</c:v>
                </c:pt>
                <c:pt idx="565">
                  <c:v>2075.0345471863</c:v>
                </c:pt>
                <c:pt idx="566">
                  <c:v>2074.32142272335</c:v>
                </c:pt>
                <c:pt idx="567">
                  <c:v>2073.60976586108</c:v>
                </c:pt>
                <c:pt idx="568">
                  <c:v>2072.89957069993</c:v>
                </c:pt>
                <c:pt idx="569">
                  <c:v>2072.19083137473</c:v>
                </c:pt>
                <c:pt idx="570">
                  <c:v>2071.48354205445</c:v>
                </c:pt>
                <c:pt idx="571">
                  <c:v>2070.77769694187</c:v>
                </c:pt>
                <c:pt idx="572">
                  <c:v>2070.0732902734</c:v>
                </c:pt>
                <c:pt idx="573">
                  <c:v>2069.37031631879</c:v>
                </c:pt>
                <c:pt idx="574">
                  <c:v>2068.6687693809</c:v>
                </c:pt>
                <c:pt idx="575">
                  <c:v>2067.9686437954</c:v>
                </c:pt>
                <c:pt idx="576">
                  <c:v>2067.2699339306</c:v>
                </c:pt>
                <c:pt idx="577">
                  <c:v>2066.57263418713</c:v>
                </c:pt>
                <c:pt idx="578">
                  <c:v>2065.87673899777</c:v>
                </c:pt>
                <c:pt idx="579">
                  <c:v>2065.18224282713</c:v>
                </c:pt>
                <c:pt idx="580">
                  <c:v>2064.48914017149</c:v>
                </c:pt>
                <c:pt idx="581">
                  <c:v>2063.79742555852</c:v>
                </c:pt>
                <c:pt idx="582">
                  <c:v>2063.10709354704</c:v>
                </c:pt>
                <c:pt idx="583">
                  <c:v>2062.41813872683</c:v>
                </c:pt>
                <c:pt idx="584">
                  <c:v>2061.73055571836</c:v>
                </c:pt>
                <c:pt idx="585">
                  <c:v>2061.04433917259</c:v>
                </c:pt>
                <c:pt idx="586">
                  <c:v>2060.3594837707</c:v>
                </c:pt>
                <c:pt idx="587">
                  <c:v>2059.67598422396</c:v>
                </c:pt>
                <c:pt idx="588">
                  <c:v>2058.99383527339</c:v>
                </c:pt>
                <c:pt idx="589">
                  <c:v>2058.31303168964</c:v>
                </c:pt>
                <c:pt idx="590">
                  <c:v>2057.63356827271</c:v>
                </c:pt>
                <c:pt idx="591">
                  <c:v>2056.95543985178</c:v>
                </c:pt>
                <c:pt idx="592">
                  <c:v>2056.27864128496</c:v>
                </c:pt>
                <c:pt idx="593">
                  <c:v>2055.6031674591</c:v>
                </c:pt>
                <c:pt idx="594">
                  <c:v>2054.92901328958</c:v>
                </c:pt>
                <c:pt idx="595">
                  <c:v>2054.25617372007</c:v>
                </c:pt>
                <c:pt idx="596">
                  <c:v>2053.58464372239</c:v>
                </c:pt>
                <c:pt idx="597">
                  <c:v>2052.91441829626</c:v>
                </c:pt>
                <c:pt idx="598">
                  <c:v>2052.24549246908</c:v>
                </c:pt>
                <c:pt idx="599">
                  <c:v>2051.57786129579</c:v>
                </c:pt>
                <c:pt idx="600">
                  <c:v>2050.91151985862</c:v>
                </c:pt>
                <c:pt idx="601">
                  <c:v>2050.24646326691</c:v>
                </c:pt>
                <c:pt idx="602">
                  <c:v>2049.58268665693</c:v>
                </c:pt>
                <c:pt idx="603">
                  <c:v>2048.92018519166</c:v>
                </c:pt>
                <c:pt idx="604">
                  <c:v>2048.25895406061</c:v>
                </c:pt>
                <c:pt idx="605">
                  <c:v>2047.59898847966</c:v>
                </c:pt>
                <c:pt idx="606">
                  <c:v>2046.94028369082</c:v>
                </c:pt>
                <c:pt idx="607">
                  <c:v>2046.28283496206</c:v>
                </c:pt>
                <c:pt idx="608">
                  <c:v>2045.62663758716</c:v>
                </c:pt>
                <c:pt idx="609">
                  <c:v>2044.97168688548</c:v>
                </c:pt>
                <c:pt idx="610">
                  <c:v>2044.31797820181</c:v>
                </c:pt>
                <c:pt idx="611">
                  <c:v>2043.66550690618</c:v>
                </c:pt>
                <c:pt idx="612">
                  <c:v>2043.01426839366</c:v>
                </c:pt>
                <c:pt idx="613">
                  <c:v>2042.36425808424</c:v>
                </c:pt>
                <c:pt idx="614">
                  <c:v>2041.71547142258</c:v>
                </c:pt>
                <c:pt idx="615">
                  <c:v>2041.06790387789</c:v>
                </c:pt>
                <c:pt idx="616">
                  <c:v>2040.42155094376</c:v>
                </c:pt>
                <c:pt idx="617">
                  <c:v>2039.77640813795</c:v>
                </c:pt>
                <c:pt idx="618">
                  <c:v>2039.13247100224</c:v>
                </c:pt>
                <c:pt idx="619">
                  <c:v>2038.48973510227</c:v>
                </c:pt>
                <c:pt idx="620">
                  <c:v>2037.84819602739</c:v>
                </c:pt>
                <c:pt idx="621">
                  <c:v>2037.20784939043</c:v>
                </c:pt>
                <c:pt idx="622">
                  <c:v>2036.56869082762</c:v>
                </c:pt>
                <c:pt idx="623">
                  <c:v>2035.93071599836</c:v>
                </c:pt>
                <c:pt idx="624">
                  <c:v>2035.2939205851</c:v>
                </c:pt>
                <c:pt idx="625">
                  <c:v>2034.65830029316</c:v>
                </c:pt>
                <c:pt idx="626">
                  <c:v>2034.02385085058</c:v>
                </c:pt>
                <c:pt idx="627">
                  <c:v>2033.39056800798</c:v>
                </c:pt>
                <c:pt idx="628">
                  <c:v>2032.75844753835</c:v>
                </c:pt>
                <c:pt idx="629">
                  <c:v>2032.12748523697</c:v>
                </c:pt>
                <c:pt idx="630">
                  <c:v>2031.4976769212</c:v>
                </c:pt>
                <c:pt idx="631">
                  <c:v>2030.86901843035</c:v>
                </c:pt>
                <c:pt idx="632">
                  <c:v>2030.24150562554</c:v>
                </c:pt>
                <c:pt idx="633">
                  <c:v>2029.61513438952</c:v>
                </c:pt>
                <c:pt idx="634">
                  <c:v>2028.98990062655</c:v>
                </c:pt>
                <c:pt idx="635">
                  <c:v>2028.36580026227</c:v>
                </c:pt>
                <c:pt idx="636">
                  <c:v>2027.74282924349</c:v>
                </c:pt>
                <c:pt idx="637">
                  <c:v>2027.12098353811</c:v>
                </c:pt>
                <c:pt idx="638">
                  <c:v>2026.50025913494</c:v>
                </c:pt>
                <c:pt idx="639">
                  <c:v>2025.8806520436</c:v>
                </c:pt>
                <c:pt idx="640">
                  <c:v>2025.26215829431</c:v>
                </c:pt>
                <c:pt idx="641">
                  <c:v>2024.64477393783</c:v>
                </c:pt>
                <c:pt idx="642">
                  <c:v>2024.02849504525</c:v>
                </c:pt>
                <c:pt idx="643">
                  <c:v>2023.41331770793</c:v>
                </c:pt>
                <c:pt idx="644">
                  <c:v>2022.79923803727</c:v>
                </c:pt>
                <c:pt idx="645">
                  <c:v>2022.18625216467</c:v>
                </c:pt>
                <c:pt idx="646">
                  <c:v>2021.57435624134</c:v>
                </c:pt>
                <c:pt idx="647">
                  <c:v>2020.96354643816</c:v>
                </c:pt>
                <c:pt idx="648">
                  <c:v>2020.35381894559</c:v>
                </c:pt>
                <c:pt idx="649">
                  <c:v>2019.74516997352</c:v>
                </c:pt>
                <c:pt idx="650">
                  <c:v>2019.13759575114</c:v>
                </c:pt>
                <c:pt idx="651">
                  <c:v>2018.53109252679</c:v>
                </c:pt>
                <c:pt idx="652">
                  <c:v>2017.92565656788</c:v>
                </c:pt>
                <c:pt idx="653">
                  <c:v>2017.32128416073</c:v>
                </c:pt>
                <c:pt idx="654">
                  <c:v>2016.71797161045</c:v>
                </c:pt>
                <c:pt idx="655">
                  <c:v>2016.11571524081</c:v>
                </c:pt>
                <c:pt idx="656">
                  <c:v>2015.51451139415</c:v>
                </c:pt>
                <c:pt idx="657">
                  <c:v>2014.91435643122</c:v>
                </c:pt>
                <c:pt idx="658">
                  <c:v>2014.31524673107</c:v>
                </c:pt>
                <c:pt idx="659">
                  <c:v>2013.71717869093</c:v>
                </c:pt>
                <c:pt idx="660">
                  <c:v>2013.12014872611</c:v>
                </c:pt>
                <c:pt idx="661">
                  <c:v>2012.52415326985</c:v>
                </c:pt>
                <c:pt idx="662">
                  <c:v>2011.92918877323</c:v>
                </c:pt>
                <c:pt idx="663">
                  <c:v>2011.33525170504</c:v>
                </c:pt>
                <c:pt idx="664">
                  <c:v>2010.74233855165</c:v>
                </c:pt>
                <c:pt idx="665">
                  <c:v>2010.15044581693</c:v>
                </c:pt>
                <c:pt idx="666">
                  <c:v>2009.55957002212</c:v>
                </c:pt>
                <c:pt idx="667">
                  <c:v>2008.96970770571</c:v>
                </c:pt>
                <c:pt idx="668">
                  <c:v>2008.38085542333</c:v>
                </c:pt>
                <c:pt idx="669">
                  <c:v>2007.79300974766</c:v>
                </c:pt>
                <c:pt idx="670">
                  <c:v>2007.20616726828</c:v>
                </c:pt>
                <c:pt idx="671">
                  <c:v>2006.62032459161</c:v>
                </c:pt>
                <c:pt idx="672">
                  <c:v>2006.03547834077</c:v>
                </c:pt>
                <c:pt idx="673">
                  <c:v>2005.45162515546</c:v>
                </c:pt>
                <c:pt idx="674">
                  <c:v>2004.8687616919</c:v>
                </c:pt>
                <c:pt idx="675">
                  <c:v>2004.28688462268</c:v>
                </c:pt>
                <c:pt idx="676">
                  <c:v>2003.70599063668</c:v>
                </c:pt>
                <c:pt idx="677">
                  <c:v>2003.12607643896</c:v>
                </c:pt>
                <c:pt idx="678">
                  <c:v>2002.54713875065</c:v>
                </c:pt>
                <c:pt idx="679">
                  <c:v>2001.96917430885</c:v>
                </c:pt>
                <c:pt idx="680">
                  <c:v>2001.39217986654</c:v>
                </c:pt>
                <c:pt idx="681">
                  <c:v>2000.81615219248</c:v>
                </c:pt>
                <c:pt idx="682">
                  <c:v>2000.24108807108</c:v>
                </c:pt>
                <c:pt idx="683">
                  <c:v>1999.66698430232</c:v>
                </c:pt>
                <c:pt idx="684">
                  <c:v>1999.09383770169</c:v>
                </c:pt>
                <c:pt idx="685">
                  <c:v>1998.52164510001</c:v>
                </c:pt>
                <c:pt idx="686">
                  <c:v>1997.9504033434</c:v>
                </c:pt>
                <c:pt idx="687">
                  <c:v>1997.38010929317</c:v>
                </c:pt>
                <c:pt idx="688">
                  <c:v>1996.81075982571</c:v>
                </c:pt>
                <c:pt idx="689">
                  <c:v>1996.2423518324</c:v>
                </c:pt>
                <c:pt idx="690">
                  <c:v>1995.6748822195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  <c:pt idx="41">
                  <c:v>3701.8</c:v>
                </c:pt>
                <c:pt idx="42">
                  <c:v>3690.42</c:v>
                </c:pt>
                <c:pt idx="43">
                  <c:v>3680.04</c:v>
                </c:pt>
                <c:pt idx="44">
                  <c:v>3668.79</c:v>
                </c:pt>
                <c:pt idx="45">
                  <c:v>3657.61</c:v>
                </c:pt>
                <c:pt idx="46">
                  <c:v>3646.49</c:v>
                </c:pt>
                <c:pt idx="47">
                  <c:v>3635.45</c:v>
                </c:pt>
                <c:pt idx="48">
                  <c:v>3624.47</c:v>
                </c:pt>
                <c:pt idx="49">
                  <c:v>3614.46</c:v>
                </c:pt>
                <c:pt idx="50">
                  <c:v>3603.6</c:v>
                </c:pt>
                <c:pt idx="51">
                  <c:v>3592.81</c:v>
                </c:pt>
                <c:pt idx="52">
                  <c:v>3582.98</c:v>
                </c:pt>
                <c:pt idx="53">
                  <c:v>3572.31</c:v>
                </c:pt>
                <c:pt idx="54">
                  <c:v>3562.59</c:v>
                </c:pt>
                <c:pt idx="55">
                  <c:v>3552.05</c:v>
                </c:pt>
                <c:pt idx="56">
                  <c:v>3542.44</c:v>
                </c:pt>
                <c:pt idx="57">
                  <c:v>3532.01</c:v>
                </c:pt>
                <c:pt idx="58">
                  <c:v>3522.5</c:v>
                </c:pt>
                <c:pt idx="59">
                  <c:v>3512.2</c:v>
                </c:pt>
                <c:pt idx="60">
                  <c:v>3502.8</c:v>
                </c:pt>
                <c:pt idx="61">
                  <c:v>3493.45</c:v>
                </c:pt>
                <c:pt idx="62">
                  <c:v>3483.31</c:v>
                </c:pt>
                <c:pt idx="63">
                  <c:v>3474.07</c:v>
                </c:pt>
                <c:pt idx="64">
                  <c:v>3464.87</c:v>
                </c:pt>
                <c:pt idx="65">
                  <c:v>3454.89</c:v>
                </c:pt>
                <c:pt idx="66">
                  <c:v>3445.8</c:v>
                </c:pt>
                <c:pt idx="67">
                  <c:v>3436.75</c:v>
                </c:pt>
                <c:pt idx="68">
                  <c:v>3427.76</c:v>
                </c:pt>
                <c:pt idx="69">
                  <c:v>3418.8</c:v>
                </c:pt>
                <c:pt idx="70">
                  <c:v>3409.9</c:v>
                </c:pt>
                <c:pt idx="71">
                  <c:v>3401.04</c:v>
                </c:pt>
                <c:pt idx="72">
                  <c:v>3392.23</c:v>
                </c:pt>
                <c:pt idx="73">
                  <c:v>3383.46</c:v>
                </c:pt>
                <c:pt idx="74">
                  <c:v>3374.74</c:v>
                </c:pt>
                <c:pt idx="75">
                  <c:v>3366.06</c:v>
                </c:pt>
                <c:pt idx="76">
                  <c:v>3357.43</c:v>
                </c:pt>
                <c:pt idx="77">
                  <c:v>3348.84</c:v>
                </c:pt>
                <c:pt idx="78">
                  <c:v>3340.29</c:v>
                </c:pt>
                <c:pt idx="79">
                  <c:v>3331.79</c:v>
                </c:pt>
                <c:pt idx="80">
                  <c:v>3323.33</c:v>
                </c:pt>
                <c:pt idx="81">
                  <c:v>3314.92</c:v>
                </c:pt>
                <c:pt idx="82">
                  <c:v>3307.3</c:v>
                </c:pt>
                <c:pt idx="83">
                  <c:v>3298.97</c:v>
                </c:pt>
                <c:pt idx="84">
                  <c:v>3290.68</c:v>
                </c:pt>
                <c:pt idx="85">
                  <c:v>3283.17</c:v>
                </c:pt>
                <c:pt idx="86">
                  <c:v>3274.96</c:v>
                </c:pt>
                <c:pt idx="87">
                  <c:v>3266.79</c:v>
                </c:pt>
                <c:pt idx="88">
                  <c:v>3259.39</c:v>
                </c:pt>
                <c:pt idx="89">
                  <c:v>3251.3</c:v>
                </c:pt>
                <c:pt idx="90">
                  <c:v>3243.97</c:v>
                </c:pt>
                <c:pt idx="91">
                  <c:v>3235.96</c:v>
                </c:pt>
                <c:pt idx="92">
                  <c:v>3228.7</c:v>
                </c:pt>
                <c:pt idx="93">
                  <c:v>3220.76</c:v>
                </c:pt>
                <c:pt idx="94">
                  <c:v>3213.57</c:v>
                </c:pt>
                <c:pt idx="95">
                  <c:v>3206.41</c:v>
                </c:pt>
                <c:pt idx="96">
                  <c:v>3198.58</c:v>
                </c:pt>
                <c:pt idx="97">
                  <c:v>3191.49</c:v>
                </c:pt>
                <c:pt idx="98">
                  <c:v>3184.43</c:v>
                </c:pt>
                <c:pt idx="99">
                  <c:v>3176.7</c:v>
                </c:pt>
                <c:pt idx="100">
                  <c:v>3169.71</c:v>
                </c:pt>
                <c:pt idx="101">
                  <c:v>3162.75</c:v>
                </c:pt>
                <c:pt idx="102">
                  <c:v>3155.82</c:v>
                </c:pt>
                <c:pt idx="103">
                  <c:v>3148.92</c:v>
                </c:pt>
                <c:pt idx="104">
                  <c:v>3142.05</c:v>
                </c:pt>
                <c:pt idx="105">
                  <c:v>3134.52</c:v>
                </c:pt>
                <c:pt idx="106">
                  <c:v>3127.72</c:v>
                </c:pt>
                <c:pt idx="107">
                  <c:v>3120.94</c:v>
                </c:pt>
                <c:pt idx="108">
                  <c:v>3114.19</c:v>
                </c:pt>
                <c:pt idx="109">
                  <c:v>3107.47</c:v>
                </c:pt>
                <c:pt idx="110">
                  <c:v>3100.78</c:v>
                </c:pt>
                <c:pt idx="111">
                  <c:v>3094.11</c:v>
                </c:pt>
                <c:pt idx="112">
                  <c:v>3088.14</c:v>
                </c:pt>
                <c:pt idx="113">
                  <c:v>3081.53</c:v>
                </c:pt>
                <c:pt idx="114">
                  <c:v>3074.95</c:v>
                </c:pt>
                <c:pt idx="115">
                  <c:v>3068.4</c:v>
                </c:pt>
                <c:pt idx="116">
                  <c:v>3061.88</c:v>
                </c:pt>
                <c:pt idx="117">
                  <c:v>3055.38</c:v>
                </c:pt>
                <c:pt idx="118">
                  <c:v>3049.56</c:v>
                </c:pt>
                <c:pt idx="119">
                  <c:v>3043.11</c:v>
                </c:pt>
                <c:pt idx="120">
                  <c:v>3036.69</c:v>
                </c:pt>
                <c:pt idx="121">
                  <c:v>3030.94</c:v>
                </c:pt>
                <c:pt idx="122">
                  <c:v>3024.57</c:v>
                </c:pt>
                <c:pt idx="123">
                  <c:v>3018.24</c:v>
                </c:pt>
                <c:pt idx="124">
                  <c:v>3012.55</c:v>
                </c:pt>
                <c:pt idx="125">
                  <c:v>3006.26</c:v>
                </c:pt>
                <c:pt idx="126">
                  <c:v>3000.63</c:v>
                </c:pt>
                <c:pt idx="127">
                  <c:v>2994.39</c:v>
                </c:pt>
                <c:pt idx="128">
                  <c:v>2988.79</c:v>
                </c:pt>
                <c:pt idx="129">
                  <c:v>2982.6</c:v>
                </c:pt>
                <c:pt idx="130">
                  <c:v>2977.05</c:v>
                </c:pt>
                <c:pt idx="131">
                  <c:v>2971.52</c:v>
                </c:pt>
                <c:pt idx="132">
                  <c:v>2965.4</c:v>
                </c:pt>
                <c:pt idx="133">
                  <c:v>2959.92</c:v>
                </c:pt>
                <c:pt idx="134">
                  <c:v>2954.45</c:v>
                </c:pt>
                <c:pt idx="135">
                  <c:v>2948.4</c:v>
                </c:pt>
                <c:pt idx="136">
                  <c:v>2942.98</c:v>
                </c:pt>
                <c:pt idx="137">
                  <c:v>2937.58</c:v>
                </c:pt>
                <c:pt idx="138">
                  <c:v>2932.19</c:v>
                </c:pt>
                <c:pt idx="139">
                  <c:v>2926.23</c:v>
                </c:pt>
                <c:pt idx="140">
                  <c:v>2920.89</c:v>
                </c:pt>
                <c:pt idx="141">
                  <c:v>2915.57</c:v>
                </c:pt>
                <c:pt idx="142">
                  <c:v>2910.27</c:v>
                </c:pt>
                <c:pt idx="143">
                  <c:v>2904.98</c:v>
                </c:pt>
                <c:pt idx="144">
                  <c:v>2899.72</c:v>
                </c:pt>
                <c:pt idx="145">
                  <c:v>2894.47</c:v>
                </c:pt>
                <c:pt idx="146">
                  <c:v>2889.25</c:v>
                </c:pt>
                <c:pt idx="147">
                  <c:v>2884.04</c:v>
                </c:pt>
                <c:pt idx="148">
                  <c:v>2878.85</c:v>
                </c:pt>
                <c:pt idx="149">
                  <c:v>2873.68</c:v>
                </c:pt>
                <c:pt idx="150">
                  <c:v>2868.53</c:v>
                </c:pt>
                <c:pt idx="151">
                  <c:v>2863.39</c:v>
                </c:pt>
                <c:pt idx="152">
                  <c:v>2858.84</c:v>
                </c:pt>
                <c:pt idx="153">
                  <c:v>2853.75</c:v>
                </c:pt>
                <c:pt idx="154">
                  <c:v>2848.66</c:v>
                </c:pt>
                <c:pt idx="155">
                  <c:v>2843.6</c:v>
                </c:pt>
                <c:pt idx="156">
                  <c:v>2839.12</c:v>
                </c:pt>
                <c:pt idx="157">
                  <c:v>2834.09</c:v>
                </c:pt>
                <c:pt idx="158">
                  <c:v>2829.08</c:v>
                </c:pt>
                <c:pt idx="159">
                  <c:v>2824.64</c:v>
                </c:pt>
                <c:pt idx="160">
                  <c:v>2819.66</c:v>
                </c:pt>
                <c:pt idx="161">
                  <c:v>2814.7</c:v>
                </c:pt>
                <c:pt idx="162">
                  <c:v>2810.3</c:v>
                </c:pt>
                <c:pt idx="163">
                  <c:v>2805.38</c:v>
                </c:pt>
                <c:pt idx="164">
                  <c:v>2801.01</c:v>
                </c:pt>
                <c:pt idx="165">
                  <c:v>2796.12</c:v>
                </c:pt>
                <c:pt idx="166">
                  <c:v>2791.78</c:v>
                </c:pt>
                <c:pt idx="167">
                  <c:v>2786.92</c:v>
                </c:pt>
                <c:pt idx="168">
                  <c:v>2782.61</c:v>
                </c:pt>
                <c:pt idx="169">
                  <c:v>2777.78</c:v>
                </c:pt>
                <c:pt idx="170">
                  <c:v>2773.5</c:v>
                </c:pt>
                <c:pt idx="171">
                  <c:v>2769.23</c:v>
                </c:pt>
                <c:pt idx="172">
                  <c:v>2764.45</c:v>
                </c:pt>
                <c:pt idx="173">
                  <c:v>2760.21</c:v>
                </c:pt>
                <c:pt idx="174">
                  <c:v>2755.98</c:v>
                </c:pt>
                <c:pt idx="175">
                  <c:v>2751.77</c:v>
                </c:pt>
                <c:pt idx="176">
                  <c:v>2747.04</c:v>
                </c:pt>
                <c:pt idx="177">
                  <c:v>2742.86</c:v>
                </c:pt>
                <c:pt idx="178">
                  <c:v>2738.68</c:v>
                </c:pt>
                <c:pt idx="179">
                  <c:v>2734.52</c:v>
                </c:pt>
                <c:pt idx="180">
                  <c:v>2730.38</c:v>
                </c:pt>
                <c:pt idx="181">
                  <c:v>2726.24</c:v>
                </c:pt>
                <c:pt idx="182">
                  <c:v>2721.6</c:v>
                </c:pt>
                <c:pt idx="183">
                  <c:v>2717.49</c:v>
                </c:pt>
                <c:pt idx="184">
                  <c:v>2713.4</c:v>
                </c:pt>
                <c:pt idx="185">
                  <c:v>2709.31</c:v>
                </c:pt>
                <c:pt idx="186">
                  <c:v>2705.24</c:v>
                </c:pt>
                <c:pt idx="187">
                  <c:v>2701.18</c:v>
                </c:pt>
                <c:pt idx="188">
                  <c:v>2697.64</c:v>
                </c:pt>
                <c:pt idx="189">
                  <c:v>2693.6</c:v>
                </c:pt>
                <c:pt idx="190">
                  <c:v>2689.58</c:v>
                </c:pt>
                <c:pt idx="191">
                  <c:v>2685.57</c:v>
                </c:pt>
                <c:pt idx="192">
                  <c:v>2681.56</c:v>
                </c:pt>
                <c:pt idx="193">
                  <c:v>2677.58</c:v>
                </c:pt>
                <c:pt idx="194">
                  <c:v>2674.09</c:v>
                </c:pt>
                <c:pt idx="195">
                  <c:v>2670.13</c:v>
                </c:pt>
                <c:pt idx="196">
                  <c:v>2666.17</c:v>
                </c:pt>
                <c:pt idx="197">
                  <c:v>2662.23</c:v>
                </c:pt>
                <c:pt idx="198">
                  <c:v>2658.79</c:v>
                </c:pt>
                <c:pt idx="199">
                  <c:v>2654.87</c:v>
                </c:pt>
                <c:pt idx="200">
                  <c:v>2650.96</c:v>
                </c:pt>
                <c:pt idx="201">
                  <c:v>2647.55</c:v>
                </c:pt>
                <c:pt idx="202">
                  <c:v>2643.66</c:v>
                </c:pt>
                <c:pt idx="203">
                  <c:v>2640.26</c:v>
                </c:pt>
                <c:pt idx="204">
                  <c:v>2636.4</c:v>
                </c:pt>
                <c:pt idx="205">
                  <c:v>2633.02</c:v>
                </c:pt>
                <c:pt idx="206">
                  <c:v>2629.18</c:v>
                </c:pt>
                <c:pt idx="207">
                  <c:v>2625.82</c:v>
                </c:pt>
                <c:pt idx="208">
                  <c:v>2622</c:v>
                </c:pt>
                <c:pt idx="209">
                  <c:v>2618.66</c:v>
                </c:pt>
                <c:pt idx="210">
                  <c:v>2614.85</c:v>
                </c:pt>
                <c:pt idx="211">
                  <c:v>2611.53</c:v>
                </c:pt>
                <c:pt idx="212">
                  <c:v>2608.22</c:v>
                </c:pt>
                <c:pt idx="213">
                  <c:v>2604.45</c:v>
                </c:pt>
                <c:pt idx="214">
                  <c:v>2601.16</c:v>
                </c:pt>
                <c:pt idx="215">
                  <c:v>2597.87</c:v>
                </c:pt>
                <c:pt idx="216">
                  <c:v>2594.13</c:v>
                </c:pt>
                <c:pt idx="217">
                  <c:v>2590.86</c:v>
                </c:pt>
                <c:pt idx="218">
                  <c:v>2587.6</c:v>
                </c:pt>
                <c:pt idx="219">
                  <c:v>2584.35</c:v>
                </c:pt>
                <c:pt idx="220">
                  <c:v>2581.11</c:v>
                </c:pt>
                <c:pt idx="221">
                  <c:v>2577.41</c:v>
                </c:pt>
                <c:pt idx="222">
                  <c:v>2574.19</c:v>
                </c:pt>
                <c:pt idx="223">
                  <c:v>2570.97</c:v>
                </c:pt>
                <c:pt idx="224">
                  <c:v>2567.76</c:v>
                </c:pt>
                <c:pt idx="225">
                  <c:v>2564.56</c:v>
                </c:pt>
                <c:pt idx="226">
                  <c:v>2561.37</c:v>
                </c:pt>
                <c:pt idx="227">
                  <c:v>2558.18</c:v>
                </c:pt>
                <c:pt idx="228">
                  <c:v>2555</c:v>
                </c:pt>
                <c:pt idx="229">
                  <c:v>2551.83</c:v>
                </c:pt>
                <c:pt idx="230">
                  <c:v>2548.67</c:v>
                </c:pt>
                <c:pt idx="231">
                  <c:v>2545.52</c:v>
                </c:pt>
                <c:pt idx="232">
                  <c:v>2542.37</c:v>
                </c:pt>
                <c:pt idx="233">
                  <c:v>2539.23</c:v>
                </c:pt>
                <c:pt idx="234">
                  <c:v>2536.55</c:v>
                </c:pt>
                <c:pt idx="235">
                  <c:v>2533.43</c:v>
                </c:pt>
                <c:pt idx="236">
                  <c:v>2530.31</c:v>
                </c:pt>
                <c:pt idx="237">
                  <c:v>2527.2</c:v>
                </c:pt>
                <c:pt idx="238">
                  <c:v>2524.1</c:v>
                </c:pt>
                <c:pt idx="239">
                  <c:v>2521.45</c:v>
                </c:pt>
                <c:pt idx="240">
                  <c:v>2518.36</c:v>
                </c:pt>
                <c:pt idx="241">
                  <c:v>2515.28</c:v>
                </c:pt>
                <c:pt idx="242">
                  <c:v>2512.65</c:v>
                </c:pt>
                <c:pt idx="243">
                  <c:v>2509.59</c:v>
                </c:pt>
                <c:pt idx="244">
                  <c:v>2506.53</c:v>
                </c:pt>
                <c:pt idx="245">
                  <c:v>2503.91</c:v>
                </c:pt>
                <c:pt idx="246">
                  <c:v>2500.87</c:v>
                </c:pt>
                <c:pt idx="247">
                  <c:v>2498.27</c:v>
                </c:pt>
                <c:pt idx="248">
                  <c:v>2495.23</c:v>
                </c:pt>
                <c:pt idx="249">
                  <c:v>2492.64</c:v>
                </c:pt>
                <c:pt idx="250">
                  <c:v>2489.63</c:v>
                </c:pt>
                <c:pt idx="251">
                  <c:v>2487.05</c:v>
                </c:pt>
                <c:pt idx="252">
                  <c:v>2484.04</c:v>
                </c:pt>
                <c:pt idx="253">
                  <c:v>2481.48</c:v>
                </c:pt>
                <c:pt idx="254">
                  <c:v>2478.49</c:v>
                </c:pt>
                <c:pt idx="255">
                  <c:v>2475.93</c:v>
                </c:pt>
                <c:pt idx="256">
                  <c:v>2473.38</c:v>
                </c:pt>
                <c:pt idx="257">
                  <c:v>2470.41</c:v>
                </c:pt>
                <c:pt idx="258">
                  <c:v>2467.87</c:v>
                </c:pt>
                <c:pt idx="259">
                  <c:v>2465.33</c:v>
                </c:pt>
                <c:pt idx="260">
                  <c:v>2462.38</c:v>
                </c:pt>
                <c:pt idx="261">
                  <c:v>2459.86</c:v>
                </c:pt>
                <c:pt idx="262">
                  <c:v>2457.34</c:v>
                </c:pt>
                <c:pt idx="263">
                  <c:v>2454.82</c:v>
                </c:pt>
                <c:pt idx="264">
                  <c:v>2451.9</c:v>
                </c:pt>
                <c:pt idx="265">
                  <c:v>2449.4</c:v>
                </c:pt>
                <c:pt idx="266">
                  <c:v>2446.9</c:v>
                </c:pt>
                <c:pt idx="267">
                  <c:v>2444.41</c:v>
                </c:pt>
                <c:pt idx="268">
                  <c:v>2441.92</c:v>
                </c:pt>
                <c:pt idx="269">
                  <c:v>2439.44</c:v>
                </c:pt>
                <c:pt idx="270">
                  <c:v>2436.96</c:v>
                </c:pt>
                <c:pt idx="271">
                  <c:v>2434.49</c:v>
                </c:pt>
                <c:pt idx="272">
                  <c:v>2432.02</c:v>
                </c:pt>
                <c:pt idx="273">
                  <c:v>2429.56</c:v>
                </c:pt>
                <c:pt idx="274">
                  <c:v>2427.1</c:v>
                </c:pt>
                <c:pt idx="275">
                  <c:v>2424.65</c:v>
                </c:pt>
                <c:pt idx="276">
                  <c:v>2422.2</c:v>
                </c:pt>
                <c:pt idx="277">
                  <c:v>2419.76</c:v>
                </c:pt>
                <c:pt idx="278">
                  <c:v>2417.32</c:v>
                </c:pt>
                <c:pt idx="279">
                  <c:v>2414.89</c:v>
                </c:pt>
                <c:pt idx="280">
                  <c:v>2412.46</c:v>
                </c:pt>
                <c:pt idx="281">
                  <c:v>2410.04</c:v>
                </c:pt>
                <c:pt idx="282">
                  <c:v>2408.03</c:v>
                </c:pt>
                <c:pt idx="283">
                  <c:v>2405.61</c:v>
                </c:pt>
                <c:pt idx="284">
                  <c:v>2403.2</c:v>
                </c:pt>
                <c:pt idx="285">
                  <c:v>2400.8</c:v>
                </c:pt>
                <c:pt idx="286">
                  <c:v>2398.8</c:v>
                </c:pt>
                <c:pt idx="287">
                  <c:v>2396.41</c:v>
                </c:pt>
                <c:pt idx="288">
                  <c:v>2394.01</c:v>
                </c:pt>
                <c:pt idx="289">
                  <c:v>2391.63</c:v>
                </c:pt>
                <c:pt idx="290">
                  <c:v>2389.64</c:v>
                </c:pt>
                <c:pt idx="291">
                  <c:v>2387.27</c:v>
                </c:pt>
                <c:pt idx="292">
                  <c:v>2385.29</c:v>
                </c:pt>
                <c:pt idx="293">
                  <c:v>2382.92</c:v>
                </c:pt>
                <c:pt idx="294">
                  <c:v>2380.56</c:v>
                </c:pt>
                <c:pt idx="295">
                  <c:v>2378.59</c:v>
                </c:pt>
                <c:pt idx="296">
                  <c:v>2376.24</c:v>
                </c:pt>
                <c:pt idx="297">
                  <c:v>2374.28</c:v>
                </c:pt>
                <c:pt idx="298">
                  <c:v>2371.93</c:v>
                </c:pt>
                <c:pt idx="299">
                  <c:v>2369.98</c:v>
                </c:pt>
                <c:pt idx="300">
                  <c:v>2367.64</c:v>
                </c:pt>
                <c:pt idx="301">
                  <c:v>2365.7</c:v>
                </c:pt>
                <c:pt idx="302">
                  <c:v>2363.76</c:v>
                </c:pt>
                <c:pt idx="303">
                  <c:v>2361.43</c:v>
                </c:pt>
                <c:pt idx="304">
                  <c:v>2359.5</c:v>
                </c:pt>
                <c:pt idx="305">
                  <c:v>2357.18</c:v>
                </c:pt>
                <c:pt idx="306">
                  <c:v>2355.25</c:v>
                </c:pt>
                <c:pt idx="307">
                  <c:v>2353.33</c:v>
                </c:pt>
                <c:pt idx="308">
                  <c:v>2351.4</c:v>
                </c:pt>
                <c:pt idx="309">
                  <c:v>2349.1</c:v>
                </c:pt>
                <c:pt idx="310">
                  <c:v>2347.19</c:v>
                </c:pt>
                <c:pt idx="311">
                  <c:v>2345.28</c:v>
                </c:pt>
                <c:pt idx="312">
                  <c:v>2343.37</c:v>
                </c:pt>
                <c:pt idx="313">
                  <c:v>2341.08</c:v>
                </c:pt>
                <c:pt idx="314">
                  <c:v>2339.18</c:v>
                </c:pt>
                <c:pt idx="315">
                  <c:v>2337.28</c:v>
                </c:pt>
                <c:pt idx="316">
                  <c:v>2335.39</c:v>
                </c:pt>
                <c:pt idx="317">
                  <c:v>2333.5</c:v>
                </c:pt>
                <c:pt idx="318">
                  <c:v>2331.61</c:v>
                </c:pt>
                <c:pt idx="319">
                  <c:v>2329.72</c:v>
                </c:pt>
                <c:pt idx="320">
                  <c:v>2327.84</c:v>
                </c:pt>
                <c:pt idx="321">
                  <c:v>2325.58</c:v>
                </c:pt>
                <c:pt idx="322">
                  <c:v>2323.71</c:v>
                </c:pt>
                <c:pt idx="323">
                  <c:v>2321.83</c:v>
                </c:pt>
                <c:pt idx="324">
                  <c:v>2319.96</c:v>
                </c:pt>
                <c:pt idx="325">
                  <c:v>2318.09</c:v>
                </c:pt>
                <c:pt idx="326">
                  <c:v>2316.6</c:v>
                </c:pt>
                <c:pt idx="327">
                  <c:v>2314.74</c:v>
                </c:pt>
                <c:pt idx="328">
                  <c:v>2312.88</c:v>
                </c:pt>
                <c:pt idx="329">
                  <c:v>2311.03</c:v>
                </c:pt>
                <c:pt idx="330">
                  <c:v>2309.17</c:v>
                </c:pt>
                <c:pt idx="331">
                  <c:v>2307.32</c:v>
                </c:pt>
                <c:pt idx="332">
                  <c:v>2305.48</c:v>
                </c:pt>
                <c:pt idx="333">
                  <c:v>2303.63</c:v>
                </c:pt>
                <c:pt idx="334">
                  <c:v>2302.16</c:v>
                </c:pt>
                <c:pt idx="335">
                  <c:v>2300.32</c:v>
                </c:pt>
                <c:pt idx="336">
                  <c:v>2298.48</c:v>
                </c:pt>
                <c:pt idx="337">
                  <c:v>2296.65</c:v>
                </c:pt>
                <c:pt idx="338">
                  <c:v>2295.19</c:v>
                </c:pt>
                <c:pt idx="339">
                  <c:v>2293.36</c:v>
                </c:pt>
                <c:pt idx="340">
                  <c:v>2291.53</c:v>
                </c:pt>
                <c:pt idx="341">
                  <c:v>2289.71</c:v>
                </c:pt>
                <c:pt idx="342">
                  <c:v>2288.26</c:v>
                </c:pt>
                <c:pt idx="343">
                  <c:v>2286.44</c:v>
                </c:pt>
                <c:pt idx="344">
                  <c:v>2284.99</c:v>
                </c:pt>
                <c:pt idx="345">
                  <c:v>2283.18</c:v>
                </c:pt>
                <c:pt idx="346">
                  <c:v>2281.37</c:v>
                </c:pt>
                <c:pt idx="347">
                  <c:v>2279.92</c:v>
                </c:pt>
                <c:pt idx="348">
                  <c:v>2278.12</c:v>
                </c:pt>
                <c:pt idx="349">
                  <c:v>2276.68</c:v>
                </c:pt>
                <c:pt idx="350">
                  <c:v>2274.88</c:v>
                </c:pt>
                <c:pt idx="351">
                  <c:v>2273.44</c:v>
                </c:pt>
                <c:pt idx="352">
                  <c:v>2271.65</c:v>
                </c:pt>
                <c:pt idx="353">
                  <c:v>2270.22</c:v>
                </c:pt>
                <c:pt idx="354">
                  <c:v>2268.43</c:v>
                </c:pt>
                <c:pt idx="355">
                  <c:v>2267</c:v>
                </c:pt>
                <c:pt idx="356">
                  <c:v>2265.58</c:v>
                </c:pt>
                <c:pt idx="357">
                  <c:v>2263.8</c:v>
                </c:pt>
                <c:pt idx="358">
                  <c:v>2262.37</c:v>
                </c:pt>
                <c:pt idx="359">
                  <c:v>2260.6</c:v>
                </c:pt>
                <c:pt idx="360">
                  <c:v>2259.18</c:v>
                </c:pt>
                <c:pt idx="361">
                  <c:v>2257.76</c:v>
                </c:pt>
                <c:pt idx="362">
                  <c:v>2255.99</c:v>
                </c:pt>
                <c:pt idx="363">
                  <c:v>2254.58</c:v>
                </c:pt>
                <c:pt idx="364">
                  <c:v>2253.17</c:v>
                </c:pt>
                <c:pt idx="365">
                  <c:v>2251.76</c:v>
                </c:pt>
                <c:pt idx="366">
                  <c:v>2250</c:v>
                </c:pt>
                <c:pt idx="367">
                  <c:v>2248.59</c:v>
                </c:pt>
                <c:pt idx="368">
                  <c:v>2247.19</c:v>
                </c:pt>
                <c:pt idx="369">
                  <c:v>2245.79</c:v>
                </c:pt>
                <c:pt idx="370">
                  <c:v>2244.39</c:v>
                </c:pt>
                <c:pt idx="371">
                  <c:v>2242.99</c:v>
                </c:pt>
                <c:pt idx="372">
                  <c:v>2241.25</c:v>
                </c:pt>
                <c:pt idx="373">
                  <c:v>2239.85</c:v>
                </c:pt>
                <c:pt idx="374">
                  <c:v>2238.46</c:v>
                </c:pt>
                <c:pt idx="375">
                  <c:v>2237.07</c:v>
                </c:pt>
                <c:pt idx="376">
                  <c:v>2235.68</c:v>
                </c:pt>
                <c:pt idx="377">
                  <c:v>2234.29</c:v>
                </c:pt>
                <c:pt idx="378">
                  <c:v>2232.9</c:v>
                </c:pt>
                <c:pt idx="379">
                  <c:v>2231.52</c:v>
                </c:pt>
                <c:pt idx="380">
                  <c:v>2230.14</c:v>
                </c:pt>
                <c:pt idx="381">
                  <c:v>2228.76</c:v>
                </c:pt>
                <c:pt idx="382">
                  <c:v>2227.38</c:v>
                </c:pt>
                <c:pt idx="383">
                  <c:v>2226</c:v>
                </c:pt>
                <c:pt idx="384">
                  <c:v>2224.63</c:v>
                </c:pt>
                <c:pt idx="385">
                  <c:v>2223.25</c:v>
                </c:pt>
                <c:pt idx="386">
                  <c:v>2221.88</c:v>
                </c:pt>
                <c:pt idx="387">
                  <c:v>2220.51</c:v>
                </c:pt>
                <c:pt idx="388">
                  <c:v>2219.48</c:v>
                </c:pt>
                <c:pt idx="389">
                  <c:v>2218.11</c:v>
                </c:pt>
                <c:pt idx="390">
                  <c:v>2216.75</c:v>
                </c:pt>
                <c:pt idx="391">
                  <c:v>2215.38</c:v>
                </c:pt>
                <c:pt idx="392">
                  <c:v>2214.02</c:v>
                </c:pt>
                <c:pt idx="393">
                  <c:v>2212.66</c:v>
                </c:pt>
                <c:pt idx="394">
                  <c:v>2211.64</c:v>
                </c:pt>
                <c:pt idx="395">
                  <c:v>2210.28</c:v>
                </c:pt>
                <c:pt idx="396">
                  <c:v>2208.93</c:v>
                </c:pt>
                <c:pt idx="397">
                  <c:v>2207.57</c:v>
                </c:pt>
                <c:pt idx="398">
                  <c:v>2206.56</c:v>
                </c:pt>
                <c:pt idx="399">
                  <c:v>2205.21</c:v>
                </c:pt>
                <c:pt idx="400">
                  <c:v>2203.86</c:v>
                </c:pt>
                <c:pt idx="401">
                  <c:v>2202.85</c:v>
                </c:pt>
                <c:pt idx="402">
                  <c:v>2201.5</c:v>
                </c:pt>
                <c:pt idx="403">
                  <c:v>2200.15</c:v>
                </c:pt>
                <c:pt idx="404">
                  <c:v>2199.14</c:v>
                </c:pt>
                <c:pt idx="405">
                  <c:v>2197.8</c:v>
                </c:pt>
                <c:pt idx="406">
                  <c:v>2196.8</c:v>
                </c:pt>
                <c:pt idx="407">
                  <c:v>2195.46</c:v>
                </c:pt>
                <c:pt idx="408">
                  <c:v>2194.45</c:v>
                </c:pt>
                <c:pt idx="409">
                  <c:v>2193.12</c:v>
                </c:pt>
                <c:pt idx="410">
                  <c:v>2192.11</c:v>
                </c:pt>
                <c:pt idx="411">
                  <c:v>2190.78</c:v>
                </c:pt>
                <c:pt idx="412">
                  <c:v>2189.78</c:v>
                </c:pt>
                <c:pt idx="413">
                  <c:v>2188.45</c:v>
                </c:pt>
                <c:pt idx="414">
                  <c:v>2187.45</c:v>
                </c:pt>
                <c:pt idx="415">
                  <c:v>2186.12</c:v>
                </c:pt>
                <c:pt idx="416">
                  <c:v>2185.13</c:v>
                </c:pt>
                <c:pt idx="417">
                  <c:v>2183.8</c:v>
                </c:pt>
                <c:pt idx="418">
                  <c:v>2182.81</c:v>
                </c:pt>
                <c:pt idx="419">
                  <c:v>2181.82</c:v>
                </c:pt>
                <c:pt idx="420">
                  <c:v>2180.5</c:v>
                </c:pt>
                <c:pt idx="421">
                  <c:v>2179.51</c:v>
                </c:pt>
                <c:pt idx="422">
                  <c:v>2178.19</c:v>
                </c:pt>
                <c:pt idx="423">
                  <c:v>2177.2</c:v>
                </c:pt>
                <c:pt idx="424">
                  <c:v>2176.21</c:v>
                </c:pt>
                <c:pt idx="425">
                  <c:v>2175.23</c:v>
                </c:pt>
                <c:pt idx="426">
                  <c:v>2173.91</c:v>
                </c:pt>
                <c:pt idx="427">
                  <c:v>2172.93</c:v>
                </c:pt>
                <c:pt idx="428">
                  <c:v>2171.95</c:v>
                </c:pt>
                <c:pt idx="429">
                  <c:v>2170.64</c:v>
                </c:pt>
                <c:pt idx="430">
                  <c:v>2169.65</c:v>
                </c:pt>
                <c:pt idx="431">
                  <c:v>2168.67</c:v>
                </c:pt>
                <c:pt idx="432">
                  <c:v>2167.7</c:v>
                </c:pt>
                <c:pt idx="433">
                  <c:v>2166.72</c:v>
                </c:pt>
                <c:pt idx="434">
                  <c:v>2165.74</c:v>
                </c:pt>
                <c:pt idx="435">
                  <c:v>2164.44</c:v>
                </c:pt>
                <c:pt idx="436">
                  <c:v>2163.46</c:v>
                </c:pt>
                <c:pt idx="437">
                  <c:v>2162.49</c:v>
                </c:pt>
                <c:pt idx="438">
                  <c:v>2161.51</c:v>
                </c:pt>
                <c:pt idx="439">
                  <c:v>2160.54</c:v>
                </c:pt>
                <c:pt idx="440">
                  <c:v>2159.57</c:v>
                </c:pt>
                <c:pt idx="441">
                  <c:v>2158.6</c:v>
                </c:pt>
                <c:pt idx="442">
                  <c:v>2157.63</c:v>
                </c:pt>
                <c:pt idx="443">
                  <c:v>2156.66</c:v>
                </c:pt>
                <c:pt idx="444">
                  <c:v>2155.69</c:v>
                </c:pt>
                <c:pt idx="445">
                  <c:v>2154.72</c:v>
                </c:pt>
                <c:pt idx="446">
                  <c:v>2153.75</c:v>
                </c:pt>
                <c:pt idx="447">
                  <c:v>2152.79</c:v>
                </c:pt>
                <c:pt idx="448">
                  <c:v>2151.82</c:v>
                </c:pt>
                <c:pt idx="449">
                  <c:v>2150.86</c:v>
                </c:pt>
                <c:pt idx="450">
                  <c:v>2149.9</c:v>
                </c:pt>
                <c:pt idx="451">
                  <c:v>2148.93</c:v>
                </c:pt>
                <c:pt idx="452">
                  <c:v>2147.97</c:v>
                </c:pt>
                <c:pt idx="453">
                  <c:v>2147.01</c:v>
                </c:pt>
                <c:pt idx="454">
                  <c:v>2146.05</c:v>
                </c:pt>
                <c:pt idx="455">
                  <c:v>2145.09</c:v>
                </c:pt>
                <c:pt idx="456">
                  <c:v>2144.13</c:v>
                </c:pt>
                <c:pt idx="457">
                  <c:v>2143.5</c:v>
                </c:pt>
                <c:pt idx="458">
                  <c:v>2142.54</c:v>
                </c:pt>
                <c:pt idx="459">
                  <c:v>2141.58</c:v>
                </c:pt>
                <c:pt idx="460">
                  <c:v>2140.63</c:v>
                </c:pt>
                <c:pt idx="461">
                  <c:v>2139.67</c:v>
                </c:pt>
                <c:pt idx="462">
                  <c:v>2139.04</c:v>
                </c:pt>
                <c:pt idx="463">
                  <c:v>2138.08</c:v>
                </c:pt>
                <c:pt idx="464">
                  <c:v>2137.13</c:v>
                </c:pt>
                <c:pt idx="465">
                  <c:v>2136.18</c:v>
                </c:pt>
                <c:pt idx="466">
                  <c:v>2135.55</c:v>
                </c:pt>
                <c:pt idx="467">
                  <c:v>2134.6</c:v>
                </c:pt>
                <c:pt idx="468">
                  <c:v>2133.65</c:v>
                </c:pt>
                <c:pt idx="469">
                  <c:v>2132.7</c:v>
                </c:pt>
                <c:pt idx="470">
                  <c:v>2132.07</c:v>
                </c:pt>
                <c:pt idx="471">
                  <c:v>2131.12</c:v>
                </c:pt>
                <c:pt idx="472">
                  <c:v>2130.18</c:v>
                </c:pt>
                <c:pt idx="473">
                  <c:v>2129.55</c:v>
                </c:pt>
                <c:pt idx="474">
                  <c:v>2128.6</c:v>
                </c:pt>
                <c:pt idx="475">
                  <c:v>2127.97</c:v>
                </c:pt>
                <c:pt idx="476">
                  <c:v>2127.03</c:v>
                </c:pt>
                <c:pt idx="477">
                  <c:v>2126.09</c:v>
                </c:pt>
                <c:pt idx="478">
                  <c:v>2125.46</c:v>
                </c:pt>
                <c:pt idx="479">
                  <c:v>2124.52</c:v>
                </c:pt>
                <c:pt idx="480">
                  <c:v>2123.89</c:v>
                </c:pt>
                <c:pt idx="481">
                  <c:v>2122.95</c:v>
                </c:pt>
                <c:pt idx="482">
                  <c:v>2122.33</c:v>
                </c:pt>
                <c:pt idx="483">
                  <c:v>2121.39</c:v>
                </c:pt>
                <c:pt idx="484">
                  <c:v>2120.77</c:v>
                </c:pt>
                <c:pt idx="485">
                  <c:v>2119.83</c:v>
                </c:pt>
                <c:pt idx="486">
                  <c:v>2119.21</c:v>
                </c:pt>
                <c:pt idx="487">
                  <c:v>2118.27</c:v>
                </c:pt>
                <c:pt idx="488">
                  <c:v>2117.65</c:v>
                </c:pt>
                <c:pt idx="489">
                  <c:v>2116.71</c:v>
                </c:pt>
                <c:pt idx="490">
                  <c:v>2116.09</c:v>
                </c:pt>
                <c:pt idx="491">
                  <c:v>2115.16</c:v>
                </c:pt>
                <c:pt idx="492">
                  <c:v>2114.54</c:v>
                </c:pt>
                <c:pt idx="493">
                  <c:v>2113.92</c:v>
                </c:pt>
                <c:pt idx="494">
                  <c:v>2112.99</c:v>
                </c:pt>
                <c:pt idx="495">
                  <c:v>2112.37</c:v>
                </c:pt>
                <c:pt idx="496">
                  <c:v>2111.75</c:v>
                </c:pt>
                <c:pt idx="497">
                  <c:v>2110.82</c:v>
                </c:pt>
                <c:pt idx="498">
                  <c:v>2110.2</c:v>
                </c:pt>
                <c:pt idx="499">
                  <c:v>2109.58</c:v>
                </c:pt>
                <c:pt idx="500">
                  <c:v>2108.65</c:v>
                </c:pt>
                <c:pt idx="501">
                  <c:v>2108.04</c:v>
                </c:pt>
                <c:pt idx="502">
                  <c:v>2107.42</c:v>
                </c:pt>
                <c:pt idx="503">
                  <c:v>2106.5</c:v>
                </c:pt>
                <c:pt idx="504">
                  <c:v>2105.88</c:v>
                </c:pt>
                <c:pt idx="505">
                  <c:v>2105.26</c:v>
                </c:pt>
                <c:pt idx="506">
                  <c:v>2104.65</c:v>
                </c:pt>
                <c:pt idx="507">
                  <c:v>2103.73</c:v>
                </c:pt>
                <c:pt idx="508">
                  <c:v>2103.11</c:v>
                </c:pt>
                <c:pt idx="509">
                  <c:v>2102.5</c:v>
                </c:pt>
                <c:pt idx="510">
                  <c:v>2101.88</c:v>
                </c:pt>
                <c:pt idx="511">
                  <c:v>2101.27</c:v>
                </c:pt>
                <c:pt idx="512">
                  <c:v>2100.35</c:v>
                </c:pt>
                <c:pt idx="513">
                  <c:v>2099.74</c:v>
                </c:pt>
                <c:pt idx="514">
                  <c:v>2099.13</c:v>
                </c:pt>
                <c:pt idx="515">
                  <c:v>2098.51</c:v>
                </c:pt>
                <c:pt idx="516">
                  <c:v>2097.9</c:v>
                </c:pt>
                <c:pt idx="517">
                  <c:v>2097.29</c:v>
                </c:pt>
                <c:pt idx="518">
                  <c:v>2096.68</c:v>
                </c:pt>
                <c:pt idx="519">
                  <c:v>2095.76</c:v>
                </c:pt>
                <c:pt idx="520">
                  <c:v>2095.15</c:v>
                </c:pt>
                <c:pt idx="521">
                  <c:v>2094.55</c:v>
                </c:pt>
                <c:pt idx="522">
                  <c:v>2093.94</c:v>
                </c:pt>
                <c:pt idx="523">
                  <c:v>2093.33</c:v>
                </c:pt>
                <c:pt idx="524">
                  <c:v>2092.72</c:v>
                </c:pt>
                <c:pt idx="525">
                  <c:v>2092.11</c:v>
                </c:pt>
                <c:pt idx="526">
                  <c:v>2091.5</c:v>
                </c:pt>
                <c:pt idx="527">
                  <c:v>2090.9</c:v>
                </c:pt>
                <c:pt idx="528">
                  <c:v>2090.29</c:v>
                </c:pt>
                <c:pt idx="529">
                  <c:v>2089.68</c:v>
                </c:pt>
                <c:pt idx="530">
                  <c:v>2089.08</c:v>
                </c:pt>
                <c:pt idx="531">
                  <c:v>2088.47</c:v>
                </c:pt>
                <c:pt idx="532">
                  <c:v>2087.86</c:v>
                </c:pt>
                <c:pt idx="533">
                  <c:v>2087.26</c:v>
                </c:pt>
                <c:pt idx="534">
                  <c:v>2086.65</c:v>
                </c:pt>
                <c:pt idx="535">
                  <c:v>2086.05</c:v>
                </c:pt>
                <c:pt idx="536">
                  <c:v>2085.45</c:v>
                </c:pt>
                <c:pt idx="537">
                  <c:v>2085.14</c:v>
                </c:pt>
                <c:pt idx="538">
                  <c:v>2084.54</c:v>
                </c:pt>
                <c:pt idx="539">
                  <c:v>2083.94</c:v>
                </c:pt>
                <c:pt idx="540">
                  <c:v>2083.33</c:v>
                </c:pt>
                <c:pt idx="541">
                  <c:v>2082.73</c:v>
                </c:pt>
                <c:pt idx="542">
                  <c:v>2082.13</c:v>
                </c:pt>
                <c:pt idx="543">
                  <c:v>2081.53</c:v>
                </c:pt>
                <c:pt idx="544">
                  <c:v>2080.92</c:v>
                </c:pt>
                <c:pt idx="545">
                  <c:v>2080.62</c:v>
                </c:pt>
                <c:pt idx="546">
                  <c:v>2080.02</c:v>
                </c:pt>
                <c:pt idx="547">
                  <c:v>2079.42</c:v>
                </c:pt>
                <c:pt idx="548">
                  <c:v>2078.82</c:v>
                </c:pt>
                <c:pt idx="549">
                  <c:v>2078.22</c:v>
                </c:pt>
                <c:pt idx="550">
                  <c:v>2077.92</c:v>
                </c:pt>
                <c:pt idx="551">
                  <c:v>2077.32</c:v>
                </c:pt>
                <c:pt idx="552">
                  <c:v>2076.72</c:v>
                </c:pt>
                <c:pt idx="553">
                  <c:v>2076.12</c:v>
                </c:pt>
                <c:pt idx="554">
                  <c:v>2075.83</c:v>
                </c:pt>
                <c:pt idx="555">
                  <c:v>2075.23</c:v>
                </c:pt>
                <c:pt idx="556">
                  <c:v>2074.63</c:v>
                </c:pt>
                <c:pt idx="557">
                  <c:v>2074.03</c:v>
                </c:pt>
                <c:pt idx="558">
                  <c:v>2073.73</c:v>
                </c:pt>
                <c:pt idx="559">
                  <c:v>2073.14</c:v>
                </c:pt>
                <c:pt idx="560">
                  <c:v>2072.54</c:v>
                </c:pt>
                <c:pt idx="561">
                  <c:v>2072.24</c:v>
                </c:pt>
                <c:pt idx="562">
                  <c:v>2071.64</c:v>
                </c:pt>
                <c:pt idx="563">
                  <c:v>2071.05</c:v>
                </c:pt>
                <c:pt idx="564">
                  <c:v>2070.75</c:v>
                </c:pt>
                <c:pt idx="565">
                  <c:v>2070.16</c:v>
                </c:pt>
                <c:pt idx="566">
                  <c:v>2069.56</c:v>
                </c:pt>
                <c:pt idx="567">
                  <c:v>2069.26</c:v>
                </c:pt>
                <c:pt idx="568">
                  <c:v>2068.67</c:v>
                </c:pt>
                <c:pt idx="569">
                  <c:v>2068.37</c:v>
                </c:pt>
                <c:pt idx="570">
                  <c:v>2067.78</c:v>
                </c:pt>
                <c:pt idx="571">
                  <c:v>2067.18</c:v>
                </c:pt>
                <c:pt idx="572">
                  <c:v>2066.89</c:v>
                </c:pt>
                <c:pt idx="573">
                  <c:v>2066.29</c:v>
                </c:pt>
                <c:pt idx="574">
                  <c:v>2066</c:v>
                </c:pt>
                <c:pt idx="575">
                  <c:v>2065.4</c:v>
                </c:pt>
                <c:pt idx="576">
                  <c:v>2064.81</c:v>
                </c:pt>
                <c:pt idx="577">
                  <c:v>2064.52</c:v>
                </c:pt>
                <c:pt idx="578">
                  <c:v>2063.92</c:v>
                </c:pt>
                <c:pt idx="579">
                  <c:v>2063.63</c:v>
                </c:pt>
                <c:pt idx="580">
                  <c:v>2063.04</c:v>
                </c:pt>
                <c:pt idx="581">
                  <c:v>2062.74</c:v>
                </c:pt>
                <c:pt idx="582">
                  <c:v>2062.15</c:v>
                </c:pt>
                <c:pt idx="583">
                  <c:v>2061.86</c:v>
                </c:pt>
                <c:pt idx="584">
                  <c:v>2061.27</c:v>
                </c:pt>
                <c:pt idx="585">
                  <c:v>2060.97</c:v>
                </c:pt>
                <c:pt idx="586">
                  <c:v>2060.38</c:v>
                </c:pt>
                <c:pt idx="587">
                  <c:v>2060.09</c:v>
                </c:pt>
                <c:pt idx="588">
                  <c:v>2059.79</c:v>
                </c:pt>
                <c:pt idx="589">
                  <c:v>2059.2</c:v>
                </c:pt>
                <c:pt idx="590">
                  <c:v>2058.91</c:v>
                </c:pt>
                <c:pt idx="591">
                  <c:v>2058.32</c:v>
                </c:pt>
                <c:pt idx="592">
                  <c:v>2058.02</c:v>
                </c:pt>
                <c:pt idx="593">
                  <c:v>2057.44</c:v>
                </c:pt>
                <c:pt idx="594">
                  <c:v>2057.14</c:v>
                </c:pt>
                <c:pt idx="595">
                  <c:v>2056.85</c:v>
                </c:pt>
                <c:pt idx="596">
                  <c:v>2056.26</c:v>
                </c:pt>
                <c:pt idx="597">
                  <c:v>2055.97</c:v>
                </c:pt>
                <c:pt idx="598">
                  <c:v>2055.38</c:v>
                </c:pt>
                <c:pt idx="599">
                  <c:v>2055.09</c:v>
                </c:pt>
                <c:pt idx="600">
                  <c:v>2054.79</c:v>
                </c:pt>
                <c:pt idx="601">
                  <c:v>2054.21</c:v>
                </c:pt>
                <c:pt idx="602">
                  <c:v>2053.92</c:v>
                </c:pt>
                <c:pt idx="603">
                  <c:v>2053.62</c:v>
                </c:pt>
                <c:pt idx="604">
                  <c:v>2053.04</c:v>
                </c:pt>
                <c:pt idx="605">
                  <c:v>2052.74</c:v>
                </c:pt>
                <c:pt idx="606">
                  <c:v>2052.45</c:v>
                </c:pt>
                <c:pt idx="607">
                  <c:v>2051.87</c:v>
                </c:pt>
                <c:pt idx="608">
                  <c:v>2051.57</c:v>
                </c:pt>
                <c:pt idx="609">
                  <c:v>2051.28</c:v>
                </c:pt>
                <c:pt idx="610">
                  <c:v>2050.99</c:v>
                </c:pt>
                <c:pt idx="611">
                  <c:v>2050.41</c:v>
                </c:pt>
                <c:pt idx="612">
                  <c:v>2050.11</c:v>
                </c:pt>
                <c:pt idx="613">
                  <c:v>2049.82</c:v>
                </c:pt>
                <c:pt idx="614">
                  <c:v>2049.53</c:v>
                </c:pt>
                <c:pt idx="615">
                  <c:v>2048.95</c:v>
                </c:pt>
                <c:pt idx="616">
                  <c:v>2048.66</c:v>
                </c:pt>
                <c:pt idx="617">
                  <c:v>2048.36</c:v>
                </c:pt>
                <c:pt idx="618">
                  <c:v>2048.07</c:v>
                </c:pt>
                <c:pt idx="619">
                  <c:v>2047.49</c:v>
                </c:pt>
                <c:pt idx="620">
                  <c:v>2047.2</c:v>
                </c:pt>
                <c:pt idx="621">
                  <c:v>2046.91</c:v>
                </c:pt>
                <c:pt idx="622">
                  <c:v>2046.62</c:v>
                </c:pt>
                <c:pt idx="623">
                  <c:v>2046.33</c:v>
                </c:pt>
                <c:pt idx="624">
                  <c:v>2045.75</c:v>
                </c:pt>
                <c:pt idx="625">
                  <c:v>2045.45</c:v>
                </c:pt>
                <c:pt idx="626">
                  <c:v>2045.16</c:v>
                </c:pt>
                <c:pt idx="627">
                  <c:v>2044.87</c:v>
                </c:pt>
                <c:pt idx="628">
                  <c:v>2044.58</c:v>
                </c:pt>
                <c:pt idx="629">
                  <c:v>2044.29</c:v>
                </c:pt>
                <c:pt idx="630">
                  <c:v>2043.71</c:v>
                </c:pt>
                <c:pt idx="631">
                  <c:v>2043.42</c:v>
                </c:pt>
                <c:pt idx="632">
                  <c:v>2043.13</c:v>
                </c:pt>
                <c:pt idx="633">
                  <c:v>2042.84</c:v>
                </c:pt>
                <c:pt idx="634">
                  <c:v>2042.55</c:v>
                </c:pt>
                <c:pt idx="635">
                  <c:v>2042.26</c:v>
                </c:pt>
                <c:pt idx="636">
                  <c:v>2041.97</c:v>
                </c:pt>
                <c:pt idx="637">
                  <c:v>2041.68</c:v>
                </c:pt>
                <c:pt idx="638">
                  <c:v>2041.11</c:v>
                </c:pt>
                <c:pt idx="639">
                  <c:v>2040.82</c:v>
                </c:pt>
                <c:pt idx="640">
                  <c:v>2040.53</c:v>
                </c:pt>
                <c:pt idx="641">
                  <c:v>2040.24</c:v>
                </c:pt>
                <c:pt idx="642">
                  <c:v>2039.95</c:v>
                </c:pt>
                <c:pt idx="643">
                  <c:v>2039.66</c:v>
                </c:pt>
                <c:pt idx="644">
                  <c:v>2039.37</c:v>
                </c:pt>
                <c:pt idx="645">
                  <c:v>2039.08</c:v>
                </c:pt>
                <c:pt idx="646">
                  <c:v>2038.79</c:v>
                </c:pt>
                <c:pt idx="647">
                  <c:v>2038.51</c:v>
                </c:pt>
                <c:pt idx="648">
                  <c:v>2038.22</c:v>
                </c:pt>
                <c:pt idx="649">
                  <c:v>2037.93</c:v>
                </c:pt>
                <c:pt idx="650">
                  <c:v>2037.64</c:v>
                </c:pt>
                <c:pt idx="651">
                  <c:v>2037.35</c:v>
                </c:pt>
                <c:pt idx="652">
                  <c:v>2037.06</c:v>
                </c:pt>
                <c:pt idx="653">
                  <c:v>2036.78</c:v>
                </c:pt>
                <c:pt idx="654">
                  <c:v>2036.49</c:v>
                </c:pt>
                <c:pt idx="655">
                  <c:v>2036.2</c:v>
                </c:pt>
                <c:pt idx="656">
                  <c:v>2035.91</c:v>
                </c:pt>
                <c:pt idx="657">
                  <c:v>2035.62</c:v>
                </c:pt>
                <c:pt idx="658">
                  <c:v>2035.34</c:v>
                </c:pt>
                <c:pt idx="659">
                  <c:v>2035.05</c:v>
                </c:pt>
                <c:pt idx="660">
                  <c:v>2034.76</c:v>
                </c:pt>
                <c:pt idx="661">
                  <c:v>2034.47</c:v>
                </c:pt>
                <c:pt idx="662">
                  <c:v>2034.19</c:v>
                </c:pt>
                <c:pt idx="663">
                  <c:v>2033.9</c:v>
                </c:pt>
                <c:pt idx="664">
                  <c:v>2033.61</c:v>
                </c:pt>
                <c:pt idx="665">
                  <c:v>2033.32</c:v>
                </c:pt>
                <c:pt idx="666">
                  <c:v>2033.04</c:v>
                </c:pt>
                <c:pt idx="667">
                  <c:v>2032.75</c:v>
                </c:pt>
                <c:pt idx="668">
                  <c:v>2032.46</c:v>
                </c:pt>
                <c:pt idx="669">
                  <c:v>2032.18</c:v>
                </c:pt>
                <c:pt idx="670">
                  <c:v>2031.89</c:v>
                </c:pt>
                <c:pt idx="671">
                  <c:v>2031.6</c:v>
                </c:pt>
                <c:pt idx="672">
                  <c:v>2031.32</c:v>
                </c:pt>
                <c:pt idx="673">
                  <c:v>2031.03</c:v>
                </c:pt>
                <c:pt idx="674">
                  <c:v>2030.74</c:v>
                </c:pt>
                <c:pt idx="675">
                  <c:v>2030.46</c:v>
                </c:pt>
                <c:pt idx="676">
                  <c:v>2030.46</c:v>
                </c:pt>
                <c:pt idx="677">
                  <c:v>2030.17</c:v>
                </c:pt>
                <c:pt idx="678">
                  <c:v>2029.88</c:v>
                </c:pt>
                <c:pt idx="679">
                  <c:v>2029.6</c:v>
                </c:pt>
                <c:pt idx="680">
                  <c:v>2029.31</c:v>
                </c:pt>
                <c:pt idx="681">
                  <c:v>2029.03</c:v>
                </c:pt>
                <c:pt idx="682">
                  <c:v>2028.74</c:v>
                </c:pt>
                <c:pt idx="683">
                  <c:v>2028.45</c:v>
                </c:pt>
                <c:pt idx="684">
                  <c:v>2028.17</c:v>
                </c:pt>
                <c:pt idx="685">
                  <c:v>2028.17</c:v>
                </c:pt>
                <c:pt idx="686">
                  <c:v>2027.88</c:v>
                </c:pt>
                <c:pt idx="687">
                  <c:v>2027.6</c:v>
                </c:pt>
                <c:pt idx="688">
                  <c:v>2027.31</c:v>
                </c:pt>
                <c:pt idx="689">
                  <c:v>2027.03</c:v>
                </c:pt>
                <c:pt idx="690">
                  <c:v>2026.7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  <c:pt idx="41">
                  <c:v>3602</c:v>
                </c:pt>
                <c:pt idx="42">
                  <c:v>3584</c:v>
                </c:pt>
                <c:pt idx="43">
                  <c:v>3566</c:v>
                </c:pt>
                <c:pt idx="44">
                  <c:v>3549</c:v>
                </c:pt>
                <c:pt idx="45">
                  <c:v>3533</c:v>
                </c:pt>
                <c:pt idx="46">
                  <c:v>3517</c:v>
                </c:pt>
                <c:pt idx="47">
                  <c:v>3501</c:v>
                </c:pt>
                <c:pt idx="48">
                  <c:v>3486</c:v>
                </c:pt>
                <c:pt idx="49">
                  <c:v>3471</c:v>
                </c:pt>
                <c:pt idx="50">
                  <c:v>3456</c:v>
                </c:pt>
                <c:pt idx="51">
                  <c:v>3442</c:v>
                </c:pt>
                <c:pt idx="52">
                  <c:v>3428</c:v>
                </c:pt>
                <c:pt idx="53">
                  <c:v>3415</c:v>
                </c:pt>
                <c:pt idx="54">
                  <c:v>3401</c:v>
                </c:pt>
                <c:pt idx="55">
                  <c:v>3389</c:v>
                </c:pt>
                <c:pt idx="56">
                  <c:v>3376</c:v>
                </c:pt>
                <c:pt idx="57">
                  <c:v>3364</c:v>
                </c:pt>
                <c:pt idx="58">
                  <c:v>3351</c:v>
                </c:pt>
                <c:pt idx="59">
                  <c:v>3340</c:v>
                </c:pt>
                <c:pt idx="60">
                  <c:v>3328</c:v>
                </c:pt>
                <c:pt idx="61">
                  <c:v>3317</c:v>
                </c:pt>
                <c:pt idx="62">
                  <c:v>3306</c:v>
                </c:pt>
                <c:pt idx="63">
                  <c:v>3295</c:v>
                </c:pt>
                <c:pt idx="64">
                  <c:v>3284</c:v>
                </c:pt>
                <c:pt idx="65">
                  <c:v>3274</c:v>
                </c:pt>
                <c:pt idx="66">
                  <c:v>3263</c:v>
                </c:pt>
                <c:pt idx="67">
                  <c:v>3253</c:v>
                </c:pt>
                <c:pt idx="68">
                  <c:v>3243</c:v>
                </c:pt>
                <c:pt idx="69">
                  <c:v>3234</c:v>
                </c:pt>
                <c:pt idx="70">
                  <c:v>3224</c:v>
                </c:pt>
                <c:pt idx="71">
                  <c:v>3215</c:v>
                </c:pt>
                <c:pt idx="72">
                  <c:v>3205</c:v>
                </c:pt>
                <c:pt idx="73">
                  <c:v>3196</c:v>
                </c:pt>
                <c:pt idx="74">
                  <c:v>3187</c:v>
                </c:pt>
                <c:pt idx="75">
                  <c:v>3179</c:v>
                </c:pt>
                <c:pt idx="76">
                  <c:v>3170</c:v>
                </c:pt>
                <c:pt idx="77">
                  <c:v>3162</c:v>
                </c:pt>
                <c:pt idx="78">
                  <c:v>3153</c:v>
                </c:pt>
                <c:pt idx="79">
                  <c:v>3145</c:v>
                </c:pt>
                <c:pt idx="80">
                  <c:v>3137</c:v>
                </c:pt>
                <c:pt idx="81">
                  <c:v>3129</c:v>
                </c:pt>
                <c:pt idx="82">
                  <c:v>3121</c:v>
                </c:pt>
                <c:pt idx="83">
                  <c:v>3114</c:v>
                </c:pt>
                <c:pt idx="84">
                  <c:v>3106</c:v>
                </c:pt>
                <c:pt idx="85">
                  <c:v>3099</c:v>
                </c:pt>
                <c:pt idx="86">
                  <c:v>3091</c:v>
                </c:pt>
                <c:pt idx="87">
                  <c:v>3084</c:v>
                </c:pt>
                <c:pt idx="88">
                  <c:v>3077</c:v>
                </c:pt>
                <c:pt idx="89">
                  <c:v>3070</c:v>
                </c:pt>
                <c:pt idx="90">
                  <c:v>3063</c:v>
                </c:pt>
                <c:pt idx="91">
                  <c:v>3056</c:v>
                </c:pt>
                <c:pt idx="92">
                  <c:v>3049</c:v>
                </c:pt>
                <c:pt idx="93">
                  <c:v>3043</c:v>
                </c:pt>
                <c:pt idx="94">
                  <c:v>3036</c:v>
                </c:pt>
                <c:pt idx="95">
                  <c:v>3030</c:v>
                </c:pt>
                <c:pt idx="96">
                  <c:v>3023</c:v>
                </c:pt>
                <c:pt idx="97">
                  <c:v>3017</c:v>
                </c:pt>
                <c:pt idx="98">
                  <c:v>3011</c:v>
                </c:pt>
                <c:pt idx="99">
                  <c:v>3005</c:v>
                </c:pt>
                <c:pt idx="100">
                  <c:v>2999</c:v>
                </c:pt>
                <c:pt idx="101">
                  <c:v>2993</c:v>
                </c:pt>
                <c:pt idx="102">
                  <c:v>2987</c:v>
                </c:pt>
                <c:pt idx="103">
                  <c:v>2981</c:v>
                </c:pt>
                <c:pt idx="104">
                  <c:v>2975</c:v>
                </c:pt>
                <c:pt idx="105">
                  <c:v>2969</c:v>
                </c:pt>
                <c:pt idx="106">
                  <c:v>2964</c:v>
                </c:pt>
                <c:pt idx="107">
                  <c:v>2958</c:v>
                </c:pt>
                <c:pt idx="108">
                  <c:v>2953</c:v>
                </c:pt>
                <c:pt idx="109">
                  <c:v>2947</c:v>
                </c:pt>
                <c:pt idx="110">
                  <c:v>2942</c:v>
                </c:pt>
                <c:pt idx="111">
                  <c:v>2937</c:v>
                </c:pt>
                <c:pt idx="112">
                  <c:v>2931</c:v>
                </c:pt>
                <c:pt idx="113">
                  <c:v>2926</c:v>
                </c:pt>
                <c:pt idx="114">
                  <c:v>2921</c:v>
                </c:pt>
                <c:pt idx="115">
                  <c:v>2916</c:v>
                </c:pt>
                <c:pt idx="116">
                  <c:v>2911</c:v>
                </c:pt>
                <c:pt idx="117">
                  <c:v>2906</c:v>
                </c:pt>
                <c:pt idx="118">
                  <c:v>2901</c:v>
                </c:pt>
                <c:pt idx="119">
                  <c:v>2896</c:v>
                </c:pt>
                <c:pt idx="120">
                  <c:v>2891</c:v>
                </c:pt>
                <c:pt idx="121">
                  <c:v>2887</c:v>
                </c:pt>
                <c:pt idx="122">
                  <c:v>2882</c:v>
                </c:pt>
                <c:pt idx="123">
                  <c:v>2877</c:v>
                </c:pt>
                <c:pt idx="124">
                  <c:v>2873</c:v>
                </c:pt>
                <c:pt idx="125">
                  <c:v>2868</c:v>
                </c:pt>
                <c:pt idx="126">
                  <c:v>2863</c:v>
                </c:pt>
                <c:pt idx="127">
                  <c:v>2859</c:v>
                </c:pt>
                <c:pt idx="128">
                  <c:v>2855</c:v>
                </c:pt>
                <c:pt idx="129">
                  <c:v>2850</c:v>
                </c:pt>
                <c:pt idx="130">
                  <c:v>2846</c:v>
                </c:pt>
                <c:pt idx="131">
                  <c:v>2842</c:v>
                </c:pt>
                <c:pt idx="132">
                  <c:v>2837</c:v>
                </c:pt>
                <c:pt idx="133">
                  <c:v>2833</c:v>
                </c:pt>
                <c:pt idx="134">
                  <c:v>2829</c:v>
                </c:pt>
                <c:pt idx="135">
                  <c:v>2825</c:v>
                </c:pt>
                <c:pt idx="136">
                  <c:v>2821</c:v>
                </c:pt>
                <c:pt idx="137">
                  <c:v>2817</c:v>
                </c:pt>
                <c:pt idx="138">
                  <c:v>2813</c:v>
                </c:pt>
                <c:pt idx="139">
                  <c:v>2809</c:v>
                </c:pt>
                <c:pt idx="140">
                  <c:v>2805</c:v>
                </c:pt>
                <c:pt idx="141">
                  <c:v>2801</c:v>
                </c:pt>
                <c:pt idx="142">
                  <c:v>2797</c:v>
                </c:pt>
                <c:pt idx="143">
                  <c:v>2793</c:v>
                </c:pt>
                <c:pt idx="144">
                  <c:v>2789</c:v>
                </c:pt>
                <c:pt idx="145">
                  <c:v>2785</c:v>
                </c:pt>
                <c:pt idx="146">
                  <c:v>2782</c:v>
                </c:pt>
                <c:pt idx="147">
                  <c:v>2778</c:v>
                </c:pt>
                <c:pt idx="148">
                  <c:v>2774</c:v>
                </c:pt>
                <c:pt idx="149">
                  <c:v>2771</c:v>
                </c:pt>
                <c:pt idx="150">
                  <c:v>2767</c:v>
                </c:pt>
                <c:pt idx="151">
                  <c:v>2763</c:v>
                </c:pt>
                <c:pt idx="152">
                  <c:v>2760</c:v>
                </c:pt>
                <c:pt idx="153">
                  <c:v>2756</c:v>
                </c:pt>
                <c:pt idx="154">
                  <c:v>2753</c:v>
                </c:pt>
                <c:pt idx="155">
                  <c:v>2749</c:v>
                </c:pt>
                <c:pt idx="156">
                  <c:v>2746</c:v>
                </c:pt>
                <c:pt idx="157">
                  <c:v>2742</c:v>
                </c:pt>
                <c:pt idx="158">
                  <c:v>2739</c:v>
                </c:pt>
                <c:pt idx="159">
                  <c:v>2736</c:v>
                </c:pt>
                <c:pt idx="160">
                  <c:v>2732</c:v>
                </c:pt>
                <c:pt idx="161">
                  <c:v>2729</c:v>
                </c:pt>
                <c:pt idx="162">
                  <c:v>2726</c:v>
                </c:pt>
                <c:pt idx="163">
                  <c:v>2723</c:v>
                </c:pt>
                <c:pt idx="164">
                  <c:v>2719</c:v>
                </c:pt>
                <c:pt idx="165">
                  <c:v>2716</c:v>
                </c:pt>
                <c:pt idx="166">
                  <c:v>2713</c:v>
                </c:pt>
                <c:pt idx="167">
                  <c:v>2710</c:v>
                </c:pt>
                <c:pt idx="168">
                  <c:v>2707</c:v>
                </c:pt>
                <c:pt idx="169">
                  <c:v>2703</c:v>
                </c:pt>
                <c:pt idx="170">
                  <c:v>2700</c:v>
                </c:pt>
                <c:pt idx="171">
                  <c:v>2697</c:v>
                </c:pt>
                <c:pt idx="172">
                  <c:v>2694</c:v>
                </c:pt>
                <c:pt idx="173">
                  <c:v>2691</c:v>
                </c:pt>
                <c:pt idx="174">
                  <c:v>2688</c:v>
                </c:pt>
                <c:pt idx="175">
                  <c:v>2685</c:v>
                </c:pt>
                <c:pt idx="176">
                  <c:v>2682</c:v>
                </c:pt>
                <c:pt idx="177">
                  <c:v>2679</c:v>
                </c:pt>
                <c:pt idx="178">
                  <c:v>2676</c:v>
                </c:pt>
                <c:pt idx="179">
                  <c:v>2674</c:v>
                </c:pt>
                <c:pt idx="180">
                  <c:v>2671</c:v>
                </c:pt>
                <c:pt idx="181">
                  <c:v>2668</c:v>
                </c:pt>
                <c:pt idx="182">
                  <c:v>2665</c:v>
                </c:pt>
                <c:pt idx="183">
                  <c:v>2662</c:v>
                </c:pt>
                <c:pt idx="184">
                  <c:v>2659</c:v>
                </c:pt>
                <c:pt idx="185">
                  <c:v>2657</c:v>
                </c:pt>
                <c:pt idx="186">
                  <c:v>2654</c:v>
                </c:pt>
                <c:pt idx="187">
                  <c:v>2651</c:v>
                </c:pt>
                <c:pt idx="188">
                  <c:v>2648</c:v>
                </c:pt>
                <c:pt idx="189">
                  <c:v>2646</c:v>
                </c:pt>
                <c:pt idx="190">
                  <c:v>2643</c:v>
                </c:pt>
                <c:pt idx="191">
                  <c:v>2640</c:v>
                </c:pt>
                <c:pt idx="192">
                  <c:v>2638</c:v>
                </c:pt>
                <c:pt idx="193">
                  <c:v>2635</c:v>
                </c:pt>
                <c:pt idx="194">
                  <c:v>2632</c:v>
                </c:pt>
                <c:pt idx="195">
                  <c:v>2630</c:v>
                </c:pt>
                <c:pt idx="196">
                  <c:v>2627</c:v>
                </c:pt>
                <c:pt idx="197">
                  <c:v>2625</c:v>
                </c:pt>
                <c:pt idx="198">
                  <c:v>2622</c:v>
                </c:pt>
                <c:pt idx="199">
                  <c:v>2620</c:v>
                </c:pt>
                <c:pt idx="200">
                  <c:v>2617</c:v>
                </c:pt>
                <c:pt idx="201">
                  <c:v>2615</c:v>
                </c:pt>
                <c:pt idx="202">
                  <c:v>2612</c:v>
                </c:pt>
                <c:pt idx="203">
                  <c:v>2610</c:v>
                </c:pt>
                <c:pt idx="204">
                  <c:v>2607</c:v>
                </c:pt>
                <c:pt idx="205">
                  <c:v>2605</c:v>
                </c:pt>
                <c:pt idx="206">
                  <c:v>2602</c:v>
                </c:pt>
                <c:pt idx="207">
                  <c:v>2600</c:v>
                </c:pt>
                <c:pt idx="208">
                  <c:v>2598</c:v>
                </c:pt>
                <c:pt idx="209">
                  <c:v>2595</c:v>
                </c:pt>
                <c:pt idx="210">
                  <c:v>2593</c:v>
                </c:pt>
                <c:pt idx="211">
                  <c:v>2590</c:v>
                </c:pt>
                <c:pt idx="212">
                  <c:v>2588</c:v>
                </c:pt>
                <c:pt idx="213">
                  <c:v>2586</c:v>
                </c:pt>
                <c:pt idx="214">
                  <c:v>2583</c:v>
                </c:pt>
                <c:pt idx="215">
                  <c:v>2581</c:v>
                </c:pt>
                <c:pt idx="216">
                  <c:v>2579</c:v>
                </c:pt>
                <c:pt idx="217">
                  <c:v>2577</c:v>
                </c:pt>
                <c:pt idx="218">
                  <c:v>2574</c:v>
                </c:pt>
                <c:pt idx="219">
                  <c:v>2572</c:v>
                </c:pt>
                <c:pt idx="220">
                  <c:v>2570</c:v>
                </c:pt>
                <c:pt idx="221">
                  <c:v>2568</c:v>
                </c:pt>
                <c:pt idx="222">
                  <c:v>2565</c:v>
                </c:pt>
                <c:pt idx="223">
                  <c:v>2563</c:v>
                </c:pt>
                <c:pt idx="224">
                  <c:v>2561</c:v>
                </c:pt>
                <c:pt idx="225">
                  <c:v>2559</c:v>
                </c:pt>
                <c:pt idx="226">
                  <c:v>2557</c:v>
                </c:pt>
                <c:pt idx="227">
                  <c:v>2555</c:v>
                </c:pt>
                <c:pt idx="228">
                  <c:v>2552</c:v>
                </c:pt>
                <c:pt idx="229">
                  <c:v>2550</c:v>
                </c:pt>
                <c:pt idx="230">
                  <c:v>2548</c:v>
                </c:pt>
                <c:pt idx="231">
                  <c:v>2546</c:v>
                </c:pt>
                <c:pt idx="232">
                  <c:v>2544</c:v>
                </c:pt>
                <c:pt idx="233">
                  <c:v>2542</c:v>
                </c:pt>
                <c:pt idx="234">
                  <c:v>2540</c:v>
                </c:pt>
                <c:pt idx="235">
                  <c:v>2538</c:v>
                </c:pt>
                <c:pt idx="236">
                  <c:v>2536</c:v>
                </c:pt>
                <c:pt idx="237">
                  <c:v>2534</c:v>
                </c:pt>
                <c:pt idx="238">
                  <c:v>2532</c:v>
                </c:pt>
                <c:pt idx="239">
                  <c:v>2530</c:v>
                </c:pt>
                <c:pt idx="240">
                  <c:v>2528</c:v>
                </c:pt>
                <c:pt idx="241">
                  <c:v>2526</c:v>
                </c:pt>
                <c:pt idx="242">
                  <c:v>2524</c:v>
                </c:pt>
                <c:pt idx="243">
                  <c:v>2522</c:v>
                </c:pt>
                <c:pt idx="244">
                  <c:v>2520</c:v>
                </c:pt>
                <c:pt idx="245">
                  <c:v>2518</c:v>
                </c:pt>
                <c:pt idx="246">
                  <c:v>2516</c:v>
                </c:pt>
                <c:pt idx="247">
                  <c:v>2514</c:v>
                </c:pt>
                <c:pt idx="248">
                  <c:v>2512</c:v>
                </c:pt>
                <c:pt idx="249">
                  <c:v>2510</c:v>
                </c:pt>
                <c:pt idx="250">
                  <c:v>2508</c:v>
                </c:pt>
                <c:pt idx="251">
                  <c:v>2506</c:v>
                </c:pt>
                <c:pt idx="252">
                  <c:v>2504</c:v>
                </c:pt>
                <c:pt idx="253">
                  <c:v>2502</c:v>
                </c:pt>
                <c:pt idx="254">
                  <c:v>2501</c:v>
                </c:pt>
                <c:pt idx="255">
                  <c:v>2499</c:v>
                </c:pt>
                <c:pt idx="256">
                  <c:v>2497</c:v>
                </c:pt>
                <c:pt idx="257">
                  <c:v>2495</c:v>
                </c:pt>
                <c:pt idx="258">
                  <c:v>2493</c:v>
                </c:pt>
                <c:pt idx="259">
                  <c:v>2491</c:v>
                </c:pt>
                <c:pt idx="260">
                  <c:v>2490</c:v>
                </c:pt>
                <c:pt idx="261">
                  <c:v>2488</c:v>
                </c:pt>
                <c:pt idx="262">
                  <c:v>2486</c:v>
                </c:pt>
                <c:pt idx="263">
                  <c:v>2484</c:v>
                </c:pt>
                <c:pt idx="264">
                  <c:v>2482</c:v>
                </c:pt>
                <c:pt idx="265">
                  <c:v>2481</c:v>
                </c:pt>
                <c:pt idx="266">
                  <c:v>2479</c:v>
                </c:pt>
                <c:pt idx="267">
                  <c:v>2477</c:v>
                </c:pt>
                <c:pt idx="268">
                  <c:v>2475</c:v>
                </c:pt>
                <c:pt idx="269">
                  <c:v>2474</c:v>
                </c:pt>
                <c:pt idx="270">
                  <c:v>2472</c:v>
                </c:pt>
                <c:pt idx="271">
                  <c:v>2470</c:v>
                </c:pt>
                <c:pt idx="272">
                  <c:v>2468</c:v>
                </c:pt>
                <c:pt idx="273">
                  <c:v>2467</c:v>
                </c:pt>
                <c:pt idx="274">
                  <c:v>2465</c:v>
                </c:pt>
                <c:pt idx="275">
                  <c:v>2463</c:v>
                </c:pt>
                <c:pt idx="276">
                  <c:v>2462</c:v>
                </c:pt>
                <c:pt idx="277">
                  <c:v>2460</c:v>
                </c:pt>
                <c:pt idx="278">
                  <c:v>2458</c:v>
                </c:pt>
                <c:pt idx="279">
                  <c:v>2457</c:v>
                </c:pt>
                <c:pt idx="280">
                  <c:v>2455</c:v>
                </c:pt>
                <c:pt idx="281">
                  <c:v>2453</c:v>
                </c:pt>
                <c:pt idx="282">
                  <c:v>2452</c:v>
                </c:pt>
                <c:pt idx="283">
                  <c:v>2450</c:v>
                </c:pt>
                <c:pt idx="284">
                  <c:v>2448</c:v>
                </c:pt>
                <c:pt idx="285">
                  <c:v>2447</c:v>
                </c:pt>
                <c:pt idx="286">
                  <c:v>2445</c:v>
                </c:pt>
                <c:pt idx="287">
                  <c:v>2444</c:v>
                </c:pt>
                <c:pt idx="288">
                  <c:v>2442</c:v>
                </c:pt>
                <c:pt idx="289">
                  <c:v>2440</c:v>
                </c:pt>
                <c:pt idx="290">
                  <c:v>2439</c:v>
                </c:pt>
                <c:pt idx="291">
                  <c:v>2437</c:v>
                </c:pt>
                <c:pt idx="292">
                  <c:v>2436</c:v>
                </c:pt>
                <c:pt idx="293">
                  <c:v>2434</c:v>
                </c:pt>
                <c:pt idx="294">
                  <c:v>2433</c:v>
                </c:pt>
                <c:pt idx="295">
                  <c:v>2431</c:v>
                </c:pt>
                <c:pt idx="296">
                  <c:v>2429</c:v>
                </c:pt>
                <c:pt idx="297">
                  <c:v>2428</c:v>
                </c:pt>
                <c:pt idx="298">
                  <c:v>2426</c:v>
                </c:pt>
                <c:pt idx="299">
                  <c:v>2425</c:v>
                </c:pt>
                <c:pt idx="300">
                  <c:v>2423</c:v>
                </c:pt>
                <c:pt idx="301">
                  <c:v>2422</c:v>
                </c:pt>
                <c:pt idx="302">
                  <c:v>2420</c:v>
                </c:pt>
                <c:pt idx="303">
                  <c:v>2419</c:v>
                </c:pt>
                <c:pt idx="304">
                  <c:v>2417</c:v>
                </c:pt>
                <c:pt idx="305">
                  <c:v>2416</c:v>
                </c:pt>
                <c:pt idx="306">
                  <c:v>2414</c:v>
                </c:pt>
                <c:pt idx="307">
                  <c:v>2413</c:v>
                </c:pt>
                <c:pt idx="308">
                  <c:v>2411</c:v>
                </c:pt>
                <c:pt idx="309">
                  <c:v>2410</c:v>
                </c:pt>
                <c:pt idx="310">
                  <c:v>2408</c:v>
                </c:pt>
                <c:pt idx="311">
                  <c:v>2407</c:v>
                </c:pt>
                <c:pt idx="312">
                  <c:v>2405</c:v>
                </c:pt>
                <c:pt idx="313">
                  <c:v>2404</c:v>
                </c:pt>
                <c:pt idx="314">
                  <c:v>2403</c:v>
                </c:pt>
                <c:pt idx="315">
                  <c:v>2401</c:v>
                </c:pt>
                <c:pt idx="316">
                  <c:v>2400</c:v>
                </c:pt>
                <c:pt idx="317">
                  <c:v>2398</c:v>
                </c:pt>
                <c:pt idx="318">
                  <c:v>2397</c:v>
                </c:pt>
                <c:pt idx="319">
                  <c:v>2396</c:v>
                </c:pt>
                <c:pt idx="320">
                  <c:v>2394</c:v>
                </c:pt>
                <c:pt idx="321">
                  <c:v>2393</c:v>
                </c:pt>
                <c:pt idx="322">
                  <c:v>2391</c:v>
                </c:pt>
                <c:pt idx="323">
                  <c:v>2390</c:v>
                </c:pt>
                <c:pt idx="324">
                  <c:v>2389</c:v>
                </c:pt>
                <c:pt idx="325">
                  <c:v>2387</c:v>
                </c:pt>
                <c:pt idx="326">
                  <c:v>2386</c:v>
                </c:pt>
                <c:pt idx="327">
                  <c:v>2384</c:v>
                </c:pt>
                <c:pt idx="328">
                  <c:v>2383</c:v>
                </c:pt>
                <c:pt idx="329">
                  <c:v>2382</c:v>
                </c:pt>
                <c:pt idx="330">
                  <c:v>2380</c:v>
                </c:pt>
                <c:pt idx="331">
                  <c:v>2379</c:v>
                </c:pt>
                <c:pt idx="332">
                  <c:v>2378</c:v>
                </c:pt>
                <c:pt idx="333">
                  <c:v>2376</c:v>
                </c:pt>
                <c:pt idx="334">
                  <c:v>2375</c:v>
                </c:pt>
                <c:pt idx="335">
                  <c:v>2374</c:v>
                </c:pt>
                <c:pt idx="336">
                  <c:v>2372</c:v>
                </c:pt>
                <c:pt idx="337">
                  <c:v>2371</c:v>
                </c:pt>
                <c:pt idx="338">
                  <c:v>2370</c:v>
                </c:pt>
                <c:pt idx="339">
                  <c:v>2368</c:v>
                </c:pt>
                <c:pt idx="340">
                  <c:v>2367</c:v>
                </c:pt>
                <c:pt idx="341">
                  <c:v>2366</c:v>
                </c:pt>
                <c:pt idx="342">
                  <c:v>2364</c:v>
                </c:pt>
                <c:pt idx="343">
                  <c:v>2363</c:v>
                </c:pt>
                <c:pt idx="344">
                  <c:v>2362</c:v>
                </c:pt>
                <c:pt idx="345">
                  <c:v>2361</c:v>
                </c:pt>
                <c:pt idx="346">
                  <c:v>2359</c:v>
                </c:pt>
                <c:pt idx="347">
                  <c:v>2358</c:v>
                </c:pt>
                <c:pt idx="348">
                  <c:v>2357</c:v>
                </c:pt>
                <c:pt idx="349">
                  <c:v>2355</c:v>
                </c:pt>
                <c:pt idx="350">
                  <c:v>2354</c:v>
                </c:pt>
                <c:pt idx="351">
                  <c:v>2353</c:v>
                </c:pt>
                <c:pt idx="352">
                  <c:v>2352</c:v>
                </c:pt>
                <c:pt idx="353">
                  <c:v>2350</c:v>
                </c:pt>
                <c:pt idx="354">
                  <c:v>2349</c:v>
                </c:pt>
                <c:pt idx="355">
                  <c:v>2348</c:v>
                </c:pt>
                <c:pt idx="356">
                  <c:v>2347</c:v>
                </c:pt>
                <c:pt idx="357">
                  <c:v>2346</c:v>
                </c:pt>
                <c:pt idx="358">
                  <c:v>2344</c:v>
                </c:pt>
                <c:pt idx="359">
                  <c:v>2343</c:v>
                </c:pt>
                <c:pt idx="360">
                  <c:v>2342</c:v>
                </c:pt>
                <c:pt idx="361">
                  <c:v>2341</c:v>
                </c:pt>
                <c:pt idx="362">
                  <c:v>2339</c:v>
                </c:pt>
                <c:pt idx="363">
                  <c:v>2338</c:v>
                </c:pt>
                <c:pt idx="364">
                  <c:v>2337</c:v>
                </c:pt>
                <c:pt idx="365">
                  <c:v>2336</c:v>
                </c:pt>
                <c:pt idx="366">
                  <c:v>2335</c:v>
                </c:pt>
                <c:pt idx="367">
                  <c:v>2333</c:v>
                </c:pt>
                <c:pt idx="368">
                  <c:v>2332</c:v>
                </c:pt>
                <c:pt idx="369">
                  <c:v>2331</c:v>
                </c:pt>
                <c:pt idx="370">
                  <c:v>2330</c:v>
                </c:pt>
                <c:pt idx="371">
                  <c:v>2329</c:v>
                </c:pt>
                <c:pt idx="372">
                  <c:v>2328</c:v>
                </c:pt>
                <c:pt idx="373">
                  <c:v>2326</c:v>
                </c:pt>
                <c:pt idx="374">
                  <c:v>2325</c:v>
                </c:pt>
                <c:pt idx="375">
                  <c:v>2324</c:v>
                </c:pt>
                <c:pt idx="376">
                  <c:v>2323</c:v>
                </c:pt>
                <c:pt idx="377">
                  <c:v>2322</c:v>
                </c:pt>
                <c:pt idx="378">
                  <c:v>2321</c:v>
                </c:pt>
                <c:pt idx="379">
                  <c:v>2319</c:v>
                </c:pt>
                <c:pt idx="380">
                  <c:v>2318</c:v>
                </c:pt>
                <c:pt idx="381">
                  <c:v>2317</c:v>
                </c:pt>
                <c:pt idx="382">
                  <c:v>2316</c:v>
                </c:pt>
                <c:pt idx="383">
                  <c:v>2315</c:v>
                </c:pt>
                <c:pt idx="384">
                  <c:v>2314</c:v>
                </c:pt>
                <c:pt idx="385">
                  <c:v>2313</c:v>
                </c:pt>
                <c:pt idx="386">
                  <c:v>2312</c:v>
                </c:pt>
                <c:pt idx="387">
                  <c:v>2310</c:v>
                </c:pt>
                <c:pt idx="388">
                  <c:v>2309</c:v>
                </c:pt>
                <c:pt idx="389">
                  <c:v>2308</c:v>
                </c:pt>
                <c:pt idx="390">
                  <c:v>2307</c:v>
                </c:pt>
                <c:pt idx="391">
                  <c:v>2306</c:v>
                </c:pt>
                <c:pt idx="392">
                  <c:v>2305</c:v>
                </c:pt>
                <c:pt idx="393">
                  <c:v>2304</c:v>
                </c:pt>
                <c:pt idx="394">
                  <c:v>2303</c:v>
                </c:pt>
                <c:pt idx="395">
                  <c:v>2302</c:v>
                </c:pt>
                <c:pt idx="396">
                  <c:v>2300</c:v>
                </c:pt>
                <c:pt idx="397">
                  <c:v>2299</c:v>
                </c:pt>
                <c:pt idx="398">
                  <c:v>2298</c:v>
                </c:pt>
                <c:pt idx="399">
                  <c:v>2297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3</c:v>
                </c:pt>
                <c:pt idx="404">
                  <c:v>2292</c:v>
                </c:pt>
                <c:pt idx="405">
                  <c:v>2291</c:v>
                </c:pt>
                <c:pt idx="406">
                  <c:v>2290</c:v>
                </c:pt>
                <c:pt idx="407">
                  <c:v>2289</c:v>
                </c:pt>
                <c:pt idx="408">
                  <c:v>2288</c:v>
                </c:pt>
                <c:pt idx="409">
                  <c:v>2287</c:v>
                </c:pt>
                <c:pt idx="410">
                  <c:v>2286</c:v>
                </c:pt>
                <c:pt idx="411">
                  <c:v>2285</c:v>
                </c:pt>
                <c:pt idx="412">
                  <c:v>2284</c:v>
                </c:pt>
                <c:pt idx="413">
                  <c:v>2282</c:v>
                </c:pt>
                <c:pt idx="414">
                  <c:v>2281</c:v>
                </c:pt>
                <c:pt idx="415">
                  <c:v>2280</c:v>
                </c:pt>
                <c:pt idx="416">
                  <c:v>2279</c:v>
                </c:pt>
                <c:pt idx="417">
                  <c:v>2278</c:v>
                </c:pt>
                <c:pt idx="418">
                  <c:v>2277</c:v>
                </c:pt>
                <c:pt idx="419">
                  <c:v>2276</c:v>
                </c:pt>
                <c:pt idx="420">
                  <c:v>2275</c:v>
                </c:pt>
                <c:pt idx="421">
                  <c:v>2274</c:v>
                </c:pt>
                <c:pt idx="422">
                  <c:v>2273</c:v>
                </c:pt>
                <c:pt idx="423">
                  <c:v>2272</c:v>
                </c:pt>
                <c:pt idx="424">
                  <c:v>2271</c:v>
                </c:pt>
                <c:pt idx="425">
                  <c:v>2270</c:v>
                </c:pt>
                <c:pt idx="426">
                  <c:v>2269</c:v>
                </c:pt>
                <c:pt idx="427">
                  <c:v>2268</c:v>
                </c:pt>
                <c:pt idx="428">
                  <c:v>2267</c:v>
                </c:pt>
                <c:pt idx="429">
                  <c:v>2266</c:v>
                </c:pt>
                <c:pt idx="430">
                  <c:v>2265</c:v>
                </c:pt>
                <c:pt idx="431">
                  <c:v>2264</c:v>
                </c:pt>
                <c:pt idx="432">
                  <c:v>2263</c:v>
                </c:pt>
                <c:pt idx="433">
                  <c:v>2262</c:v>
                </c:pt>
                <c:pt idx="434">
                  <c:v>2261</c:v>
                </c:pt>
                <c:pt idx="435">
                  <c:v>2260</c:v>
                </c:pt>
                <c:pt idx="436">
                  <c:v>2260</c:v>
                </c:pt>
                <c:pt idx="437">
                  <c:v>2259</c:v>
                </c:pt>
                <c:pt idx="438">
                  <c:v>2258</c:v>
                </c:pt>
                <c:pt idx="439">
                  <c:v>2257</c:v>
                </c:pt>
                <c:pt idx="440">
                  <c:v>2256</c:v>
                </c:pt>
                <c:pt idx="441">
                  <c:v>2255</c:v>
                </c:pt>
                <c:pt idx="442">
                  <c:v>2254</c:v>
                </c:pt>
                <c:pt idx="443">
                  <c:v>2253</c:v>
                </c:pt>
                <c:pt idx="444">
                  <c:v>2252</c:v>
                </c:pt>
                <c:pt idx="445">
                  <c:v>2251</c:v>
                </c:pt>
                <c:pt idx="446">
                  <c:v>2250</c:v>
                </c:pt>
                <c:pt idx="447">
                  <c:v>2249</c:v>
                </c:pt>
                <c:pt idx="448">
                  <c:v>2248</c:v>
                </c:pt>
                <c:pt idx="449">
                  <c:v>2247</c:v>
                </c:pt>
                <c:pt idx="450">
                  <c:v>2246</c:v>
                </c:pt>
                <c:pt idx="451">
                  <c:v>2245</c:v>
                </c:pt>
                <c:pt idx="452">
                  <c:v>2244</c:v>
                </c:pt>
                <c:pt idx="453">
                  <c:v>2243</c:v>
                </c:pt>
                <c:pt idx="454">
                  <c:v>2242</c:v>
                </c:pt>
                <c:pt idx="455">
                  <c:v>2242</c:v>
                </c:pt>
                <c:pt idx="456">
                  <c:v>2241</c:v>
                </c:pt>
                <c:pt idx="457">
                  <c:v>2240</c:v>
                </c:pt>
                <c:pt idx="458">
                  <c:v>2239</c:v>
                </c:pt>
                <c:pt idx="459">
                  <c:v>2238</c:v>
                </c:pt>
                <c:pt idx="460">
                  <c:v>2237</c:v>
                </c:pt>
                <c:pt idx="461">
                  <c:v>2236</c:v>
                </c:pt>
                <c:pt idx="462">
                  <c:v>2235</c:v>
                </c:pt>
                <c:pt idx="463">
                  <c:v>2234</c:v>
                </c:pt>
                <c:pt idx="464">
                  <c:v>2233</c:v>
                </c:pt>
                <c:pt idx="465">
                  <c:v>2232</c:v>
                </c:pt>
                <c:pt idx="466">
                  <c:v>2232</c:v>
                </c:pt>
                <c:pt idx="467">
                  <c:v>2231</c:v>
                </c:pt>
                <c:pt idx="468">
                  <c:v>2230</c:v>
                </c:pt>
                <c:pt idx="469">
                  <c:v>2229</c:v>
                </c:pt>
                <c:pt idx="470">
                  <c:v>2228</c:v>
                </c:pt>
                <c:pt idx="471">
                  <c:v>2227</c:v>
                </c:pt>
                <c:pt idx="472">
                  <c:v>2226</c:v>
                </c:pt>
                <c:pt idx="473">
                  <c:v>2225</c:v>
                </c:pt>
                <c:pt idx="474">
                  <c:v>2225</c:v>
                </c:pt>
                <c:pt idx="475">
                  <c:v>2224</c:v>
                </c:pt>
                <c:pt idx="476">
                  <c:v>2223</c:v>
                </c:pt>
                <c:pt idx="477">
                  <c:v>2222</c:v>
                </c:pt>
                <c:pt idx="478">
                  <c:v>2221</c:v>
                </c:pt>
                <c:pt idx="479">
                  <c:v>2220</c:v>
                </c:pt>
                <c:pt idx="480">
                  <c:v>2219</c:v>
                </c:pt>
                <c:pt idx="481">
                  <c:v>2218</c:v>
                </c:pt>
                <c:pt idx="482">
                  <c:v>2218</c:v>
                </c:pt>
                <c:pt idx="483">
                  <c:v>2217</c:v>
                </c:pt>
                <c:pt idx="484">
                  <c:v>2216</c:v>
                </c:pt>
                <c:pt idx="485">
                  <c:v>2215</c:v>
                </c:pt>
                <c:pt idx="486">
                  <c:v>2214</c:v>
                </c:pt>
                <c:pt idx="487">
                  <c:v>2213</c:v>
                </c:pt>
                <c:pt idx="488">
                  <c:v>2212</c:v>
                </c:pt>
                <c:pt idx="489">
                  <c:v>2212</c:v>
                </c:pt>
                <c:pt idx="490">
                  <c:v>2211</c:v>
                </c:pt>
                <c:pt idx="491">
                  <c:v>2210</c:v>
                </c:pt>
                <c:pt idx="492">
                  <c:v>2209</c:v>
                </c:pt>
                <c:pt idx="493">
                  <c:v>2208</c:v>
                </c:pt>
                <c:pt idx="494">
                  <c:v>2207</c:v>
                </c:pt>
                <c:pt idx="495">
                  <c:v>2207</c:v>
                </c:pt>
                <c:pt idx="496">
                  <c:v>2206</c:v>
                </c:pt>
                <c:pt idx="497">
                  <c:v>2205</c:v>
                </c:pt>
                <c:pt idx="498">
                  <c:v>2204</c:v>
                </c:pt>
                <c:pt idx="499">
                  <c:v>2203</c:v>
                </c:pt>
                <c:pt idx="500">
                  <c:v>2202</c:v>
                </c:pt>
                <c:pt idx="501">
                  <c:v>2202</c:v>
                </c:pt>
                <c:pt idx="502">
                  <c:v>2201</c:v>
                </c:pt>
                <c:pt idx="503">
                  <c:v>2200</c:v>
                </c:pt>
                <c:pt idx="504">
                  <c:v>2199</c:v>
                </c:pt>
                <c:pt idx="505">
                  <c:v>2198</c:v>
                </c:pt>
                <c:pt idx="506">
                  <c:v>2198</c:v>
                </c:pt>
                <c:pt idx="507">
                  <c:v>2197</c:v>
                </c:pt>
                <c:pt idx="508">
                  <c:v>2196</c:v>
                </c:pt>
                <c:pt idx="509">
                  <c:v>2195</c:v>
                </c:pt>
                <c:pt idx="510">
                  <c:v>2194</c:v>
                </c:pt>
                <c:pt idx="511">
                  <c:v>2193</c:v>
                </c:pt>
                <c:pt idx="512">
                  <c:v>2193</c:v>
                </c:pt>
                <c:pt idx="513">
                  <c:v>2192</c:v>
                </c:pt>
                <c:pt idx="514">
                  <c:v>2191</c:v>
                </c:pt>
                <c:pt idx="515">
                  <c:v>2190</c:v>
                </c:pt>
                <c:pt idx="516">
                  <c:v>2189</c:v>
                </c:pt>
                <c:pt idx="517">
                  <c:v>2189</c:v>
                </c:pt>
                <c:pt idx="518">
                  <c:v>2188</c:v>
                </c:pt>
                <c:pt idx="519">
                  <c:v>2187</c:v>
                </c:pt>
                <c:pt idx="520">
                  <c:v>2186</c:v>
                </c:pt>
                <c:pt idx="521">
                  <c:v>2186</c:v>
                </c:pt>
                <c:pt idx="522">
                  <c:v>2185</c:v>
                </c:pt>
                <c:pt idx="523">
                  <c:v>2184</c:v>
                </c:pt>
                <c:pt idx="524">
                  <c:v>2183</c:v>
                </c:pt>
                <c:pt idx="525">
                  <c:v>2182</c:v>
                </c:pt>
                <c:pt idx="526">
                  <c:v>2182</c:v>
                </c:pt>
                <c:pt idx="527">
                  <c:v>2181</c:v>
                </c:pt>
                <c:pt idx="528">
                  <c:v>2180</c:v>
                </c:pt>
                <c:pt idx="529">
                  <c:v>2179</c:v>
                </c:pt>
                <c:pt idx="530">
                  <c:v>2179</c:v>
                </c:pt>
                <c:pt idx="531">
                  <c:v>2178</c:v>
                </c:pt>
                <c:pt idx="532">
                  <c:v>2177</c:v>
                </c:pt>
                <c:pt idx="533">
                  <c:v>2176</c:v>
                </c:pt>
                <c:pt idx="534">
                  <c:v>2175</c:v>
                </c:pt>
                <c:pt idx="535">
                  <c:v>2175</c:v>
                </c:pt>
                <c:pt idx="536">
                  <c:v>2174</c:v>
                </c:pt>
                <c:pt idx="537">
                  <c:v>2173</c:v>
                </c:pt>
                <c:pt idx="538">
                  <c:v>2172</c:v>
                </c:pt>
                <c:pt idx="539">
                  <c:v>2172</c:v>
                </c:pt>
                <c:pt idx="540">
                  <c:v>2171</c:v>
                </c:pt>
                <c:pt idx="541">
                  <c:v>2170</c:v>
                </c:pt>
                <c:pt idx="542">
                  <c:v>2169</c:v>
                </c:pt>
                <c:pt idx="543">
                  <c:v>2169</c:v>
                </c:pt>
                <c:pt idx="544">
                  <c:v>2168</c:v>
                </c:pt>
                <c:pt idx="545">
                  <c:v>2167</c:v>
                </c:pt>
                <c:pt idx="546">
                  <c:v>2166</c:v>
                </c:pt>
                <c:pt idx="547">
                  <c:v>2166</c:v>
                </c:pt>
                <c:pt idx="548">
                  <c:v>2165</c:v>
                </c:pt>
                <c:pt idx="549">
                  <c:v>2164</c:v>
                </c:pt>
                <c:pt idx="550">
                  <c:v>2163</c:v>
                </c:pt>
                <c:pt idx="551">
                  <c:v>2163</c:v>
                </c:pt>
                <c:pt idx="552">
                  <c:v>2162</c:v>
                </c:pt>
                <c:pt idx="553">
                  <c:v>2161</c:v>
                </c:pt>
                <c:pt idx="554">
                  <c:v>2161</c:v>
                </c:pt>
                <c:pt idx="555">
                  <c:v>2160</c:v>
                </c:pt>
                <c:pt idx="556">
                  <c:v>2159</c:v>
                </c:pt>
                <c:pt idx="557">
                  <c:v>2158</c:v>
                </c:pt>
                <c:pt idx="558">
                  <c:v>2158</c:v>
                </c:pt>
                <c:pt idx="559">
                  <c:v>2157</c:v>
                </c:pt>
                <c:pt idx="560">
                  <c:v>2156</c:v>
                </c:pt>
                <c:pt idx="561">
                  <c:v>2155</c:v>
                </c:pt>
                <c:pt idx="562">
                  <c:v>2155</c:v>
                </c:pt>
                <c:pt idx="563">
                  <c:v>2154</c:v>
                </c:pt>
                <c:pt idx="564">
                  <c:v>2153</c:v>
                </c:pt>
                <c:pt idx="565">
                  <c:v>2153</c:v>
                </c:pt>
                <c:pt idx="566">
                  <c:v>2152</c:v>
                </c:pt>
                <c:pt idx="567">
                  <c:v>2151</c:v>
                </c:pt>
                <c:pt idx="568">
                  <c:v>2150</c:v>
                </c:pt>
                <c:pt idx="569">
                  <c:v>2150</c:v>
                </c:pt>
                <c:pt idx="570">
                  <c:v>2149</c:v>
                </c:pt>
                <c:pt idx="571">
                  <c:v>2148</c:v>
                </c:pt>
                <c:pt idx="572">
                  <c:v>2148</c:v>
                </c:pt>
                <c:pt idx="573">
                  <c:v>2147</c:v>
                </c:pt>
                <c:pt idx="574">
                  <c:v>2146</c:v>
                </c:pt>
                <c:pt idx="575">
                  <c:v>2145</c:v>
                </c:pt>
                <c:pt idx="576">
                  <c:v>2145</c:v>
                </c:pt>
                <c:pt idx="577">
                  <c:v>2144</c:v>
                </c:pt>
                <c:pt idx="578">
                  <c:v>2143</c:v>
                </c:pt>
                <c:pt idx="579">
                  <c:v>2143</c:v>
                </c:pt>
                <c:pt idx="580">
                  <c:v>2142</c:v>
                </c:pt>
                <c:pt idx="581">
                  <c:v>2141</c:v>
                </c:pt>
                <c:pt idx="582">
                  <c:v>2141</c:v>
                </c:pt>
                <c:pt idx="583">
                  <c:v>2140</c:v>
                </c:pt>
                <c:pt idx="584">
                  <c:v>2139</c:v>
                </c:pt>
                <c:pt idx="585">
                  <c:v>2139</c:v>
                </c:pt>
                <c:pt idx="586">
                  <c:v>2138</c:v>
                </c:pt>
                <c:pt idx="587">
                  <c:v>2137</c:v>
                </c:pt>
                <c:pt idx="588">
                  <c:v>2136</c:v>
                </c:pt>
                <c:pt idx="589">
                  <c:v>2136</c:v>
                </c:pt>
                <c:pt idx="590">
                  <c:v>2135</c:v>
                </c:pt>
                <c:pt idx="591">
                  <c:v>2134</c:v>
                </c:pt>
                <c:pt idx="592">
                  <c:v>2134</c:v>
                </c:pt>
                <c:pt idx="593">
                  <c:v>2133</c:v>
                </c:pt>
                <c:pt idx="594">
                  <c:v>2132</c:v>
                </c:pt>
                <c:pt idx="595">
                  <c:v>2132</c:v>
                </c:pt>
                <c:pt idx="596">
                  <c:v>2131</c:v>
                </c:pt>
                <c:pt idx="597">
                  <c:v>2130</c:v>
                </c:pt>
                <c:pt idx="598">
                  <c:v>2130</c:v>
                </c:pt>
                <c:pt idx="599">
                  <c:v>2129</c:v>
                </c:pt>
                <c:pt idx="600">
                  <c:v>2128</c:v>
                </c:pt>
                <c:pt idx="601">
                  <c:v>2128</c:v>
                </c:pt>
                <c:pt idx="602">
                  <c:v>2127</c:v>
                </c:pt>
                <c:pt idx="603">
                  <c:v>2126</c:v>
                </c:pt>
                <c:pt idx="604">
                  <c:v>2126</c:v>
                </c:pt>
                <c:pt idx="605">
                  <c:v>2125</c:v>
                </c:pt>
                <c:pt idx="606">
                  <c:v>2124</c:v>
                </c:pt>
                <c:pt idx="607">
                  <c:v>2124</c:v>
                </c:pt>
                <c:pt idx="608">
                  <c:v>2123</c:v>
                </c:pt>
                <c:pt idx="609">
                  <c:v>2122</c:v>
                </c:pt>
                <c:pt idx="610">
                  <c:v>2122</c:v>
                </c:pt>
                <c:pt idx="611">
                  <c:v>2121</c:v>
                </c:pt>
                <c:pt idx="612">
                  <c:v>2120</c:v>
                </c:pt>
                <c:pt idx="613">
                  <c:v>2120</c:v>
                </c:pt>
                <c:pt idx="614">
                  <c:v>2119</c:v>
                </c:pt>
                <c:pt idx="615">
                  <c:v>2119</c:v>
                </c:pt>
                <c:pt idx="616">
                  <c:v>2118</c:v>
                </c:pt>
                <c:pt idx="617">
                  <c:v>2117</c:v>
                </c:pt>
                <c:pt idx="618">
                  <c:v>2117</c:v>
                </c:pt>
                <c:pt idx="619">
                  <c:v>2116</c:v>
                </c:pt>
                <c:pt idx="620">
                  <c:v>2115</c:v>
                </c:pt>
                <c:pt idx="621">
                  <c:v>2115</c:v>
                </c:pt>
                <c:pt idx="622">
                  <c:v>2114</c:v>
                </c:pt>
                <c:pt idx="623">
                  <c:v>2113</c:v>
                </c:pt>
                <c:pt idx="624">
                  <c:v>2113</c:v>
                </c:pt>
                <c:pt idx="625">
                  <c:v>2112</c:v>
                </c:pt>
                <c:pt idx="626">
                  <c:v>2111</c:v>
                </c:pt>
                <c:pt idx="627">
                  <c:v>2111</c:v>
                </c:pt>
                <c:pt idx="628">
                  <c:v>2110</c:v>
                </c:pt>
                <c:pt idx="629">
                  <c:v>2110</c:v>
                </c:pt>
                <c:pt idx="630">
                  <c:v>2109</c:v>
                </c:pt>
                <c:pt idx="631">
                  <c:v>2108</c:v>
                </c:pt>
                <c:pt idx="632">
                  <c:v>2108</c:v>
                </c:pt>
                <c:pt idx="633">
                  <c:v>2107</c:v>
                </c:pt>
                <c:pt idx="634">
                  <c:v>2106</c:v>
                </c:pt>
                <c:pt idx="635">
                  <c:v>2106</c:v>
                </c:pt>
                <c:pt idx="636">
                  <c:v>2105</c:v>
                </c:pt>
                <c:pt idx="637">
                  <c:v>2105</c:v>
                </c:pt>
                <c:pt idx="638">
                  <c:v>2104</c:v>
                </c:pt>
                <c:pt idx="639">
                  <c:v>2103</c:v>
                </c:pt>
                <c:pt idx="640">
                  <c:v>2103</c:v>
                </c:pt>
                <c:pt idx="641">
                  <c:v>2102</c:v>
                </c:pt>
                <c:pt idx="642">
                  <c:v>2101</c:v>
                </c:pt>
                <c:pt idx="643">
                  <c:v>2101</c:v>
                </c:pt>
                <c:pt idx="644">
                  <c:v>2100</c:v>
                </c:pt>
                <c:pt idx="645">
                  <c:v>2100</c:v>
                </c:pt>
                <c:pt idx="646">
                  <c:v>2099</c:v>
                </c:pt>
                <c:pt idx="647">
                  <c:v>2098</c:v>
                </c:pt>
                <c:pt idx="648">
                  <c:v>2098</c:v>
                </c:pt>
                <c:pt idx="649">
                  <c:v>2097</c:v>
                </c:pt>
                <c:pt idx="650">
                  <c:v>2097</c:v>
                </c:pt>
                <c:pt idx="651">
                  <c:v>2096</c:v>
                </c:pt>
                <c:pt idx="652">
                  <c:v>2095</c:v>
                </c:pt>
                <c:pt idx="653">
                  <c:v>2095</c:v>
                </c:pt>
                <c:pt idx="654">
                  <c:v>2094</c:v>
                </c:pt>
                <c:pt idx="655">
                  <c:v>2094</c:v>
                </c:pt>
                <c:pt idx="656">
                  <c:v>2093</c:v>
                </c:pt>
                <c:pt idx="657">
                  <c:v>2092</c:v>
                </c:pt>
                <c:pt idx="658">
                  <c:v>2092</c:v>
                </c:pt>
                <c:pt idx="659">
                  <c:v>2091</c:v>
                </c:pt>
                <c:pt idx="660">
                  <c:v>2091</c:v>
                </c:pt>
                <c:pt idx="661">
                  <c:v>2090</c:v>
                </c:pt>
                <c:pt idx="662">
                  <c:v>2089</c:v>
                </c:pt>
                <c:pt idx="663">
                  <c:v>2089</c:v>
                </c:pt>
                <c:pt idx="664">
                  <c:v>2088</c:v>
                </c:pt>
                <c:pt idx="665">
                  <c:v>2088</c:v>
                </c:pt>
                <c:pt idx="666">
                  <c:v>2087</c:v>
                </c:pt>
                <c:pt idx="667">
                  <c:v>2086</c:v>
                </c:pt>
                <c:pt idx="668">
                  <c:v>2086</c:v>
                </c:pt>
                <c:pt idx="669">
                  <c:v>2085</c:v>
                </c:pt>
                <c:pt idx="670">
                  <c:v>2085</c:v>
                </c:pt>
                <c:pt idx="671">
                  <c:v>2084</c:v>
                </c:pt>
                <c:pt idx="672">
                  <c:v>2083</c:v>
                </c:pt>
                <c:pt idx="673">
                  <c:v>2083</c:v>
                </c:pt>
                <c:pt idx="674">
                  <c:v>2082</c:v>
                </c:pt>
                <c:pt idx="675">
                  <c:v>2082</c:v>
                </c:pt>
                <c:pt idx="676">
                  <c:v>2081</c:v>
                </c:pt>
                <c:pt idx="677">
                  <c:v>2080</c:v>
                </c:pt>
                <c:pt idx="678">
                  <c:v>2080</c:v>
                </c:pt>
                <c:pt idx="679">
                  <c:v>2079</c:v>
                </c:pt>
                <c:pt idx="680">
                  <c:v>2079</c:v>
                </c:pt>
                <c:pt idx="681">
                  <c:v>2078</c:v>
                </c:pt>
                <c:pt idx="682">
                  <c:v>2078</c:v>
                </c:pt>
                <c:pt idx="683">
                  <c:v>2077</c:v>
                </c:pt>
                <c:pt idx="684">
                  <c:v>2076</c:v>
                </c:pt>
                <c:pt idx="685">
                  <c:v>2076</c:v>
                </c:pt>
                <c:pt idx="686">
                  <c:v>2075</c:v>
                </c:pt>
                <c:pt idx="687">
                  <c:v>2075</c:v>
                </c:pt>
                <c:pt idx="688">
                  <c:v>2074</c:v>
                </c:pt>
                <c:pt idx="689">
                  <c:v>2074</c:v>
                </c:pt>
                <c:pt idx="690">
                  <c:v>207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  <c:pt idx="41">
                  <c:v>3604</c:v>
                </c:pt>
                <c:pt idx="42">
                  <c:v>3587</c:v>
                </c:pt>
                <c:pt idx="43">
                  <c:v>3570</c:v>
                </c:pt>
                <c:pt idx="44">
                  <c:v>3554</c:v>
                </c:pt>
                <c:pt idx="45">
                  <c:v>3538</c:v>
                </c:pt>
                <c:pt idx="46">
                  <c:v>3522</c:v>
                </c:pt>
                <c:pt idx="47">
                  <c:v>3507</c:v>
                </c:pt>
                <c:pt idx="48">
                  <c:v>3493</c:v>
                </c:pt>
                <c:pt idx="49">
                  <c:v>3478</c:v>
                </c:pt>
                <c:pt idx="50">
                  <c:v>3464</c:v>
                </c:pt>
                <c:pt idx="51">
                  <c:v>3450</c:v>
                </c:pt>
                <c:pt idx="52">
                  <c:v>3436</c:v>
                </c:pt>
                <c:pt idx="53">
                  <c:v>3423</c:v>
                </c:pt>
                <c:pt idx="54">
                  <c:v>3410</c:v>
                </c:pt>
                <c:pt idx="55">
                  <c:v>3397</c:v>
                </c:pt>
                <c:pt idx="56">
                  <c:v>3384</c:v>
                </c:pt>
                <c:pt idx="57">
                  <c:v>3372</c:v>
                </c:pt>
                <c:pt idx="58">
                  <c:v>3360</c:v>
                </c:pt>
                <c:pt idx="59">
                  <c:v>3348</c:v>
                </c:pt>
                <c:pt idx="60">
                  <c:v>3336</c:v>
                </c:pt>
                <c:pt idx="61">
                  <c:v>3325</c:v>
                </c:pt>
                <c:pt idx="62">
                  <c:v>3313</c:v>
                </c:pt>
                <c:pt idx="63">
                  <c:v>3302</c:v>
                </c:pt>
                <c:pt idx="64">
                  <c:v>3291</c:v>
                </c:pt>
                <c:pt idx="65">
                  <c:v>3281</c:v>
                </c:pt>
                <c:pt idx="66">
                  <c:v>3270</c:v>
                </c:pt>
                <c:pt idx="67">
                  <c:v>3260</c:v>
                </c:pt>
                <c:pt idx="68">
                  <c:v>3249</c:v>
                </c:pt>
                <c:pt idx="69">
                  <c:v>3239</c:v>
                </c:pt>
                <c:pt idx="70">
                  <c:v>3229</c:v>
                </c:pt>
                <c:pt idx="71">
                  <c:v>3220</c:v>
                </c:pt>
                <c:pt idx="72">
                  <c:v>3210</c:v>
                </c:pt>
                <c:pt idx="73">
                  <c:v>3201</c:v>
                </c:pt>
                <c:pt idx="74">
                  <c:v>3191</c:v>
                </c:pt>
                <c:pt idx="75">
                  <c:v>3182</c:v>
                </c:pt>
                <c:pt idx="76">
                  <c:v>3173</c:v>
                </c:pt>
                <c:pt idx="77">
                  <c:v>3164</c:v>
                </c:pt>
                <c:pt idx="78">
                  <c:v>3155</c:v>
                </c:pt>
                <c:pt idx="79">
                  <c:v>3147</c:v>
                </c:pt>
                <c:pt idx="80">
                  <c:v>3138</c:v>
                </c:pt>
                <c:pt idx="81">
                  <c:v>3130</c:v>
                </c:pt>
                <c:pt idx="82">
                  <c:v>3121</c:v>
                </c:pt>
                <c:pt idx="83">
                  <c:v>3113</c:v>
                </c:pt>
                <c:pt idx="84">
                  <c:v>3105</c:v>
                </c:pt>
                <c:pt idx="85">
                  <c:v>3097</c:v>
                </c:pt>
                <c:pt idx="86">
                  <c:v>3089</c:v>
                </c:pt>
                <c:pt idx="87">
                  <c:v>3081</c:v>
                </c:pt>
                <c:pt idx="88">
                  <c:v>3074</c:v>
                </c:pt>
                <c:pt idx="89">
                  <c:v>3066</c:v>
                </c:pt>
                <c:pt idx="90">
                  <c:v>3059</c:v>
                </c:pt>
                <c:pt idx="91">
                  <c:v>3051</c:v>
                </c:pt>
                <c:pt idx="92">
                  <c:v>3044</c:v>
                </c:pt>
                <c:pt idx="93">
                  <c:v>3037</c:v>
                </c:pt>
                <c:pt idx="94">
                  <c:v>3029</c:v>
                </c:pt>
                <c:pt idx="95">
                  <c:v>3022</c:v>
                </c:pt>
                <c:pt idx="96">
                  <c:v>3015</c:v>
                </c:pt>
                <c:pt idx="97">
                  <c:v>3009</c:v>
                </c:pt>
                <c:pt idx="98">
                  <c:v>3002</c:v>
                </c:pt>
                <c:pt idx="99">
                  <c:v>2995</c:v>
                </c:pt>
                <c:pt idx="100">
                  <c:v>2988</c:v>
                </c:pt>
                <c:pt idx="101">
                  <c:v>2982</c:v>
                </c:pt>
                <c:pt idx="102">
                  <c:v>2975</c:v>
                </c:pt>
                <c:pt idx="103">
                  <c:v>2969</c:v>
                </c:pt>
                <c:pt idx="104">
                  <c:v>2962</c:v>
                </c:pt>
                <c:pt idx="105">
                  <c:v>2956</c:v>
                </c:pt>
                <c:pt idx="106">
                  <c:v>2950</c:v>
                </c:pt>
                <c:pt idx="107">
                  <c:v>2944</c:v>
                </c:pt>
                <c:pt idx="108">
                  <c:v>2938</c:v>
                </c:pt>
                <c:pt idx="109">
                  <c:v>2932</c:v>
                </c:pt>
                <c:pt idx="110">
                  <c:v>2926</c:v>
                </c:pt>
                <c:pt idx="111">
                  <c:v>2920</c:v>
                </c:pt>
                <c:pt idx="112">
                  <c:v>2914</c:v>
                </c:pt>
                <c:pt idx="113">
                  <c:v>2908</c:v>
                </c:pt>
                <c:pt idx="114">
                  <c:v>2902</c:v>
                </c:pt>
                <c:pt idx="115">
                  <c:v>2897</c:v>
                </c:pt>
                <c:pt idx="116">
                  <c:v>2891</c:v>
                </c:pt>
                <c:pt idx="117">
                  <c:v>2885</c:v>
                </c:pt>
                <c:pt idx="118">
                  <c:v>2880</c:v>
                </c:pt>
                <c:pt idx="119">
                  <c:v>2875</c:v>
                </c:pt>
                <c:pt idx="120">
                  <c:v>2869</c:v>
                </c:pt>
                <c:pt idx="121">
                  <c:v>2864</c:v>
                </c:pt>
                <c:pt idx="122">
                  <c:v>2858</c:v>
                </c:pt>
                <c:pt idx="123">
                  <c:v>2853</c:v>
                </c:pt>
                <c:pt idx="124">
                  <c:v>2848</c:v>
                </c:pt>
                <c:pt idx="125">
                  <c:v>2843</c:v>
                </c:pt>
                <c:pt idx="126">
                  <c:v>2838</c:v>
                </c:pt>
                <c:pt idx="127">
                  <c:v>2833</c:v>
                </c:pt>
                <c:pt idx="128">
                  <c:v>2828</c:v>
                </c:pt>
                <c:pt idx="129">
                  <c:v>2823</c:v>
                </c:pt>
                <c:pt idx="130">
                  <c:v>2818</c:v>
                </c:pt>
                <c:pt idx="131">
                  <c:v>2813</c:v>
                </c:pt>
                <c:pt idx="132">
                  <c:v>2808</c:v>
                </c:pt>
                <c:pt idx="133">
                  <c:v>2803</c:v>
                </c:pt>
                <c:pt idx="134">
                  <c:v>2799</c:v>
                </c:pt>
                <c:pt idx="135">
                  <c:v>2794</c:v>
                </c:pt>
                <c:pt idx="136">
                  <c:v>2789</c:v>
                </c:pt>
                <c:pt idx="137">
                  <c:v>2785</c:v>
                </c:pt>
                <c:pt idx="138">
                  <c:v>2780</c:v>
                </c:pt>
                <c:pt idx="139">
                  <c:v>2775</c:v>
                </c:pt>
                <c:pt idx="140">
                  <c:v>2771</c:v>
                </c:pt>
                <c:pt idx="141">
                  <c:v>2766</c:v>
                </c:pt>
                <c:pt idx="142">
                  <c:v>2762</c:v>
                </c:pt>
                <c:pt idx="143">
                  <c:v>2758</c:v>
                </c:pt>
                <c:pt idx="144">
                  <c:v>2753</c:v>
                </c:pt>
                <c:pt idx="145">
                  <c:v>2749</c:v>
                </c:pt>
                <c:pt idx="146">
                  <c:v>2745</c:v>
                </c:pt>
                <c:pt idx="147">
                  <c:v>2740</c:v>
                </c:pt>
                <c:pt idx="148">
                  <c:v>2736</c:v>
                </c:pt>
                <c:pt idx="149">
                  <c:v>2732</c:v>
                </c:pt>
                <c:pt idx="150">
                  <c:v>2728</c:v>
                </c:pt>
                <c:pt idx="151">
                  <c:v>2724</c:v>
                </c:pt>
                <c:pt idx="152">
                  <c:v>2719</c:v>
                </c:pt>
                <c:pt idx="153">
                  <c:v>2715</c:v>
                </c:pt>
                <c:pt idx="154">
                  <c:v>2711</c:v>
                </c:pt>
                <c:pt idx="155">
                  <c:v>2707</c:v>
                </c:pt>
                <c:pt idx="156">
                  <c:v>2703</c:v>
                </c:pt>
                <c:pt idx="157">
                  <c:v>2699</c:v>
                </c:pt>
                <c:pt idx="158">
                  <c:v>2695</c:v>
                </c:pt>
                <c:pt idx="159">
                  <c:v>2692</c:v>
                </c:pt>
                <c:pt idx="160">
                  <c:v>2688</c:v>
                </c:pt>
                <c:pt idx="161">
                  <c:v>2684</c:v>
                </c:pt>
                <c:pt idx="162">
                  <c:v>2680</c:v>
                </c:pt>
                <c:pt idx="163">
                  <c:v>2676</c:v>
                </c:pt>
                <c:pt idx="164">
                  <c:v>2672</c:v>
                </c:pt>
                <c:pt idx="165">
                  <c:v>2669</c:v>
                </c:pt>
                <c:pt idx="166">
                  <c:v>2665</c:v>
                </c:pt>
                <c:pt idx="167">
                  <c:v>2661</c:v>
                </c:pt>
                <c:pt idx="168">
                  <c:v>2658</c:v>
                </c:pt>
                <c:pt idx="169">
                  <c:v>2654</c:v>
                </c:pt>
                <c:pt idx="170">
                  <c:v>2650</c:v>
                </c:pt>
                <c:pt idx="171">
                  <c:v>2647</c:v>
                </c:pt>
                <c:pt idx="172">
                  <c:v>2643</c:v>
                </c:pt>
                <c:pt idx="173">
                  <c:v>2640</c:v>
                </c:pt>
                <c:pt idx="174">
                  <c:v>2636</c:v>
                </c:pt>
                <c:pt idx="175">
                  <c:v>2633</c:v>
                </c:pt>
                <c:pt idx="176">
                  <c:v>2629</c:v>
                </c:pt>
                <c:pt idx="177">
                  <c:v>2626</c:v>
                </c:pt>
                <c:pt idx="178">
                  <c:v>2623</c:v>
                </c:pt>
                <c:pt idx="179">
                  <c:v>2619</c:v>
                </c:pt>
                <c:pt idx="180">
                  <c:v>2616</c:v>
                </c:pt>
                <c:pt idx="181">
                  <c:v>2612</c:v>
                </c:pt>
                <c:pt idx="182">
                  <c:v>2609</c:v>
                </c:pt>
                <c:pt idx="183">
                  <c:v>2606</c:v>
                </c:pt>
                <c:pt idx="184">
                  <c:v>2603</c:v>
                </c:pt>
                <c:pt idx="185">
                  <c:v>2599</c:v>
                </c:pt>
                <c:pt idx="186">
                  <c:v>2596</c:v>
                </c:pt>
                <c:pt idx="187">
                  <c:v>2593</c:v>
                </c:pt>
                <c:pt idx="188">
                  <c:v>2590</c:v>
                </c:pt>
                <c:pt idx="189">
                  <c:v>2587</c:v>
                </c:pt>
                <c:pt idx="190">
                  <c:v>2583</c:v>
                </c:pt>
                <c:pt idx="191">
                  <c:v>2580</c:v>
                </c:pt>
                <c:pt idx="192">
                  <c:v>2577</c:v>
                </c:pt>
                <c:pt idx="193">
                  <c:v>2574</c:v>
                </c:pt>
                <c:pt idx="194">
                  <c:v>2571</c:v>
                </c:pt>
                <c:pt idx="195">
                  <c:v>2568</c:v>
                </c:pt>
                <c:pt idx="196">
                  <c:v>2565</c:v>
                </c:pt>
                <c:pt idx="197">
                  <c:v>2562</c:v>
                </c:pt>
                <c:pt idx="198">
                  <c:v>2559</c:v>
                </c:pt>
                <c:pt idx="199">
                  <c:v>2556</c:v>
                </c:pt>
                <c:pt idx="200">
                  <c:v>2553</c:v>
                </c:pt>
                <c:pt idx="201">
                  <c:v>2550</c:v>
                </c:pt>
                <c:pt idx="202">
                  <c:v>2547</c:v>
                </c:pt>
                <c:pt idx="203">
                  <c:v>2544</c:v>
                </c:pt>
                <c:pt idx="204">
                  <c:v>2541</c:v>
                </c:pt>
                <c:pt idx="205">
                  <c:v>2538</c:v>
                </c:pt>
                <c:pt idx="206">
                  <c:v>2535</c:v>
                </c:pt>
                <c:pt idx="207">
                  <c:v>2533</c:v>
                </c:pt>
                <c:pt idx="208">
                  <c:v>2530</c:v>
                </c:pt>
                <c:pt idx="209">
                  <c:v>2527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6</c:v>
                </c:pt>
                <c:pt idx="214">
                  <c:v>2513</c:v>
                </c:pt>
                <c:pt idx="215">
                  <c:v>2510</c:v>
                </c:pt>
                <c:pt idx="216">
                  <c:v>2508</c:v>
                </c:pt>
                <c:pt idx="217">
                  <c:v>2505</c:v>
                </c:pt>
                <c:pt idx="218">
                  <c:v>2502</c:v>
                </c:pt>
                <c:pt idx="219">
                  <c:v>2500</c:v>
                </c:pt>
                <c:pt idx="220">
                  <c:v>2497</c:v>
                </c:pt>
                <c:pt idx="221">
                  <c:v>2494</c:v>
                </c:pt>
                <c:pt idx="222">
                  <c:v>2492</c:v>
                </c:pt>
                <c:pt idx="223">
                  <c:v>2489</c:v>
                </c:pt>
                <c:pt idx="224">
                  <c:v>2486</c:v>
                </c:pt>
                <c:pt idx="225">
                  <c:v>2484</c:v>
                </c:pt>
                <c:pt idx="226">
                  <c:v>2481</c:v>
                </c:pt>
                <c:pt idx="227">
                  <c:v>2479</c:v>
                </c:pt>
                <c:pt idx="228">
                  <c:v>2476</c:v>
                </c:pt>
                <c:pt idx="229">
                  <c:v>2474</c:v>
                </c:pt>
                <c:pt idx="230">
                  <c:v>2471</c:v>
                </c:pt>
                <c:pt idx="231">
                  <c:v>2469</c:v>
                </c:pt>
                <c:pt idx="232">
                  <c:v>2466</c:v>
                </c:pt>
                <c:pt idx="233">
                  <c:v>2464</c:v>
                </c:pt>
                <c:pt idx="234">
                  <c:v>2461</c:v>
                </c:pt>
                <c:pt idx="235">
                  <c:v>2459</c:v>
                </c:pt>
                <c:pt idx="236">
                  <c:v>2456</c:v>
                </c:pt>
                <c:pt idx="237">
                  <c:v>2454</c:v>
                </c:pt>
                <c:pt idx="238">
                  <c:v>2451</c:v>
                </c:pt>
                <c:pt idx="239">
                  <c:v>2449</c:v>
                </c:pt>
                <c:pt idx="240">
                  <c:v>2447</c:v>
                </c:pt>
                <c:pt idx="241">
                  <c:v>2444</c:v>
                </c:pt>
                <c:pt idx="242">
                  <c:v>2442</c:v>
                </c:pt>
                <c:pt idx="243">
                  <c:v>2440</c:v>
                </c:pt>
                <c:pt idx="244">
                  <c:v>2437</c:v>
                </c:pt>
                <c:pt idx="245">
                  <c:v>2435</c:v>
                </c:pt>
                <c:pt idx="246">
                  <c:v>2433</c:v>
                </c:pt>
                <c:pt idx="247">
                  <c:v>2430</c:v>
                </c:pt>
                <c:pt idx="248">
                  <c:v>2428</c:v>
                </c:pt>
                <c:pt idx="249">
                  <c:v>2426</c:v>
                </c:pt>
                <c:pt idx="250">
                  <c:v>2423</c:v>
                </c:pt>
                <c:pt idx="251">
                  <c:v>2421</c:v>
                </c:pt>
                <c:pt idx="252">
                  <c:v>2419</c:v>
                </c:pt>
                <c:pt idx="253">
                  <c:v>2417</c:v>
                </c:pt>
                <c:pt idx="254">
                  <c:v>2414</c:v>
                </c:pt>
                <c:pt idx="255">
                  <c:v>2412</c:v>
                </c:pt>
                <c:pt idx="256">
                  <c:v>2410</c:v>
                </c:pt>
                <c:pt idx="257">
                  <c:v>2408</c:v>
                </c:pt>
                <c:pt idx="258">
                  <c:v>2406</c:v>
                </c:pt>
                <c:pt idx="259">
                  <c:v>2403</c:v>
                </c:pt>
                <c:pt idx="260">
                  <c:v>2401</c:v>
                </c:pt>
                <c:pt idx="261">
                  <c:v>2399</c:v>
                </c:pt>
                <c:pt idx="262">
                  <c:v>2397</c:v>
                </c:pt>
                <c:pt idx="263">
                  <c:v>2395</c:v>
                </c:pt>
                <c:pt idx="264">
                  <c:v>2393</c:v>
                </c:pt>
                <c:pt idx="265">
                  <c:v>2391</c:v>
                </c:pt>
                <c:pt idx="266">
                  <c:v>2388</c:v>
                </c:pt>
                <c:pt idx="267">
                  <c:v>2386</c:v>
                </c:pt>
                <c:pt idx="268">
                  <c:v>2384</c:v>
                </c:pt>
                <c:pt idx="269">
                  <c:v>2382</c:v>
                </c:pt>
                <c:pt idx="270">
                  <c:v>2380</c:v>
                </c:pt>
                <c:pt idx="271">
                  <c:v>2378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8</c:v>
                </c:pt>
                <c:pt idx="277">
                  <c:v>2366</c:v>
                </c:pt>
                <c:pt idx="278">
                  <c:v>2364</c:v>
                </c:pt>
                <c:pt idx="279">
                  <c:v>2362</c:v>
                </c:pt>
                <c:pt idx="280">
                  <c:v>2360</c:v>
                </c:pt>
                <c:pt idx="281">
                  <c:v>2358</c:v>
                </c:pt>
                <c:pt idx="282">
                  <c:v>2356</c:v>
                </c:pt>
                <c:pt idx="283">
                  <c:v>2354</c:v>
                </c:pt>
                <c:pt idx="284">
                  <c:v>2352</c:v>
                </c:pt>
                <c:pt idx="285">
                  <c:v>2350</c:v>
                </c:pt>
                <c:pt idx="286">
                  <c:v>2348</c:v>
                </c:pt>
                <c:pt idx="287">
                  <c:v>2346</c:v>
                </c:pt>
                <c:pt idx="288">
                  <c:v>2344</c:v>
                </c:pt>
                <c:pt idx="289">
                  <c:v>2342</c:v>
                </c:pt>
                <c:pt idx="290">
                  <c:v>2340</c:v>
                </c:pt>
                <c:pt idx="291">
                  <c:v>2338</c:v>
                </c:pt>
                <c:pt idx="292">
                  <c:v>2337</c:v>
                </c:pt>
                <c:pt idx="293">
                  <c:v>2335</c:v>
                </c:pt>
                <c:pt idx="294">
                  <c:v>2333</c:v>
                </c:pt>
                <c:pt idx="295">
                  <c:v>2331</c:v>
                </c:pt>
                <c:pt idx="296">
                  <c:v>2329</c:v>
                </c:pt>
                <c:pt idx="297">
                  <c:v>2327</c:v>
                </c:pt>
                <c:pt idx="298">
                  <c:v>2325</c:v>
                </c:pt>
                <c:pt idx="299">
                  <c:v>2324</c:v>
                </c:pt>
                <c:pt idx="300">
                  <c:v>2322</c:v>
                </c:pt>
                <c:pt idx="301">
                  <c:v>2320</c:v>
                </c:pt>
                <c:pt idx="302">
                  <c:v>2318</c:v>
                </c:pt>
                <c:pt idx="303">
                  <c:v>2316</c:v>
                </c:pt>
                <c:pt idx="304">
                  <c:v>2315</c:v>
                </c:pt>
                <c:pt idx="305">
                  <c:v>2313</c:v>
                </c:pt>
                <c:pt idx="306">
                  <c:v>2311</c:v>
                </c:pt>
                <c:pt idx="307">
                  <c:v>2309</c:v>
                </c:pt>
                <c:pt idx="308">
                  <c:v>2307</c:v>
                </c:pt>
                <c:pt idx="309">
                  <c:v>2306</c:v>
                </c:pt>
                <c:pt idx="310">
                  <c:v>2304</c:v>
                </c:pt>
                <c:pt idx="311">
                  <c:v>2302</c:v>
                </c:pt>
                <c:pt idx="312">
                  <c:v>2300</c:v>
                </c:pt>
                <c:pt idx="313">
                  <c:v>2299</c:v>
                </c:pt>
                <c:pt idx="314">
                  <c:v>2297</c:v>
                </c:pt>
                <c:pt idx="315">
                  <c:v>2295</c:v>
                </c:pt>
                <c:pt idx="316">
                  <c:v>2293</c:v>
                </c:pt>
                <c:pt idx="317">
                  <c:v>2292</c:v>
                </c:pt>
                <c:pt idx="318">
                  <c:v>2290</c:v>
                </c:pt>
                <c:pt idx="319">
                  <c:v>2288</c:v>
                </c:pt>
                <c:pt idx="320">
                  <c:v>2287</c:v>
                </c:pt>
                <c:pt idx="321">
                  <c:v>2285</c:v>
                </c:pt>
                <c:pt idx="322">
                  <c:v>2283</c:v>
                </c:pt>
                <c:pt idx="323">
                  <c:v>2282</c:v>
                </c:pt>
                <c:pt idx="324">
                  <c:v>2280</c:v>
                </c:pt>
                <c:pt idx="325">
                  <c:v>2278</c:v>
                </c:pt>
                <c:pt idx="326">
                  <c:v>2277</c:v>
                </c:pt>
                <c:pt idx="327">
                  <c:v>2275</c:v>
                </c:pt>
                <c:pt idx="328">
                  <c:v>2273</c:v>
                </c:pt>
                <c:pt idx="329">
                  <c:v>2272</c:v>
                </c:pt>
                <c:pt idx="330">
                  <c:v>2270</c:v>
                </c:pt>
                <c:pt idx="331">
                  <c:v>2268</c:v>
                </c:pt>
                <c:pt idx="332">
                  <c:v>2267</c:v>
                </c:pt>
                <c:pt idx="333">
                  <c:v>2265</c:v>
                </c:pt>
                <c:pt idx="334">
                  <c:v>2264</c:v>
                </c:pt>
                <c:pt idx="335">
                  <c:v>2262</c:v>
                </c:pt>
                <c:pt idx="336">
                  <c:v>2260</c:v>
                </c:pt>
                <c:pt idx="337">
                  <c:v>2259</c:v>
                </c:pt>
                <c:pt idx="338">
                  <c:v>2257</c:v>
                </c:pt>
                <c:pt idx="339">
                  <c:v>2256</c:v>
                </c:pt>
                <c:pt idx="340">
                  <c:v>2254</c:v>
                </c:pt>
                <c:pt idx="341">
                  <c:v>2253</c:v>
                </c:pt>
                <c:pt idx="342">
                  <c:v>2251</c:v>
                </c:pt>
                <c:pt idx="343">
                  <c:v>2249</c:v>
                </c:pt>
                <c:pt idx="344">
                  <c:v>2248</c:v>
                </c:pt>
                <c:pt idx="345">
                  <c:v>2246</c:v>
                </c:pt>
                <c:pt idx="346">
                  <c:v>2245</c:v>
                </c:pt>
                <c:pt idx="347">
                  <c:v>2243</c:v>
                </c:pt>
                <c:pt idx="348">
                  <c:v>2242</c:v>
                </c:pt>
                <c:pt idx="349">
                  <c:v>2240</c:v>
                </c:pt>
                <c:pt idx="350">
                  <c:v>2239</c:v>
                </c:pt>
                <c:pt idx="351">
                  <c:v>2237</c:v>
                </c:pt>
                <c:pt idx="352">
                  <c:v>2236</c:v>
                </c:pt>
                <c:pt idx="353">
                  <c:v>2234</c:v>
                </c:pt>
                <c:pt idx="354">
                  <c:v>2233</c:v>
                </c:pt>
                <c:pt idx="355">
                  <c:v>2231</c:v>
                </c:pt>
                <c:pt idx="356">
                  <c:v>2230</c:v>
                </c:pt>
                <c:pt idx="357">
                  <c:v>2228</c:v>
                </c:pt>
                <c:pt idx="358">
                  <c:v>2227</c:v>
                </c:pt>
                <c:pt idx="359">
                  <c:v>2225</c:v>
                </c:pt>
                <c:pt idx="360">
                  <c:v>2224</c:v>
                </c:pt>
                <c:pt idx="361">
                  <c:v>2222</c:v>
                </c:pt>
                <c:pt idx="362">
                  <c:v>2221</c:v>
                </c:pt>
                <c:pt idx="363">
                  <c:v>2219</c:v>
                </c:pt>
                <c:pt idx="364">
                  <c:v>2218</c:v>
                </c:pt>
                <c:pt idx="365">
                  <c:v>2217</c:v>
                </c:pt>
                <c:pt idx="366">
                  <c:v>2215</c:v>
                </c:pt>
                <c:pt idx="367">
                  <c:v>2214</c:v>
                </c:pt>
                <c:pt idx="368">
                  <c:v>2212</c:v>
                </c:pt>
                <c:pt idx="369">
                  <c:v>2211</c:v>
                </c:pt>
                <c:pt idx="370">
                  <c:v>2209</c:v>
                </c:pt>
                <c:pt idx="371">
                  <c:v>2208</c:v>
                </c:pt>
                <c:pt idx="372">
                  <c:v>2207</c:v>
                </c:pt>
                <c:pt idx="373">
                  <c:v>2205</c:v>
                </c:pt>
                <c:pt idx="374">
                  <c:v>2204</c:v>
                </c:pt>
                <c:pt idx="375">
                  <c:v>2202</c:v>
                </c:pt>
                <c:pt idx="376">
                  <c:v>2201</c:v>
                </c:pt>
                <c:pt idx="377">
                  <c:v>2200</c:v>
                </c:pt>
                <c:pt idx="378">
                  <c:v>2198</c:v>
                </c:pt>
                <c:pt idx="379">
                  <c:v>2197</c:v>
                </c:pt>
                <c:pt idx="380">
                  <c:v>2195</c:v>
                </c:pt>
                <c:pt idx="381">
                  <c:v>2194</c:v>
                </c:pt>
                <c:pt idx="382">
                  <c:v>2193</c:v>
                </c:pt>
                <c:pt idx="383">
                  <c:v>2191</c:v>
                </c:pt>
                <c:pt idx="384">
                  <c:v>2190</c:v>
                </c:pt>
                <c:pt idx="385">
                  <c:v>2189</c:v>
                </c:pt>
                <c:pt idx="386">
                  <c:v>2187</c:v>
                </c:pt>
                <c:pt idx="387">
                  <c:v>2186</c:v>
                </c:pt>
                <c:pt idx="388">
                  <c:v>2185</c:v>
                </c:pt>
                <c:pt idx="389">
                  <c:v>2183</c:v>
                </c:pt>
                <c:pt idx="390">
                  <c:v>2182</c:v>
                </c:pt>
                <c:pt idx="391">
                  <c:v>2181</c:v>
                </c:pt>
                <c:pt idx="392">
                  <c:v>2179</c:v>
                </c:pt>
                <c:pt idx="393">
                  <c:v>2178</c:v>
                </c:pt>
                <c:pt idx="394">
                  <c:v>2177</c:v>
                </c:pt>
                <c:pt idx="395">
                  <c:v>2175</c:v>
                </c:pt>
                <c:pt idx="396">
                  <c:v>2174</c:v>
                </c:pt>
                <c:pt idx="397">
                  <c:v>2173</c:v>
                </c:pt>
                <c:pt idx="398">
                  <c:v>2171</c:v>
                </c:pt>
                <c:pt idx="399">
                  <c:v>2170</c:v>
                </c:pt>
                <c:pt idx="400">
                  <c:v>2169</c:v>
                </c:pt>
                <c:pt idx="401">
                  <c:v>2168</c:v>
                </c:pt>
                <c:pt idx="402">
                  <c:v>2166</c:v>
                </c:pt>
                <c:pt idx="403">
                  <c:v>2165</c:v>
                </c:pt>
                <c:pt idx="404">
                  <c:v>2164</c:v>
                </c:pt>
                <c:pt idx="405">
                  <c:v>2163</c:v>
                </c:pt>
                <c:pt idx="406">
                  <c:v>2161</c:v>
                </c:pt>
                <c:pt idx="407">
                  <c:v>2160</c:v>
                </c:pt>
                <c:pt idx="408">
                  <c:v>2159</c:v>
                </c:pt>
                <c:pt idx="409">
                  <c:v>2157</c:v>
                </c:pt>
                <c:pt idx="410">
                  <c:v>2156</c:v>
                </c:pt>
                <c:pt idx="411">
                  <c:v>2155</c:v>
                </c:pt>
                <c:pt idx="412">
                  <c:v>2154</c:v>
                </c:pt>
                <c:pt idx="413">
                  <c:v>2152</c:v>
                </c:pt>
                <c:pt idx="414">
                  <c:v>2151</c:v>
                </c:pt>
                <c:pt idx="415">
                  <c:v>2150</c:v>
                </c:pt>
                <c:pt idx="416">
                  <c:v>2149</c:v>
                </c:pt>
                <c:pt idx="417">
                  <c:v>2148</c:v>
                </c:pt>
                <c:pt idx="418">
                  <c:v>2146</c:v>
                </c:pt>
                <c:pt idx="419">
                  <c:v>2145</c:v>
                </c:pt>
                <c:pt idx="420">
                  <c:v>2144</c:v>
                </c:pt>
                <c:pt idx="421">
                  <c:v>2143</c:v>
                </c:pt>
                <c:pt idx="422">
                  <c:v>2141</c:v>
                </c:pt>
                <c:pt idx="423">
                  <c:v>2140</c:v>
                </c:pt>
                <c:pt idx="424">
                  <c:v>2139</c:v>
                </c:pt>
                <c:pt idx="425">
                  <c:v>2138</c:v>
                </c:pt>
                <c:pt idx="426">
                  <c:v>2137</c:v>
                </c:pt>
                <c:pt idx="427">
                  <c:v>2135</c:v>
                </c:pt>
                <c:pt idx="428">
                  <c:v>2134</c:v>
                </c:pt>
                <c:pt idx="429">
                  <c:v>2133</c:v>
                </c:pt>
                <c:pt idx="430">
                  <c:v>2132</c:v>
                </c:pt>
                <c:pt idx="431">
                  <c:v>2131</c:v>
                </c:pt>
                <c:pt idx="432">
                  <c:v>2130</c:v>
                </c:pt>
                <c:pt idx="433">
                  <c:v>2128</c:v>
                </c:pt>
                <c:pt idx="434">
                  <c:v>2127</c:v>
                </c:pt>
                <c:pt idx="435">
                  <c:v>2126</c:v>
                </c:pt>
                <c:pt idx="436">
                  <c:v>2125</c:v>
                </c:pt>
                <c:pt idx="437">
                  <c:v>2124</c:v>
                </c:pt>
                <c:pt idx="438">
                  <c:v>2123</c:v>
                </c:pt>
                <c:pt idx="439">
                  <c:v>2121</c:v>
                </c:pt>
                <c:pt idx="440">
                  <c:v>2120</c:v>
                </c:pt>
                <c:pt idx="441">
                  <c:v>2119</c:v>
                </c:pt>
                <c:pt idx="442">
                  <c:v>2118</c:v>
                </c:pt>
                <c:pt idx="443">
                  <c:v>2117</c:v>
                </c:pt>
                <c:pt idx="444">
                  <c:v>2116</c:v>
                </c:pt>
                <c:pt idx="445">
                  <c:v>2115</c:v>
                </c:pt>
                <c:pt idx="446">
                  <c:v>2113</c:v>
                </c:pt>
                <c:pt idx="447">
                  <c:v>2112</c:v>
                </c:pt>
                <c:pt idx="448">
                  <c:v>2111</c:v>
                </c:pt>
                <c:pt idx="449">
                  <c:v>2110</c:v>
                </c:pt>
                <c:pt idx="450">
                  <c:v>2109</c:v>
                </c:pt>
                <c:pt idx="451">
                  <c:v>2108</c:v>
                </c:pt>
                <c:pt idx="452">
                  <c:v>2107</c:v>
                </c:pt>
                <c:pt idx="453">
                  <c:v>2106</c:v>
                </c:pt>
                <c:pt idx="454">
                  <c:v>2104</c:v>
                </c:pt>
                <c:pt idx="455">
                  <c:v>2103</c:v>
                </c:pt>
                <c:pt idx="456">
                  <c:v>2102</c:v>
                </c:pt>
                <c:pt idx="457">
                  <c:v>2101</c:v>
                </c:pt>
                <c:pt idx="458">
                  <c:v>2100</c:v>
                </c:pt>
                <c:pt idx="459">
                  <c:v>2099</c:v>
                </c:pt>
                <c:pt idx="460">
                  <c:v>2098</c:v>
                </c:pt>
                <c:pt idx="461">
                  <c:v>2097</c:v>
                </c:pt>
                <c:pt idx="462">
                  <c:v>2096</c:v>
                </c:pt>
                <c:pt idx="463">
                  <c:v>2095</c:v>
                </c:pt>
                <c:pt idx="464">
                  <c:v>2094</c:v>
                </c:pt>
                <c:pt idx="465">
                  <c:v>2093</c:v>
                </c:pt>
                <c:pt idx="466">
                  <c:v>2091</c:v>
                </c:pt>
                <c:pt idx="467">
                  <c:v>2090</c:v>
                </c:pt>
                <c:pt idx="468">
                  <c:v>2089</c:v>
                </c:pt>
                <c:pt idx="469">
                  <c:v>2088</c:v>
                </c:pt>
                <c:pt idx="470">
                  <c:v>2087</c:v>
                </c:pt>
                <c:pt idx="471">
                  <c:v>2086</c:v>
                </c:pt>
                <c:pt idx="472">
                  <c:v>2085</c:v>
                </c:pt>
                <c:pt idx="473">
                  <c:v>2084</c:v>
                </c:pt>
                <c:pt idx="474">
                  <c:v>2083</c:v>
                </c:pt>
                <c:pt idx="475">
                  <c:v>2082</c:v>
                </c:pt>
                <c:pt idx="476">
                  <c:v>2081</c:v>
                </c:pt>
                <c:pt idx="477">
                  <c:v>2080</c:v>
                </c:pt>
                <c:pt idx="478">
                  <c:v>2079</c:v>
                </c:pt>
                <c:pt idx="479">
                  <c:v>2078</c:v>
                </c:pt>
                <c:pt idx="480">
                  <c:v>2077</c:v>
                </c:pt>
                <c:pt idx="481">
                  <c:v>2076</c:v>
                </c:pt>
                <c:pt idx="482">
                  <c:v>2075</c:v>
                </c:pt>
                <c:pt idx="483">
                  <c:v>2074</c:v>
                </c:pt>
                <c:pt idx="484">
                  <c:v>2073</c:v>
                </c:pt>
                <c:pt idx="485">
                  <c:v>2072</c:v>
                </c:pt>
                <c:pt idx="486">
                  <c:v>2071</c:v>
                </c:pt>
                <c:pt idx="487">
                  <c:v>2070</c:v>
                </c:pt>
                <c:pt idx="488">
                  <c:v>2069</c:v>
                </c:pt>
                <c:pt idx="489">
                  <c:v>2068</c:v>
                </c:pt>
                <c:pt idx="490">
                  <c:v>2067</c:v>
                </c:pt>
                <c:pt idx="491">
                  <c:v>2066</c:v>
                </c:pt>
                <c:pt idx="492">
                  <c:v>2065</c:v>
                </c:pt>
                <c:pt idx="493">
                  <c:v>2064</c:v>
                </c:pt>
                <c:pt idx="494">
                  <c:v>2063</c:v>
                </c:pt>
                <c:pt idx="495">
                  <c:v>2062</c:v>
                </c:pt>
                <c:pt idx="496">
                  <c:v>2061</c:v>
                </c:pt>
                <c:pt idx="497">
                  <c:v>2060</c:v>
                </c:pt>
                <c:pt idx="498">
                  <c:v>2059</c:v>
                </c:pt>
                <c:pt idx="499">
                  <c:v>2058</c:v>
                </c:pt>
                <c:pt idx="500">
                  <c:v>2057</c:v>
                </c:pt>
                <c:pt idx="501">
                  <c:v>2056</c:v>
                </c:pt>
                <c:pt idx="502">
                  <c:v>2055</c:v>
                </c:pt>
                <c:pt idx="503">
                  <c:v>2054</c:v>
                </c:pt>
                <c:pt idx="504">
                  <c:v>2053</c:v>
                </c:pt>
                <c:pt idx="505">
                  <c:v>2052</c:v>
                </c:pt>
                <c:pt idx="506">
                  <c:v>2051</c:v>
                </c:pt>
                <c:pt idx="507">
                  <c:v>2050</c:v>
                </c:pt>
                <c:pt idx="508">
                  <c:v>2049</c:v>
                </c:pt>
                <c:pt idx="509">
                  <c:v>2048</c:v>
                </c:pt>
                <c:pt idx="510">
                  <c:v>2047</c:v>
                </c:pt>
                <c:pt idx="511">
                  <c:v>2046</c:v>
                </c:pt>
                <c:pt idx="512">
                  <c:v>2045</c:v>
                </c:pt>
                <c:pt idx="513">
                  <c:v>2044</c:v>
                </c:pt>
                <c:pt idx="514">
                  <c:v>2043</c:v>
                </c:pt>
                <c:pt idx="515">
                  <c:v>2042</c:v>
                </c:pt>
                <c:pt idx="516">
                  <c:v>2041</c:v>
                </c:pt>
                <c:pt idx="517">
                  <c:v>2040</c:v>
                </c:pt>
                <c:pt idx="518">
                  <c:v>2039</c:v>
                </c:pt>
                <c:pt idx="519">
                  <c:v>2038</c:v>
                </c:pt>
                <c:pt idx="520">
                  <c:v>2037</c:v>
                </c:pt>
                <c:pt idx="521">
                  <c:v>2036</c:v>
                </c:pt>
                <c:pt idx="522">
                  <c:v>2036</c:v>
                </c:pt>
                <c:pt idx="523">
                  <c:v>2035</c:v>
                </c:pt>
                <c:pt idx="524">
                  <c:v>2034</c:v>
                </c:pt>
                <c:pt idx="525">
                  <c:v>2033</c:v>
                </c:pt>
                <c:pt idx="526">
                  <c:v>2032</c:v>
                </c:pt>
                <c:pt idx="527">
                  <c:v>2031</c:v>
                </c:pt>
                <c:pt idx="528">
                  <c:v>2030</c:v>
                </c:pt>
                <c:pt idx="529">
                  <c:v>2029</c:v>
                </c:pt>
                <c:pt idx="530">
                  <c:v>2028</c:v>
                </c:pt>
                <c:pt idx="531">
                  <c:v>2027</c:v>
                </c:pt>
                <c:pt idx="532">
                  <c:v>2026</c:v>
                </c:pt>
                <c:pt idx="533">
                  <c:v>2025</c:v>
                </c:pt>
                <c:pt idx="534">
                  <c:v>2025</c:v>
                </c:pt>
                <c:pt idx="535">
                  <c:v>2024</c:v>
                </c:pt>
                <c:pt idx="536">
                  <c:v>2023</c:v>
                </c:pt>
                <c:pt idx="537">
                  <c:v>2022</c:v>
                </c:pt>
                <c:pt idx="538">
                  <c:v>2021</c:v>
                </c:pt>
                <c:pt idx="539">
                  <c:v>2020</c:v>
                </c:pt>
                <c:pt idx="540">
                  <c:v>2019</c:v>
                </c:pt>
                <c:pt idx="541">
                  <c:v>2018</c:v>
                </c:pt>
                <c:pt idx="542">
                  <c:v>2017</c:v>
                </c:pt>
                <c:pt idx="543">
                  <c:v>2016</c:v>
                </c:pt>
                <c:pt idx="544">
                  <c:v>2016</c:v>
                </c:pt>
                <c:pt idx="545">
                  <c:v>2015</c:v>
                </c:pt>
                <c:pt idx="546">
                  <c:v>2014</c:v>
                </c:pt>
                <c:pt idx="547">
                  <c:v>2013</c:v>
                </c:pt>
                <c:pt idx="548">
                  <c:v>2012</c:v>
                </c:pt>
                <c:pt idx="549">
                  <c:v>2011</c:v>
                </c:pt>
                <c:pt idx="550">
                  <c:v>2010</c:v>
                </c:pt>
                <c:pt idx="551">
                  <c:v>2009</c:v>
                </c:pt>
                <c:pt idx="552">
                  <c:v>2009</c:v>
                </c:pt>
                <c:pt idx="553">
                  <c:v>2008</c:v>
                </c:pt>
                <c:pt idx="554">
                  <c:v>2007</c:v>
                </c:pt>
                <c:pt idx="555">
                  <c:v>2006</c:v>
                </c:pt>
                <c:pt idx="556">
                  <c:v>2005</c:v>
                </c:pt>
                <c:pt idx="557">
                  <c:v>2004</c:v>
                </c:pt>
                <c:pt idx="558">
                  <c:v>2003</c:v>
                </c:pt>
                <c:pt idx="559">
                  <c:v>2002</c:v>
                </c:pt>
                <c:pt idx="560">
                  <c:v>2002</c:v>
                </c:pt>
                <c:pt idx="561">
                  <c:v>2001</c:v>
                </c:pt>
                <c:pt idx="562">
                  <c:v>2000</c:v>
                </c:pt>
                <c:pt idx="563">
                  <c:v>1999</c:v>
                </c:pt>
                <c:pt idx="564">
                  <c:v>1998</c:v>
                </c:pt>
                <c:pt idx="565">
                  <c:v>1997</c:v>
                </c:pt>
                <c:pt idx="566">
                  <c:v>1997</c:v>
                </c:pt>
                <c:pt idx="567">
                  <c:v>1996</c:v>
                </c:pt>
                <c:pt idx="568">
                  <c:v>1995</c:v>
                </c:pt>
                <c:pt idx="569">
                  <c:v>1994</c:v>
                </c:pt>
                <c:pt idx="570">
                  <c:v>1993</c:v>
                </c:pt>
                <c:pt idx="571">
                  <c:v>1992</c:v>
                </c:pt>
                <c:pt idx="572">
                  <c:v>1991</c:v>
                </c:pt>
                <c:pt idx="573">
                  <c:v>1991</c:v>
                </c:pt>
                <c:pt idx="574">
                  <c:v>1990</c:v>
                </c:pt>
                <c:pt idx="575">
                  <c:v>1989</c:v>
                </c:pt>
                <c:pt idx="576">
                  <c:v>1988</c:v>
                </c:pt>
                <c:pt idx="577">
                  <c:v>1987</c:v>
                </c:pt>
                <c:pt idx="578">
                  <c:v>1987</c:v>
                </c:pt>
                <c:pt idx="579">
                  <c:v>1986</c:v>
                </c:pt>
                <c:pt idx="580">
                  <c:v>1985</c:v>
                </c:pt>
                <c:pt idx="581">
                  <c:v>1984</c:v>
                </c:pt>
                <c:pt idx="582">
                  <c:v>1983</c:v>
                </c:pt>
                <c:pt idx="583">
                  <c:v>1982</c:v>
                </c:pt>
                <c:pt idx="584">
                  <c:v>1982</c:v>
                </c:pt>
                <c:pt idx="585">
                  <c:v>1981</c:v>
                </c:pt>
                <c:pt idx="586">
                  <c:v>1980</c:v>
                </c:pt>
                <c:pt idx="587">
                  <c:v>1979</c:v>
                </c:pt>
                <c:pt idx="588">
                  <c:v>1978</c:v>
                </c:pt>
                <c:pt idx="589">
                  <c:v>1978</c:v>
                </c:pt>
                <c:pt idx="590">
                  <c:v>1977</c:v>
                </c:pt>
                <c:pt idx="591">
                  <c:v>1981</c:v>
                </c:pt>
                <c:pt idx="592">
                  <c:v>1981</c:v>
                </c:pt>
                <c:pt idx="593">
                  <c:v>1980</c:v>
                </c:pt>
                <c:pt idx="594">
                  <c:v>1979</c:v>
                </c:pt>
                <c:pt idx="595">
                  <c:v>1979</c:v>
                </c:pt>
                <c:pt idx="596">
                  <c:v>1978</c:v>
                </c:pt>
                <c:pt idx="597">
                  <c:v>1977</c:v>
                </c:pt>
                <c:pt idx="598">
                  <c:v>1977</c:v>
                </c:pt>
                <c:pt idx="599">
                  <c:v>1976</c:v>
                </c:pt>
                <c:pt idx="600">
                  <c:v>1975</c:v>
                </c:pt>
                <c:pt idx="601">
                  <c:v>1974</c:v>
                </c:pt>
                <c:pt idx="602">
                  <c:v>1974</c:v>
                </c:pt>
                <c:pt idx="603">
                  <c:v>1973</c:v>
                </c:pt>
                <c:pt idx="604">
                  <c:v>1972</c:v>
                </c:pt>
                <c:pt idx="605">
                  <c:v>1972</c:v>
                </c:pt>
                <c:pt idx="606">
                  <c:v>1971</c:v>
                </c:pt>
                <c:pt idx="607">
                  <c:v>1970</c:v>
                </c:pt>
                <c:pt idx="608">
                  <c:v>1970</c:v>
                </c:pt>
                <c:pt idx="609">
                  <c:v>1969</c:v>
                </c:pt>
                <c:pt idx="610">
                  <c:v>1968</c:v>
                </c:pt>
                <c:pt idx="611">
                  <c:v>1968</c:v>
                </c:pt>
                <c:pt idx="612">
                  <c:v>1967</c:v>
                </c:pt>
                <c:pt idx="613">
                  <c:v>1966</c:v>
                </c:pt>
                <c:pt idx="614">
                  <c:v>1966</c:v>
                </c:pt>
                <c:pt idx="615">
                  <c:v>1965</c:v>
                </c:pt>
                <c:pt idx="616">
                  <c:v>1964</c:v>
                </c:pt>
                <c:pt idx="617">
                  <c:v>1964</c:v>
                </c:pt>
                <c:pt idx="618">
                  <c:v>1963</c:v>
                </c:pt>
                <c:pt idx="619">
                  <c:v>1962</c:v>
                </c:pt>
                <c:pt idx="620">
                  <c:v>1962</c:v>
                </c:pt>
                <c:pt idx="621">
                  <c:v>1961</c:v>
                </c:pt>
                <c:pt idx="622">
                  <c:v>1960</c:v>
                </c:pt>
                <c:pt idx="623">
                  <c:v>1960</c:v>
                </c:pt>
                <c:pt idx="624">
                  <c:v>1959</c:v>
                </c:pt>
                <c:pt idx="625">
                  <c:v>1958</c:v>
                </c:pt>
                <c:pt idx="626">
                  <c:v>1958</c:v>
                </c:pt>
                <c:pt idx="627">
                  <c:v>1957</c:v>
                </c:pt>
                <c:pt idx="628">
                  <c:v>1957</c:v>
                </c:pt>
                <c:pt idx="629">
                  <c:v>1956</c:v>
                </c:pt>
                <c:pt idx="630">
                  <c:v>1955</c:v>
                </c:pt>
                <c:pt idx="631">
                  <c:v>1955</c:v>
                </c:pt>
                <c:pt idx="632">
                  <c:v>1954</c:v>
                </c:pt>
                <c:pt idx="633">
                  <c:v>1953</c:v>
                </c:pt>
                <c:pt idx="634">
                  <c:v>1953</c:v>
                </c:pt>
                <c:pt idx="635">
                  <c:v>1952</c:v>
                </c:pt>
                <c:pt idx="636">
                  <c:v>1951</c:v>
                </c:pt>
                <c:pt idx="637">
                  <c:v>1951</c:v>
                </c:pt>
                <c:pt idx="638">
                  <c:v>1950</c:v>
                </c:pt>
                <c:pt idx="639">
                  <c:v>1949</c:v>
                </c:pt>
                <c:pt idx="640">
                  <c:v>1949</c:v>
                </c:pt>
                <c:pt idx="641">
                  <c:v>1948</c:v>
                </c:pt>
                <c:pt idx="642">
                  <c:v>1948</c:v>
                </c:pt>
                <c:pt idx="643">
                  <c:v>1947</c:v>
                </c:pt>
                <c:pt idx="644">
                  <c:v>1946</c:v>
                </c:pt>
                <c:pt idx="645">
                  <c:v>1946</c:v>
                </c:pt>
                <c:pt idx="646">
                  <c:v>1945</c:v>
                </c:pt>
                <c:pt idx="647">
                  <c:v>1944</c:v>
                </c:pt>
                <c:pt idx="648">
                  <c:v>1944</c:v>
                </c:pt>
                <c:pt idx="649">
                  <c:v>1943</c:v>
                </c:pt>
                <c:pt idx="650">
                  <c:v>1943</c:v>
                </c:pt>
                <c:pt idx="651">
                  <c:v>1942</c:v>
                </c:pt>
                <c:pt idx="652">
                  <c:v>1941</c:v>
                </c:pt>
                <c:pt idx="653">
                  <c:v>1941</c:v>
                </c:pt>
                <c:pt idx="654">
                  <c:v>1940</c:v>
                </c:pt>
                <c:pt idx="655">
                  <c:v>1939</c:v>
                </c:pt>
                <c:pt idx="656">
                  <c:v>1939</c:v>
                </c:pt>
                <c:pt idx="657">
                  <c:v>1938</c:v>
                </c:pt>
                <c:pt idx="658">
                  <c:v>1938</c:v>
                </c:pt>
                <c:pt idx="659">
                  <c:v>1937</c:v>
                </c:pt>
                <c:pt idx="660">
                  <c:v>1936</c:v>
                </c:pt>
                <c:pt idx="661">
                  <c:v>1936</c:v>
                </c:pt>
                <c:pt idx="662">
                  <c:v>1935</c:v>
                </c:pt>
                <c:pt idx="663">
                  <c:v>1935</c:v>
                </c:pt>
                <c:pt idx="664">
                  <c:v>1934</c:v>
                </c:pt>
                <c:pt idx="665">
                  <c:v>1933</c:v>
                </c:pt>
                <c:pt idx="666">
                  <c:v>1933</c:v>
                </c:pt>
                <c:pt idx="667">
                  <c:v>1932</c:v>
                </c:pt>
                <c:pt idx="668">
                  <c:v>1932</c:v>
                </c:pt>
                <c:pt idx="669">
                  <c:v>1931</c:v>
                </c:pt>
                <c:pt idx="670">
                  <c:v>1930</c:v>
                </c:pt>
                <c:pt idx="671">
                  <c:v>1930</c:v>
                </c:pt>
                <c:pt idx="672">
                  <c:v>1929</c:v>
                </c:pt>
                <c:pt idx="673">
                  <c:v>1929</c:v>
                </c:pt>
                <c:pt idx="674">
                  <c:v>1928</c:v>
                </c:pt>
                <c:pt idx="675">
                  <c:v>1927</c:v>
                </c:pt>
                <c:pt idx="676">
                  <c:v>1927</c:v>
                </c:pt>
                <c:pt idx="677">
                  <c:v>1926</c:v>
                </c:pt>
                <c:pt idx="678">
                  <c:v>1926</c:v>
                </c:pt>
                <c:pt idx="679">
                  <c:v>1925</c:v>
                </c:pt>
                <c:pt idx="680">
                  <c:v>1924</c:v>
                </c:pt>
                <c:pt idx="681">
                  <c:v>1924</c:v>
                </c:pt>
                <c:pt idx="682">
                  <c:v>1923</c:v>
                </c:pt>
                <c:pt idx="683">
                  <c:v>1923</c:v>
                </c:pt>
                <c:pt idx="684">
                  <c:v>1922</c:v>
                </c:pt>
                <c:pt idx="685">
                  <c:v>1921</c:v>
                </c:pt>
                <c:pt idx="686">
                  <c:v>1921</c:v>
                </c:pt>
                <c:pt idx="687">
                  <c:v>1920</c:v>
                </c:pt>
                <c:pt idx="688">
                  <c:v>1920</c:v>
                </c:pt>
                <c:pt idx="689">
                  <c:v>1919</c:v>
                </c:pt>
                <c:pt idx="690">
                  <c:v>19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620</c:v>
                </c:pt>
                <c:pt idx="1">
                  <c:v>4620</c:v>
                </c:pt>
                <c:pt idx="2">
                  <c:v>4620</c:v>
                </c:pt>
                <c:pt idx="3">
                  <c:v>4620</c:v>
                </c:pt>
                <c:pt idx="4">
                  <c:v>4620</c:v>
                </c:pt>
                <c:pt idx="5">
                  <c:v>4568</c:v>
                </c:pt>
                <c:pt idx="6">
                  <c:v>4517</c:v>
                </c:pt>
                <c:pt idx="7">
                  <c:v>4468</c:v>
                </c:pt>
                <c:pt idx="8">
                  <c:v>4422</c:v>
                </c:pt>
                <c:pt idx="9">
                  <c:v>4376</c:v>
                </c:pt>
                <c:pt idx="10">
                  <c:v>4332</c:v>
                </c:pt>
                <c:pt idx="11">
                  <c:v>4289</c:v>
                </c:pt>
                <c:pt idx="12">
                  <c:v>4249</c:v>
                </c:pt>
                <c:pt idx="13">
                  <c:v>4210</c:v>
                </c:pt>
                <c:pt idx="14">
                  <c:v>4172</c:v>
                </c:pt>
                <c:pt idx="15">
                  <c:v>4135</c:v>
                </c:pt>
                <c:pt idx="16">
                  <c:v>4099</c:v>
                </c:pt>
                <c:pt idx="17">
                  <c:v>4064</c:v>
                </c:pt>
                <c:pt idx="18">
                  <c:v>4031</c:v>
                </c:pt>
                <c:pt idx="19">
                  <c:v>3998</c:v>
                </c:pt>
                <c:pt idx="20">
                  <c:v>3967</c:v>
                </c:pt>
                <c:pt idx="21">
                  <c:v>3937</c:v>
                </c:pt>
                <c:pt idx="22">
                  <c:v>3907</c:v>
                </c:pt>
                <c:pt idx="23">
                  <c:v>3877</c:v>
                </c:pt>
                <c:pt idx="24">
                  <c:v>3849</c:v>
                </c:pt>
                <c:pt idx="25">
                  <c:v>3823</c:v>
                </c:pt>
                <c:pt idx="26">
                  <c:v>3796</c:v>
                </c:pt>
                <c:pt idx="27">
                  <c:v>3771</c:v>
                </c:pt>
                <c:pt idx="28">
                  <c:v>3746</c:v>
                </c:pt>
                <c:pt idx="29">
                  <c:v>3722</c:v>
                </c:pt>
                <c:pt idx="30">
                  <c:v>3699</c:v>
                </c:pt>
                <c:pt idx="31">
                  <c:v>3675</c:v>
                </c:pt>
                <c:pt idx="32">
                  <c:v>3653</c:v>
                </c:pt>
                <c:pt idx="33">
                  <c:v>3631</c:v>
                </c:pt>
                <c:pt idx="34">
                  <c:v>3610</c:v>
                </c:pt>
                <c:pt idx="35">
                  <c:v>3590</c:v>
                </c:pt>
                <c:pt idx="36">
                  <c:v>3570</c:v>
                </c:pt>
                <c:pt idx="37">
                  <c:v>3550</c:v>
                </c:pt>
                <c:pt idx="38">
                  <c:v>3532</c:v>
                </c:pt>
                <c:pt idx="39">
                  <c:v>3513</c:v>
                </c:pt>
                <c:pt idx="40">
                  <c:v>3495</c:v>
                </c:pt>
                <c:pt idx="41">
                  <c:v>3477</c:v>
                </c:pt>
                <c:pt idx="42">
                  <c:v>3460</c:v>
                </c:pt>
                <c:pt idx="43">
                  <c:v>3444</c:v>
                </c:pt>
                <c:pt idx="44">
                  <c:v>3427</c:v>
                </c:pt>
                <c:pt idx="45">
                  <c:v>3411</c:v>
                </c:pt>
                <c:pt idx="46">
                  <c:v>3396</c:v>
                </c:pt>
                <c:pt idx="47">
                  <c:v>3380</c:v>
                </c:pt>
                <c:pt idx="48">
                  <c:v>3366</c:v>
                </c:pt>
                <c:pt idx="49">
                  <c:v>3352</c:v>
                </c:pt>
                <c:pt idx="50">
                  <c:v>3337</c:v>
                </c:pt>
                <c:pt idx="51">
                  <c:v>3323</c:v>
                </c:pt>
                <c:pt idx="52">
                  <c:v>3310</c:v>
                </c:pt>
                <c:pt idx="53">
                  <c:v>3297</c:v>
                </c:pt>
                <c:pt idx="54">
                  <c:v>3284</c:v>
                </c:pt>
                <c:pt idx="55">
                  <c:v>3272</c:v>
                </c:pt>
                <c:pt idx="56">
                  <c:v>3259</c:v>
                </c:pt>
                <c:pt idx="57">
                  <c:v>3247</c:v>
                </c:pt>
                <c:pt idx="58">
                  <c:v>3235</c:v>
                </c:pt>
                <c:pt idx="59">
                  <c:v>3224</c:v>
                </c:pt>
                <c:pt idx="60">
                  <c:v>3212</c:v>
                </c:pt>
                <c:pt idx="61">
                  <c:v>3201</c:v>
                </c:pt>
                <c:pt idx="62">
                  <c:v>3191</c:v>
                </c:pt>
                <c:pt idx="63">
                  <c:v>3180</c:v>
                </c:pt>
                <c:pt idx="64">
                  <c:v>3170</c:v>
                </c:pt>
                <c:pt idx="65">
                  <c:v>3159</c:v>
                </c:pt>
                <c:pt idx="66">
                  <c:v>3149</c:v>
                </c:pt>
                <c:pt idx="67">
                  <c:v>3140</c:v>
                </c:pt>
                <c:pt idx="68">
                  <c:v>3130</c:v>
                </c:pt>
                <c:pt idx="69">
                  <c:v>3121</c:v>
                </c:pt>
                <c:pt idx="70">
                  <c:v>3112</c:v>
                </c:pt>
                <c:pt idx="71">
                  <c:v>3103</c:v>
                </c:pt>
                <c:pt idx="72">
                  <c:v>3095</c:v>
                </c:pt>
                <c:pt idx="73">
                  <c:v>3086</c:v>
                </c:pt>
                <c:pt idx="74">
                  <c:v>3077</c:v>
                </c:pt>
                <c:pt idx="75">
                  <c:v>3069</c:v>
                </c:pt>
                <c:pt idx="76">
                  <c:v>3061</c:v>
                </c:pt>
                <c:pt idx="77">
                  <c:v>3053</c:v>
                </c:pt>
                <c:pt idx="78">
                  <c:v>3045</c:v>
                </c:pt>
                <c:pt idx="79">
                  <c:v>3037</c:v>
                </c:pt>
                <c:pt idx="80">
                  <c:v>3030</c:v>
                </c:pt>
                <c:pt idx="81">
                  <c:v>3023</c:v>
                </c:pt>
                <c:pt idx="82">
                  <c:v>3015</c:v>
                </c:pt>
                <c:pt idx="83">
                  <c:v>3008</c:v>
                </c:pt>
                <c:pt idx="84">
                  <c:v>3001</c:v>
                </c:pt>
                <c:pt idx="85">
                  <c:v>2994</c:v>
                </c:pt>
                <c:pt idx="86">
                  <c:v>2988</c:v>
                </c:pt>
                <c:pt idx="87">
                  <c:v>2981</c:v>
                </c:pt>
                <c:pt idx="88">
                  <c:v>2974</c:v>
                </c:pt>
                <c:pt idx="89">
                  <c:v>2968</c:v>
                </c:pt>
                <c:pt idx="90">
                  <c:v>2962</c:v>
                </c:pt>
                <c:pt idx="91">
                  <c:v>2956</c:v>
                </c:pt>
                <c:pt idx="92">
                  <c:v>2950</c:v>
                </c:pt>
                <c:pt idx="93">
                  <c:v>2943</c:v>
                </c:pt>
                <c:pt idx="94">
                  <c:v>2938</c:v>
                </c:pt>
                <c:pt idx="95">
                  <c:v>2932</c:v>
                </c:pt>
                <c:pt idx="96">
                  <c:v>2926</c:v>
                </c:pt>
                <c:pt idx="97">
                  <c:v>2920</c:v>
                </c:pt>
                <c:pt idx="98">
                  <c:v>2915</c:v>
                </c:pt>
                <c:pt idx="99">
                  <c:v>2910</c:v>
                </c:pt>
                <c:pt idx="100">
                  <c:v>2904</c:v>
                </c:pt>
                <c:pt idx="101">
                  <c:v>2899</c:v>
                </c:pt>
                <c:pt idx="102">
                  <c:v>2894</c:v>
                </c:pt>
                <c:pt idx="103">
                  <c:v>2889</c:v>
                </c:pt>
                <c:pt idx="104">
                  <c:v>2884</c:v>
                </c:pt>
                <c:pt idx="105">
                  <c:v>2879</c:v>
                </c:pt>
                <c:pt idx="106">
                  <c:v>2874</c:v>
                </c:pt>
                <c:pt idx="107">
                  <c:v>2869</c:v>
                </c:pt>
                <c:pt idx="108">
                  <c:v>2864</c:v>
                </c:pt>
                <c:pt idx="109">
                  <c:v>2859</c:v>
                </c:pt>
                <c:pt idx="110">
                  <c:v>2854</c:v>
                </c:pt>
                <c:pt idx="111">
                  <c:v>2850</c:v>
                </c:pt>
                <c:pt idx="112">
                  <c:v>2846</c:v>
                </c:pt>
                <c:pt idx="113">
                  <c:v>2841</c:v>
                </c:pt>
                <c:pt idx="114">
                  <c:v>2837</c:v>
                </c:pt>
                <c:pt idx="115">
                  <c:v>2832</c:v>
                </c:pt>
                <c:pt idx="116">
                  <c:v>2828</c:v>
                </c:pt>
                <c:pt idx="117">
                  <c:v>2824</c:v>
                </c:pt>
                <c:pt idx="118">
                  <c:v>2819</c:v>
                </c:pt>
                <c:pt idx="119">
                  <c:v>2816</c:v>
                </c:pt>
                <c:pt idx="120">
                  <c:v>2811</c:v>
                </c:pt>
                <c:pt idx="121">
                  <c:v>2807</c:v>
                </c:pt>
                <c:pt idx="122">
                  <c:v>2804</c:v>
                </c:pt>
                <c:pt idx="123">
                  <c:v>2799</c:v>
                </c:pt>
                <c:pt idx="124">
                  <c:v>2796</c:v>
                </c:pt>
                <c:pt idx="125">
                  <c:v>2791</c:v>
                </c:pt>
                <c:pt idx="126">
                  <c:v>2788</c:v>
                </c:pt>
                <c:pt idx="127">
                  <c:v>2784</c:v>
                </c:pt>
                <c:pt idx="128">
                  <c:v>2780</c:v>
                </c:pt>
                <c:pt idx="129">
                  <c:v>2776</c:v>
                </c:pt>
                <c:pt idx="130">
                  <c:v>2773</c:v>
                </c:pt>
                <c:pt idx="131">
                  <c:v>2769</c:v>
                </c:pt>
                <c:pt idx="132">
                  <c:v>2766</c:v>
                </c:pt>
                <c:pt idx="133">
                  <c:v>2762</c:v>
                </c:pt>
                <c:pt idx="134">
                  <c:v>2758</c:v>
                </c:pt>
                <c:pt idx="135">
                  <c:v>2755</c:v>
                </c:pt>
                <c:pt idx="136">
                  <c:v>2751</c:v>
                </c:pt>
                <c:pt idx="137">
                  <c:v>2748</c:v>
                </c:pt>
                <c:pt idx="138">
                  <c:v>2745</c:v>
                </c:pt>
                <c:pt idx="139">
                  <c:v>2741</c:v>
                </c:pt>
                <c:pt idx="140">
                  <c:v>2738</c:v>
                </c:pt>
                <c:pt idx="141">
                  <c:v>2735</c:v>
                </c:pt>
                <c:pt idx="142">
                  <c:v>2731</c:v>
                </c:pt>
                <c:pt idx="143">
                  <c:v>2728</c:v>
                </c:pt>
                <c:pt idx="144">
                  <c:v>2725</c:v>
                </c:pt>
                <c:pt idx="145">
                  <c:v>2722</c:v>
                </c:pt>
                <c:pt idx="146">
                  <c:v>2718</c:v>
                </c:pt>
                <c:pt idx="147">
                  <c:v>2715</c:v>
                </c:pt>
                <c:pt idx="148">
                  <c:v>2712</c:v>
                </c:pt>
                <c:pt idx="149">
                  <c:v>2709</c:v>
                </c:pt>
                <c:pt idx="150">
                  <c:v>2706</c:v>
                </c:pt>
                <c:pt idx="151">
                  <c:v>2703</c:v>
                </c:pt>
                <c:pt idx="152">
                  <c:v>2700</c:v>
                </c:pt>
                <c:pt idx="153">
                  <c:v>2697</c:v>
                </c:pt>
                <c:pt idx="154">
                  <c:v>2693</c:v>
                </c:pt>
                <c:pt idx="155">
                  <c:v>2690</c:v>
                </c:pt>
                <c:pt idx="156">
                  <c:v>2687</c:v>
                </c:pt>
                <c:pt idx="157">
                  <c:v>2685</c:v>
                </c:pt>
                <c:pt idx="158">
                  <c:v>2682</c:v>
                </c:pt>
                <c:pt idx="159">
                  <c:v>2678</c:v>
                </c:pt>
                <c:pt idx="160">
                  <c:v>2675</c:v>
                </c:pt>
                <c:pt idx="161">
                  <c:v>2673</c:v>
                </c:pt>
                <c:pt idx="162">
                  <c:v>2670</c:v>
                </c:pt>
                <c:pt idx="163">
                  <c:v>2667</c:v>
                </c:pt>
                <c:pt idx="164">
                  <c:v>2664</c:v>
                </c:pt>
                <c:pt idx="165">
                  <c:v>2661</c:v>
                </c:pt>
                <c:pt idx="166">
                  <c:v>2658</c:v>
                </c:pt>
                <c:pt idx="167">
                  <c:v>2655</c:v>
                </c:pt>
                <c:pt idx="168">
                  <c:v>2653</c:v>
                </c:pt>
                <c:pt idx="169">
                  <c:v>2650</c:v>
                </c:pt>
                <c:pt idx="170">
                  <c:v>2647</c:v>
                </c:pt>
                <c:pt idx="171">
                  <c:v>2644</c:v>
                </c:pt>
                <c:pt idx="172">
                  <c:v>2641</c:v>
                </c:pt>
                <c:pt idx="173">
                  <c:v>2639</c:v>
                </c:pt>
                <c:pt idx="174">
                  <c:v>2636</c:v>
                </c:pt>
                <c:pt idx="175">
                  <c:v>2633</c:v>
                </c:pt>
                <c:pt idx="176">
                  <c:v>2630</c:v>
                </c:pt>
                <c:pt idx="177">
                  <c:v>2627</c:v>
                </c:pt>
                <c:pt idx="178">
                  <c:v>2625</c:v>
                </c:pt>
                <c:pt idx="179">
                  <c:v>2622</c:v>
                </c:pt>
                <c:pt idx="180">
                  <c:v>2619</c:v>
                </c:pt>
                <c:pt idx="181">
                  <c:v>2616</c:v>
                </c:pt>
                <c:pt idx="182">
                  <c:v>2614</c:v>
                </c:pt>
                <c:pt idx="183">
                  <c:v>2611</c:v>
                </c:pt>
                <c:pt idx="184">
                  <c:v>2608</c:v>
                </c:pt>
                <c:pt idx="185">
                  <c:v>2606</c:v>
                </c:pt>
                <c:pt idx="186">
                  <c:v>2603</c:v>
                </c:pt>
                <c:pt idx="187">
                  <c:v>2600</c:v>
                </c:pt>
                <c:pt idx="188">
                  <c:v>2598</c:v>
                </c:pt>
                <c:pt idx="189">
                  <c:v>2595</c:v>
                </c:pt>
                <c:pt idx="190">
                  <c:v>2592</c:v>
                </c:pt>
                <c:pt idx="191">
                  <c:v>2590</c:v>
                </c:pt>
                <c:pt idx="192">
                  <c:v>2587</c:v>
                </c:pt>
                <c:pt idx="193">
                  <c:v>2584</c:v>
                </c:pt>
                <c:pt idx="194">
                  <c:v>2582</c:v>
                </c:pt>
                <c:pt idx="195">
                  <c:v>2579</c:v>
                </c:pt>
                <c:pt idx="196">
                  <c:v>2577</c:v>
                </c:pt>
                <c:pt idx="197">
                  <c:v>2574</c:v>
                </c:pt>
                <c:pt idx="198">
                  <c:v>2571</c:v>
                </c:pt>
                <c:pt idx="199">
                  <c:v>2569</c:v>
                </c:pt>
                <c:pt idx="200">
                  <c:v>2566</c:v>
                </c:pt>
                <c:pt idx="201">
                  <c:v>2563</c:v>
                </c:pt>
                <c:pt idx="202">
                  <c:v>2561</c:v>
                </c:pt>
                <c:pt idx="203">
                  <c:v>2558</c:v>
                </c:pt>
                <c:pt idx="204">
                  <c:v>2556</c:v>
                </c:pt>
                <c:pt idx="205">
                  <c:v>2553</c:v>
                </c:pt>
                <c:pt idx="206">
                  <c:v>2551</c:v>
                </c:pt>
                <c:pt idx="207">
                  <c:v>2548</c:v>
                </c:pt>
                <c:pt idx="208">
                  <c:v>2545</c:v>
                </c:pt>
                <c:pt idx="209">
                  <c:v>2543</c:v>
                </c:pt>
                <c:pt idx="210">
                  <c:v>2540</c:v>
                </c:pt>
                <c:pt idx="211">
                  <c:v>2538</c:v>
                </c:pt>
                <c:pt idx="212">
                  <c:v>2535</c:v>
                </c:pt>
                <c:pt idx="213">
                  <c:v>2532</c:v>
                </c:pt>
                <c:pt idx="214">
                  <c:v>2530</c:v>
                </c:pt>
                <c:pt idx="215">
                  <c:v>2528</c:v>
                </c:pt>
                <c:pt idx="216">
                  <c:v>2525</c:v>
                </c:pt>
                <c:pt idx="217">
                  <c:v>2523</c:v>
                </c:pt>
                <c:pt idx="218">
                  <c:v>2520</c:v>
                </c:pt>
                <c:pt idx="219">
                  <c:v>2518</c:v>
                </c:pt>
                <c:pt idx="220">
                  <c:v>2515</c:v>
                </c:pt>
                <c:pt idx="221">
                  <c:v>2512</c:v>
                </c:pt>
                <c:pt idx="222">
                  <c:v>2510</c:v>
                </c:pt>
                <c:pt idx="223">
                  <c:v>2507</c:v>
                </c:pt>
                <c:pt idx="224">
                  <c:v>2505</c:v>
                </c:pt>
                <c:pt idx="225">
                  <c:v>2502</c:v>
                </c:pt>
                <c:pt idx="226">
                  <c:v>2500</c:v>
                </c:pt>
                <c:pt idx="227">
                  <c:v>2497</c:v>
                </c:pt>
                <c:pt idx="228">
                  <c:v>2495</c:v>
                </c:pt>
                <c:pt idx="229">
                  <c:v>2492</c:v>
                </c:pt>
                <c:pt idx="230">
                  <c:v>2490</c:v>
                </c:pt>
                <c:pt idx="231">
                  <c:v>2487</c:v>
                </c:pt>
                <c:pt idx="232">
                  <c:v>2485</c:v>
                </c:pt>
                <c:pt idx="233">
                  <c:v>2482</c:v>
                </c:pt>
                <c:pt idx="234">
                  <c:v>2480</c:v>
                </c:pt>
                <c:pt idx="235">
                  <c:v>2478</c:v>
                </c:pt>
                <c:pt idx="236">
                  <c:v>2475</c:v>
                </c:pt>
                <c:pt idx="237">
                  <c:v>2473</c:v>
                </c:pt>
                <c:pt idx="238">
                  <c:v>2470</c:v>
                </c:pt>
                <c:pt idx="239">
                  <c:v>2468</c:v>
                </c:pt>
                <c:pt idx="240">
                  <c:v>2466</c:v>
                </c:pt>
                <c:pt idx="241">
                  <c:v>2463</c:v>
                </c:pt>
                <c:pt idx="242">
                  <c:v>2461</c:v>
                </c:pt>
                <c:pt idx="243">
                  <c:v>2458</c:v>
                </c:pt>
                <c:pt idx="244">
                  <c:v>2456</c:v>
                </c:pt>
                <c:pt idx="245">
                  <c:v>2453</c:v>
                </c:pt>
                <c:pt idx="246">
                  <c:v>2451</c:v>
                </c:pt>
                <c:pt idx="247">
                  <c:v>2449</c:v>
                </c:pt>
                <c:pt idx="248">
                  <c:v>2446</c:v>
                </c:pt>
                <c:pt idx="249">
                  <c:v>2444</c:v>
                </c:pt>
                <c:pt idx="250">
                  <c:v>2441</c:v>
                </c:pt>
                <c:pt idx="251">
                  <c:v>2439</c:v>
                </c:pt>
                <c:pt idx="252">
                  <c:v>2437</c:v>
                </c:pt>
                <c:pt idx="253">
                  <c:v>2434</c:v>
                </c:pt>
                <c:pt idx="254">
                  <c:v>2432</c:v>
                </c:pt>
                <c:pt idx="255">
                  <c:v>2429</c:v>
                </c:pt>
                <c:pt idx="256">
                  <c:v>2427</c:v>
                </c:pt>
                <c:pt idx="257">
                  <c:v>2425</c:v>
                </c:pt>
                <c:pt idx="258">
                  <c:v>2422</c:v>
                </c:pt>
                <c:pt idx="259">
                  <c:v>2420</c:v>
                </c:pt>
                <c:pt idx="260">
                  <c:v>2418</c:v>
                </c:pt>
                <c:pt idx="261">
                  <c:v>2415</c:v>
                </c:pt>
                <c:pt idx="262">
                  <c:v>2413</c:v>
                </c:pt>
                <c:pt idx="263">
                  <c:v>2411</c:v>
                </c:pt>
                <c:pt idx="264">
                  <c:v>2409</c:v>
                </c:pt>
                <c:pt idx="265">
                  <c:v>2406</c:v>
                </c:pt>
                <c:pt idx="266">
                  <c:v>2404</c:v>
                </c:pt>
                <c:pt idx="267">
                  <c:v>2402</c:v>
                </c:pt>
                <c:pt idx="268">
                  <c:v>2399</c:v>
                </c:pt>
                <c:pt idx="269">
                  <c:v>2397</c:v>
                </c:pt>
                <c:pt idx="270">
                  <c:v>2395</c:v>
                </c:pt>
                <c:pt idx="271">
                  <c:v>2393</c:v>
                </c:pt>
                <c:pt idx="272">
                  <c:v>2390</c:v>
                </c:pt>
                <c:pt idx="273">
                  <c:v>2388</c:v>
                </c:pt>
                <c:pt idx="274">
                  <c:v>2386</c:v>
                </c:pt>
                <c:pt idx="275">
                  <c:v>2384</c:v>
                </c:pt>
                <c:pt idx="276">
                  <c:v>2381</c:v>
                </c:pt>
                <c:pt idx="277">
                  <c:v>2379</c:v>
                </c:pt>
                <c:pt idx="278">
                  <c:v>2377</c:v>
                </c:pt>
                <c:pt idx="279">
                  <c:v>2375</c:v>
                </c:pt>
                <c:pt idx="280">
                  <c:v>2372</c:v>
                </c:pt>
                <c:pt idx="281">
                  <c:v>2370</c:v>
                </c:pt>
                <c:pt idx="282">
                  <c:v>2368</c:v>
                </c:pt>
                <c:pt idx="283">
                  <c:v>2366</c:v>
                </c:pt>
                <c:pt idx="284">
                  <c:v>2364</c:v>
                </c:pt>
                <c:pt idx="285">
                  <c:v>2361</c:v>
                </c:pt>
                <c:pt idx="286">
                  <c:v>2359</c:v>
                </c:pt>
                <c:pt idx="287">
                  <c:v>2357</c:v>
                </c:pt>
                <c:pt idx="288">
                  <c:v>2355</c:v>
                </c:pt>
                <c:pt idx="289">
                  <c:v>2353</c:v>
                </c:pt>
                <c:pt idx="290">
                  <c:v>2351</c:v>
                </c:pt>
                <c:pt idx="291">
                  <c:v>2349</c:v>
                </c:pt>
                <c:pt idx="292">
                  <c:v>2347</c:v>
                </c:pt>
                <c:pt idx="293">
                  <c:v>2344</c:v>
                </c:pt>
                <c:pt idx="294">
                  <c:v>2342</c:v>
                </c:pt>
                <c:pt idx="295">
                  <c:v>2340</c:v>
                </c:pt>
                <c:pt idx="296">
                  <c:v>2338</c:v>
                </c:pt>
                <c:pt idx="297">
                  <c:v>2336</c:v>
                </c:pt>
                <c:pt idx="298">
                  <c:v>2334</c:v>
                </c:pt>
                <c:pt idx="299">
                  <c:v>2332</c:v>
                </c:pt>
                <c:pt idx="300">
                  <c:v>2330</c:v>
                </c:pt>
                <c:pt idx="301">
                  <c:v>2328</c:v>
                </c:pt>
                <c:pt idx="302">
                  <c:v>2326</c:v>
                </c:pt>
                <c:pt idx="303">
                  <c:v>2324</c:v>
                </c:pt>
                <c:pt idx="304">
                  <c:v>2322</c:v>
                </c:pt>
                <c:pt idx="305">
                  <c:v>2320</c:v>
                </c:pt>
                <c:pt idx="306">
                  <c:v>2318</c:v>
                </c:pt>
                <c:pt idx="307">
                  <c:v>2316</c:v>
                </c:pt>
                <c:pt idx="308">
                  <c:v>2314</c:v>
                </c:pt>
                <c:pt idx="309">
                  <c:v>2312</c:v>
                </c:pt>
                <c:pt idx="310">
                  <c:v>2310</c:v>
                </c:pt>
                <c:pt idx="311">
                  <c:v>2308</c:v>
                </c:pt>
                <c:pt idx="312">
                  <c:v>2306</c:v>
                </c:pt>
                <c:pt idx="313">
                  <c:v>2304</c:v>
                </c:pt>
                <c:pt idx="314">
                  <c:v>2302</c:v>
                </c:pt>
                <c:pt idx="315">
                  <c:v>2300</c:v>
                </c:pt>
                <c:pt idx="316">
                  <c:v>2298</c:v>
                </c:pt>
                <c:pt idx="317">
                  <c:v>2296</c:v>
                </c:pt>
                <c:pt idx="318">
                  <c:v>2294</c:v>
                </c:pt>
                <c:pt idx="319">
                  <c:v>2293</c:v>
                </c:pt>
                <c:pt idx="320">
                  <c:v>2290</c:v>
                </c:pt>
                <c:pt idx="321">
                  <c:v>2289</c:v>
                </c:pt>
                <c:pt idx="322">
                  <c:v>2287</c:v>
                </c:pt>
                <c:pt idx="323">
                  <c:v>2285</c:v>
                </c:pt>
                <c:pt idx="324">
                  <c:v>2283</c:v>
                </c:pt>
                <c:pt idx="325">
                  <c:v>2281</c:v>
                </c:pt>
                <c:pt idx="326">
                  <c:v>2280</c:v>
                </c:pt>
                <c:pt idx="327">
                  <c:v>2278</c:v>
                </c:pt>
                <c:pt idx="328">
                  <c:v>2276</c:v>
                </c:pt>
                <c:pt idx="329">
                  <c:v>2274</c:v>
                </c:pt>
                <c:pt idx="330">
                  <c:v>2272</c:v>
                </c:pt>
                <c:pt idx="331">
                  <c:v>2271</c:v>
                </c:pt>
                <c:pt idx="332">
                  <c:v>2269</c:v>
                </c:pt>
                <c:pt idx="333">
                  <c:v>2267</c:v>
                </c:pt>
                <c:pt idx="334">
                  <c:v>2265</c:v>
                </c:pt>
                <c:pt idx="335">
                  <c:v>2263</c:v>
                </c:pt>
                <c:pt idx="336">
                  <c:v>2262</c:v>
                </c:pt>
                <c:pt idx="337">
                  <c:v>2260</c:v>
                </c:pt>
                <c:pt idx="338">
                  <c:v>2258</c:v>
                </c:pt>
                <c:pt idx="339">
                  <c:v>2257</c:v>
                </c:pt>
                <c:pt idx="340">
                  <c:v>2255</c:v>
                </c:pt>
                <c:pt idx="341">
                  <c:v>2253</c:v>
                </c:pt>
                <c:pt idx="342">
                  <c:v>2251</c:v>
                </c:pt>
                <c:pt idx="343">
                  <c:v>2250</c:v>
                </c:pt>
                <c:pt idx="344">
                  <c:v>2248</c:v>
                </c:pt>
                <c:pt idx="345">
                  <c:v>2247</c:v>
                </c:pt>
                <c:pt idx="346">
                  <c:v>2245</c:v>
                </c:pt>
                <c:pt idx="347">
                  <c:v>2243</c:v>
                </c:pt>
                <c:pt idx="348">
                  <c:v>2242</c:v>
                </c:pt>
                <c:pt idx="349">
                  <c:v>2240</c:v>
                </c:pt>
                <c:pt idx="350">
                  <c:v>2239</c:v>
                </c:pt>
                <c:pt idx="351">
                  <c:v>2237</c:v>
                </c:pt>
                <c:pt idx="352">
                  <c:v>2235</c:v>
                </c:pt>
                <c:pt idx="353">
                  <c:v>2234</c:v>
                </c:pt>
                <c:pt idx="354">
                  <c:v>2232</c:v>
                </c:pt>
                <c:pt idx="355">
                  <c:v>2231</c:v>
                </c:pt>
                <c:pt idx="356">
                  <c:v>2229</c:v>
                </c:pt>
                <c:pt idx="357">
                  <c:v>2228</c:v>
                </c:pt>
                <c:pt idx="358">
                  <c:v>2226</c:v>
                </c:pt>
                <c:pt idx="359">
                  <c:v>2225</c:v>
                </c:pt>
                <c:pt idx="360">
                  <c:v>2223</c:v>
                </c:pt>
                <c:pt idx="361">
                  <c:v>2222</c:v>
                </c:pt>
                <c:pt idx="362">
                  <c:v>2220</c:v>
                </c:pt>
                <c:pt idx="363">
                  <c:v>2219</c:v>
                </c:pt>
                <c:pt idx="364">
                  <c:v>2217</c:v>
                </c:pt>
                <c:pt idx="365">
                  <c:v>2216</c:v>
                </c:pt>
                <c:pt idx="366">
                  <c:v>2214</c:v>
                </c:pt>
                <c:pt idx="367">
                  <c:v>2213</c:v>
                </c:pt>
                <c:pt idx="368">
                  <c:v>2211</c:v>
                </c:pt>
                <c:pt idx="369">
                  <c:v>2210</c:v>
                </c:pt>
                <c:pt idx="370">
                  <c:v>2208</c:v>
                </c:pt>
                <c:pt idx="371">
                  <c:v>2207</c:v>
                </c:pt>
                <c:pt idx="372">
                  <c:v>2206</c:v>
                </c:pt>
                <c:pt idx="373">
                  <c:v>2204</c:v>
                </c:pt>
                <c:pt idx="374">
                  <c:v>2203</c:v>
                </c:pt>
                <c:pt idx="375">
                  <c:v>2201</c:v>
                </c:pt>
                <c:pt idx="376">
                  <c:v>2200</c:v>
                </c:pt>
                <c:pt idx="377">
                  <c:v>2199</c:v>
                </c:pt>
                <c:pt idx="378">
                  <c:v>2197</c:v>
                </c:pt>
                <c:pt idx="379">
                  <c:v>2196</c:v>
                </c:pt>
                <c:pt idx="380">
                  <c:v>2195</c:v>
                </c:pt>
                <c:pt idx="381">
                  <c:v>2193</c:v>
                </c:pt>
                <c:pt idx="382">
                  <c:v>2192</c:v>
                </c:pt>
                <c:pt idx="383">
                  <c:v>2191</c:v>
                </c:pt>
                <c:pt idx="384">
                  <c:v>2189</c:v>
                </c:pt>
                <c:pt idx="385">
                  <c:v>2188</c:v>
                </c:pt>
                <c:pt idx="386">
                  <c:v>2187</c:v>
                </c:pt>
                <c:pt idx="387">
                  <c:v>2186</c:v>
                </c:pt>
                <c:pt idx="388">
                  <c:v>2184</c:v>
                </c:pt>
                <c:pt idx="389">
                  <c:v>2183</c:v>
                </c:pt>
                <c:pt idx="390">
                  <c:v>2182</c:v>
                </c:pt>
                <c:pt idx="391">
                  <c:v>2181</c:v>
                </c:pt>
                <c:pt idx="392">
                  <c:v>2179</c:v>
                </c:pt>
                <c:pt idx="393">
                  <c:v>2178</c:v>
                </c:pt>
                <c:pt idx="394">
                  <c:v>2177</c:v>
                </c:pt>
                <c:pt idx="395">
                  <c:v>2176</c:v>
                </c:pt>
                <c:pt idx="396">
                  <c:v>2175</c:v>
                </c:pt>
                <c:pt idx="397">
                  <c:v>2173</c:v>
                </c:pt>
                <c:pt idx="398">
                  <c:v>2172</c:v>
                </c:pt>
                <c:pt idx="399">
                  <c:v>2171</c:v>
                </c:pt>
                <c:pt idx="400">
                  <c:v>2170</c:v>
                </c:pt>
                <c:pt idx="401">
                  <c:v>2169</c:v>
                </c:pt>
                <c:pt idx="402">
                  <c:v>2167</c:v>
                </c:pt>
                <c:pt idx="403">
                  <c:v>2167</c:v>
                </c:pt>
                <c:pt idx="404">
                  <c:v>2165</c:v>
                </c:pt>
                <c:pt idx="405">
                  <c:v>2164</c:v>
                </c:pt>
                <c:pt idx="406">
                  <c:v>2163</c:v>
                </c:pt>
                <c:pt idx="407">
                  <c:v>2162</c:v>
                </c:pt>
                <c:pt idx="408">
                  <c:v>2161</c:v>
                </c:pt>
                <c:pt idx="409">
                  <c:v>2160</c:v>
                </c:pt>
                <c:pt idx="410">
                  <c:v>2159</c:v>
                </c:pt>
                <c:pt idx="411">
                  <c:v>2157</c:v>
                </c:pt>
                <c:pt idx="412">
                  <c:v>2156</c:v>
                </c:pt>
                <c:pt idx="413">
                  <c:v>2155</c:v>
                </c:pt>
                <c:pt idx="414">
                  <c:v>2154</c:v>
                </c:pt>
                <c:pt idx="415">
                  <c:v>2153</c:v>
                </c:pt>
                <c:pt idx="416">
                  <c:v>2152</c:v>
                </c:pt>
                <c:pt idx="417">
                  <c:v>2151</c:v>
                </c:pt>
                <c:pt idx="418">
                  <c:v>2150</c:v>
                </c:pt>
                <c:pt idx="419">
                  <c:v>2149</c:v>
                </c:pt>
                <c:pt idx="420">
                  <c:v>2148</c:v>
                </c:pt>
                <c:pt idx="421">
                  <c:v>2147</c:v>
                </c:pt>
                <c:pt idx="422">
                  <c:v>2146</c:v>
                </c:pt>
                <c:pt idx="423">
                  <c:v>2145</c:v>
                </c:pt>
                <c:pt idx="424">
                  <c:v>2144</c:v>
                </c:pt>
                <c:pt idx="425">
                  <c:v>2143</c:v>
                </c:pt>
                <c:pt idx="426">
                  <c:v>2142</c:v>
                </c:pt>
                <c:pt idx="427">
                  <c:v>2141</c:v>
                </c:pt>
                <c:pt idx="428">
                  <c:v>2140</c:v>
                </c:pt>
                <c:pt idx="429">
                  <c:v>2139</c:v>
                </c:pt>
                <c:pt idx="430">
                  <c:v>2138</c:v>
                </c:pt>
                <c:pt idx="431">
                  <c:v>2137</c:v>
                </c:pt>
                <c:pt idx="432">
                  <c:v>2136</c:v>
                </c:pt>
                <c:pt idx="433">
                  <c:v>2135</c:v>
                </c:pt>
                <c:pt idx="434">
                  <c:v>2134</c:v>
                </c:pt>
                <c:pt idx="435">
                  <c:v>2133</c:v>
                </c:pt>
                <c:pt idx="436">
                  <c:v>2132</c:v>
                </c:pt>
                <c:pt idx="437">
                  <c:v>2132</c:v>
                </c:pt>
                <c:pt idx="438">
                  <c:v>2131</c:v>
                </c:pt>
                <c:pt idx="439">
                  <c:v>2130</c:v>
                </c:pt>
                <c:pt idx="440">
                  <c:v>2129</c:v>
                </c:pt>
                <c:pt idx="441">
                  <c:v>2128</c:v>
                </c:pt>
                <c:pt idx="442">
                  <c:v>2127</c:v>
                </c:pt>
                <c:pt idx="443">
                  <c:v>2126</c:v>
                </c:pt>
                <c:pt idx="444">
                  <c:v>2125</c:v>
                </c:pt>
                <c:pt idx="445">
                  <c:v>2124</c:v>
                </c:pt>
                <c:pt idx="446">
                  <c:v>2123</c:v>
                </c:pt>
                <c:pt idx="447">
                  <c:v>2122</c:v>
                </c:pt>
                <c:pt idx="448">
                  <c:v>2122</c:v>
                </c:pt>
                <c:pt idx="449">
                  <c:v>2121</c:v>
                </c:pt>
                <c:pt idx="450">
                  <c:v>2120</c:v>
                </c:pt>
                <c:pt idx="451">
                  <c:v>2119</c:v>
                </c:pt>
                <c:pt idx="452">
                  <c:v>2118</c:v>
                </c:pt>
                <c:pt idx="453">
                  <c:v>2117</c:v>
                </c:pt>
                <c:pt idx="454">
                  <c:v>2116</c:v>
                </c:pt>
                <c:pt idx="455">
                  <c:v>2116</c:v>
                </c:pt>
                <c:pt idx="456">
                  <c:v>2115</c:v>
                </c:pt>
                <c:pt idx="457">
                  <c:v>2114</c:v>
                </c:pt>
                <c:pt idx="458">
                  <c:v>2113</c:v>
                </c:pt>
                <c:pt idx="459">
                  <c:v>2112</c:v>
                </c:pt>
                <c:pt idx="460">
                  <c:v>2111</c:v>
                </c:pt>
                <c:pt idx="461">
                  <c:v>2110</c:v>
                </c:pt>
                <c:pt idx="462">
                  <c:v>2110</c:v>
                </c:pt>
                <c:pt idx="463">
                  <c:v>2109</c:v>
                </c:pt>
                <c:pt idx="464">
                  <c:v>2108</c:v>
                </c:pt>
                <c:pt idx="465">
                  <c:v>2107</c:v>
                </c:pt>
                <c:pt idx="466">
                  <c:v>2106</c:v>
                </c:pt>
                <c:pt idx="467">
                  <c:v>2106</c:v>
                </c:pt>
                <c:pt idx="468">
                  <c:v>2105</c:v>
                </c:pt>
                <c:pt idx="469">
                  <c:v>2104</c:v>
                </c:pt>
                <c:pt idx="470">
                  <c:v>2103</c:v>
                </c:pt>
                <c:pt idx="471">
                  <c:v>2102</c:v>
                </c:pt>
                <c:pt idx="472">
                  <c:v>2102</c:v>
                </c:pt>
                <c:pt idx="473">
                  <c:v>2101</c:v>
                </c:pt>
                <c:pt idx="474">
                  <c:v>2100</c:v>
                </c:pt>
                <c:pt idx="475">
                  <c:v>2099</c:v>
                </c:pt>
                <c:pt idx="476">
                  <c:v>2098</c:v>
                </c:pt>
                <c:pt idx="477">
                  <c:v>2098</c:v>
                </c:pt>
                <c:pt idx="478">
                  <c:v>2097</c:v>
                </c:pt>
                <c:pt idx="479">
                  <c:v>2096</c:v>
                </c:pt>
                <c:pt idx="480">
                  <c:v>2095</c:v>
                </c:pt>
                <c:pt idx="481">
                  <c:v>2094</c:v>
                </c:pt>
                <c:pt idx="482">
                  <c:v>2094</c:v>
                </c:pt>
                <c:pt idx="483">
                  <c:v>2093</c:v>
                </c:pt>
                <c:pt idx="484">
                  <c:v>2092</c:v>
                </c:pt>
                <c:pt idx="485">
                  <c:v>2092</c:v>
                </c:pt>
                <c:pt idx="486">
                  <c:v>2091</c:v>
                </c:pt>
                <c:pt idx="487">
                  <c:v>2090</c:v>
                </c:pt>
                <c:pt idx="488">
                  <c:v>2089</c:v>
                </c:pt>
                <c:pt idx="489">
                  <c:v>2088</c:v>
                </c:pt>
                <c:pt idx="490">
                  <c:v>2088</c:v>
                </c:pt>
                <c:pt idx="491">
                  <c:v>2087</c:v>
                </c:pt>
                <c:pt idx="492">
                  <c:v>2086</c:v>
                </c:pt>
                <c:pt idx="493">
                  <c:v>2085</c:v>
                </c:pt>
                <c:pt idx="494">
                  <c:v>2085</c:v>
                </c:pt>
                <c:pt idx="495">
                  <c:v>2084</c:v>
                </c:pt>
                <c:pt idx="496">
                  <c:v>2083</c:v>
                </c:pt>
                <c:pt idx="497">
                  <c:v>2083</c:v>
                </c:pt>
                <c:pt idx="498">
                  <c:v>2082</c:v>
                </c:pt>
                <c:pt idx="499">
                  <c:v>2081</c:v>
                </c:pt>
                <c:pt idx="500">
                  <c:v>2080</c:v>
                </c:pt>
                <c:pt idx="501">
                  <c:v>2079</c:v>
                </c:pt>
                <c:pt idx="502">
                  <c:v>2079</c:v>
                </c:pt>
                <c:pt idx="503">
                  <c:v>2078</c:v>
                </c:pt>
                <c:pt idx="504">
                  <c:v>2077</c:v>
                </c:pt>
                <c:pt idx="505">
                  <c:v>2076</c:v>
                </c:pt>
                <c:pt idx="506">
                  <c:v>2076</c:v>
                </c:pt>
                <c:pt idx="507">
                  <c:v>2075</c:v>
                </c:pt>
                <c:pt idx="508">
                  <c:v>2074</c:v>
                </c:pt>
                <c:pt idx="509">
                  <c:v>2074</c:v>
                </c:pt>
                <c:pt idx="510">
                  <c:v>2073</c:v>
                </c:pt>
                <c:pt idx="511">
                  <c:v>2072</c:v>
                </c:pt>
                <c:pt idx="512">
                  <c:v>2071</c:v>
                </c:pt>
                <c:pt idx="513">
                  <c:v>2071</c:v>
                </c:pt>
                <c:pt idx="514">
                  <c:v>2070</c:v>
                </c:pt>
                <c:pt idx="515">
                  <c:v>2069</c:v>
                </c:pt>
                <c:pt idx="516">
                  <c:v>2068</c:v>
                </c:pt>
                <c:pt idx="517">
                  <c:v>2068</c:v>
                </c:pt>
                <c:pt idx="518">
                  <c:v>2067</c:v>
                </c:pt>
                <c:pt idx="519">
                  <c:v>2066</c:v>
                </c:pt>
                <c:pt idx="520">
                  <c:v>2066</c:v>
                </c:pt>
                <c:pt idx="521">
                  <c:v>2065</c:v>
                </c:pt>
                <c:pt idx="522">
                  <c:v>2064</c:v>
                </c:pt>
                <c:pt idx="523">
                  <c:v>2063</c:v>
                </c:pt>
                <c:pt idx="524">
                  <c:v>2063</c:v>
                </c:pt>
                <c:pt idx="525">
                  <c:v>2062</c:v>
                </c:pt>
                <c:pt idx="526">
                  <c:v>2061</c:v>
                </c:pt>
                <c:pt idx="527">
                  <c:v>2060</c:v>
                </c:pt>
                <c:pt idx="528">
                  <c:v>2060</c:v>
                </c:pt>
                <c:pt idx="529">
                  <c:v>2059</c:v>
                </c:pt>
                <c:pt idx="530">
                  <c:v>2058</c:v>
                </c:pt>
                <c:pt idx="531">
                  <c:v>2058</c:v>
                </c:pt>
                <c:pt idx="532">
                  <c:v>2057</c:v>
                </c:pt>
                <c:pt idx="533">
                  <c:v>2056</c:v>
                </c:pt>
                <c:pt idx="534">
                  <c:v>2055</c:v>
                </c:pt>
                <c:pt idx="535">
                  <c:v>2055</c:v>
                </c:pt>
                <c:pt idx="536">
                  <c:v>2054</c:v>
                </c:pt>
                <c:pt idx="537">
                  <c:v>2053</c:v>
                </c:pt>
                <c:pt idx="538">
                  <c:v>2052</c:v>
                </c:pt>
                <c:pt idx="539">
                  <c:v>2052</c:v>
                </c:pt>
                <c:pt idx="540">
                  <c:v>2051</c:v>
                </c:pt>
                <c:pt idx="541">
                  <c:v>2050</c:v>
                </c:pt>
                <c:pt idx="542">
                  <c:v>2050</c:v>
                </c:pt>
                <c:pt idx="543">
                  <c:v>2049</c:v>
                </c:pt>
                <c:pt idx="544">
                  <c:v>2049</c:v>
                </c:pt>
                <c:pt idx="545">
                  <c:v>2048</c:v>
                </c:pt>
                <c:pt idx="546">
                  <c:v>2047</c:v>
                </c:pt>
                <c:pt idx="547">
                  <c:v>2046</c:v>
                </c:pt>
                <c:pt idx="548">
                  <c:v>2046</c:v>
                </c:pt>
                <c:pt idx="549">
                  <c:v>2045</c:v>
                </c:pt>
                <c:pt idx="550">
                  <c:v>2044</c:v>
                </c:pt>
                <c:pt idx="551">
                  <c:v>2044</c:v>
                </c:pt>
                <c:pt idx="552">
                  <c:v>2043</c:v>
                </c:pt>
                <c:pt idx="553">
                  <c:v>2042</c:v>
                </c:pt>
                <c:pt idx="554">
                  <c:v>2042</c:v>
                </c:pt>
                <c:pt idx="555">
                  <c:v>2041</c:v>
                </c:pt>
                <c:pt idx="556">
                  <c:v>2040</c:v>
                </c:pt>
                <c:pt idx="557">
                  <c:v>2040</c:v>
                </c:pt>
                <c:pt idx="558">
                  <c:v>2039</c:v>
                </c:pt>
                <c:pt idx="559">
                  <c:v>2038</c:v>
                </c:pt>
                <c:pt idx="560">
                  <c:v>2038</c:v>
                </c:pt>
                <c:pt idx="561">
                  <c:v>2037</c:v>
                </c:pt>
                <c:pt idx="562">
                  <c:v>2036</c:v>
                </c:pt>
                <c:pt idx="563">
                  <c:v>2036</c:v>
                </c:pt>
                <c:pt idx="564">
                  <c:v>2035</c:v>
                </c:pt>
                <c:pt idx="565">
                  <c:v>2035</c:v>
                </c:pt>
                <c:pt idx="566">
                  <c:v>2034</c:v>
                </c:pt>
                <c:pt idx="567">
                  <c:v>2033</c:v>
                </c:pt>
                <c:pt idx="568">
                  <c:v>2033</c:v>
                </c:pt>
                <c:pt idx="569">
                  <c:v>2032</c:v>
                </c:pt>
                <c:pt idx="570">
                  <c:v>2031</c:v>
                </c:pt>
                <c:pt idx="571">
                  <c:v>2031</c:v>
                </c:pt>
                <c:pt idx="572">
                  <c:v>2030</c:v>
                </c:pt>
                <c:pt idx="573">
                  <c:v>2029</c:v>
                </c:pt>
                <c:pt idx="574">
                  <c:v>2029</c:v>
                </c:pt>
                <c:pt idx="575">
                  <c:v>2028</c:v>
                </c:pt>
                <c:pt idx="576">
                  <c:v>2027</c:v>
                </c:pt>
                <c:pt idx="577">
                  <c:v>2027</c:v>
                </c:pt>
                <c:pt idx="578">
                  <c:v>2026</c:v>
                </c:pt>
                <c:pt idx="579">
                  <c:v>2026</c:v>
                </c:pt>
                <c:pt idx="580">
                  <c:v>2025</c:v>
                </c:pt>
                <c:pt idx="581">
                  <c:v>2024</c:v>
                </c:pt>
                <c:pt idx="582">
                  <c:v>2024</c:v>
                </c:pt>
                <c:pt idx="583">
                  <c:v>2023</c:v>
                </c:pt>
                <c:pt idx="584">
                  <c:v>2022</c:v>
                </c:pt>
                <c:pt idx="585">
                  <c:v>2022</c:v>
                </c:pt>
                <c:pt idx="586">
                  <c:v>2021</c:v>
                </c:pt>
                <c:pt idx="587">
                  <c:v>2021</c:v>
                </c:pt>
                <c:pt idx="588">
                  <c:v>2020</c:v>
                </c:pt>
                <c:pt idx="589">
                  <c:v>2019</c:v>
                </c:pt>
                <c:pt idx="590">
                  <c:v>2019</c:v>
                </c:pt>
                <c:pt idx="591">
                  <c:v>2018</c:v>
                </c:pt>
                <c:pt idx="592">
                  <c:v>2018</c:v>
                </c:pt>
                <c:pt idx="593">
                  <c:v>2017</c:v>
                </c:pt>
                <c:pt idx="594">
                  <c:v>2016</c:v>
                </c:pt>
                <c:pt idx="595">
                  <c:v>2016</c:v>
                </c:pt>
                <c:pt idx="596">
                  <c:v>2015</c:v>
                </c:pt>
                <c:pt idx="597">
                  <c:v>2014</c:v>
                </c:pt>
                <c:pt idx="598">
                  <c:v>2014</c:v>
                </c:pt>
                <c:pt idx="599">
                  <c:v>2013</c:v>
                </c:pt>
                <c:pt idx="600">
                  <c:v>2012</c:v>
                </c:pt>
                <c:pt idx="601">
                  <c:v>2012</c:v>
                </c:pt>
                <c:pt idx="602">
                  <c:v>2011</c:v>
                </c:pt>
                <c:pt idx="603">
                  <c:v>2011</c:v>
                </c:pt>
                <c:pt idx="604">
                  <c:v>2010</c:v>
                </c:pt>
                <c:pt idx="605">
                  <c:v>2009</c:v>
                </c:pt>
                <c:pt idx="606">
                  <c:v>2009</c:v>
                </c:pt>
                <c:pt idx="607">
                  <c:v>2008</c:v>
                </c:pt>
                <c:pt idx="608">
                  <c:v>2007</c:v>
                </c:pt>
                <c:pt idx="609">
                  <c:v>2007</c:v>
                </c:pt>
                <c:pt idx="610">
                  <c:v>2006</c:v>
                </c:pt>
                <c:pt idx="611">
                  <c:v>2006</c:v>
                </c:pt>
                <c:pt idx="612">
                  <c:v>2005</c:v>
                </c:pt>
                <c:pt idx="613">
                  <c:v>2005</c:v>
                </c:pt>
                <c:pt idx="614">
                  <c:v>2004</c:v>
                </c:pt>
                <c:pt idx="615">
                  <c:v>2003</c:v>
                </c:pt>
                <c:pt idx="616">
                  <c:v>2003</c:v>
                </c:pt>
                <c:pt idx="617">
                  <c:v>2002</c:v>
                </c:pt>
                <c:pt idx="618">
                  <c:v>2002</c:v>
                </c:pt>
                <c:pt idx="619">
                  <c:v>2001</c:v>
                </c:pt>
                <c:pt idx="620">
                  <c:v>2000</c:v>
                </c:pt>
                <c:pt idx="621">
                  <c:v>2000</c:v>
                </c:pt>
                <c:pt idx="622">
                  <c:v>1999</c:v>
                </c:pt>
                <c:pt idx="623">
                  <c:v>1999</c:v>
                </c:pt>
                <c:pt idx="624">
                  <c:v>1998</c:v>
                </c:pt>
                <c:pt idx="625">
                  <c:v>1997</c:v>
                </c:pt>
                <c:pt idx="626">
                  <c:v>1997</c:v>
                </c:pt>
                <c:pt idx="627">
                  <c:v>1996</c:v>
                </c:pt>
                <c:pt idx="628">
                  <c:v>1995</c:v>
                </c:pt>
                <c:pt idx="629">
                  <c:v>1995</c:v>
                </c:pt>
                <c:pt idx="630">
                  <c:v>1994</c:v>
                </c:pt>
                <c:pt idx="631">
                  <c:v>1994</c:v>
                </c:pt>
                <c:pt idx="632">
                  <c:v>1993</c:v>
                </c:pt>
                <c:pt idx="633">
                  <c:v>1992</c:v>
                </c:pt>
                <c:pt idx="634">
                  <c:v>1992</c:v>
                </c:pt>
                <c:pt idx="635">
                  <c:v>1991</c:v>
                </c:pt>
                <c:pt idx="636">
                  <c:v>1991</c:v>
                </c:pt>
                <c:pt idx="637">
                  <c:v>1990</c:v>
                </c:pt>
                <c:pt idx="638">
                  <c:v>1990</c:v>
                </c:pt>
                <c:pt idx="639">
                  <c:v>1989</c:v>
                </c:pt>
                <c:pt idx="640">
                  <c:v>1988</c:v>
                </c:pt>
                <c:pt idx="641">
                  <c:v>1988</c:v>
                </c:pt>
                <c:pt idx="642">
                  <c:v>1987</c:v>
                </c:pt>
                <c:pt idx="643">
                  <c:v>1987</c:v>
                </c:pt>
                <c:pt idx="644">
                  <c:v>1986</c:v>
                </c:pt>
                <c:pt idx="645">
                  <c:v>1986</c:v>
                </c:pt>
                <c:pt idx="646">
                  <c:v>1985</c:v>
                </c:pt>
                <c:pt idx="647">
                  <c:v>1985</c:v>
                </c:pt>
                <c:pt idx="648">
                  <c:v>1984</c:v>
                </c:pt>
                <c:pt idx="649">
                  <c:v>1983</c:v>
                </c:pt>
                <c:pt idx="650">
                  <c:v>1983</c:v>
                </c:pt>
                <c:pt idx="651">
                  <c:v>1982</c:v>
                </c:pt>
                <c:pt idx="652">
                  <c:v>1982</c:v>
                </c:pt>
                <c:pt idx="653">
                  <c:v>1981</c:v>
                </c:pt>
                <c:pt idx="654">
                  <c:v>1980</c:v>
                </c:pt>
                <c:pt idx="655">
                  <c:v>1980</c:v>
                </c:pt>
                <c:pt idx="656">
                  <c:v>1979</c:v>
                </c:pt>
                <c:pt idx="657">
                  <c:v>1979</c:v>
                </c:pt>
                <c:pt idx="658">
                  <c:v>1978</c:v>
                </c:pt>
                <c:pt idx="659">
                  <c:v>1977</c:v>
                </c:pt>
                <c:pt idx="660">
                  <c:v>1977</c:v>
                </c:pt>
                <c:pt idx="661">
                  <c:v>1976</c:v>
                </c:pt>
                <c:pt idx="662">
                  <c:v>1976</c:v>
                </c:pt>
                <c:pt idx="663">
                  <c:v>1975</c:v>
                </c:pt>
                <c:pt idx="664">
                  <c:v>1975</c:v>
                </c:pt>
                <c:pt idx="665">
                  <c:v>1974</c:v>
                </c:pt>
                <c:pt idx="666">
                  <c:v>1974</c:v>
                </c:pt>
                <c:pt idx="667">
                  <c:v>1973</c:v>
                </c:pt>
                <c:pt idx="668">
                  <c:v>1972</c:v>
                </c:pt>
                <c:pt idx="669">
                  <c:v>1972</c:v>
                </c:pt>
                <c:pt idx="670">
                  <c:v>1971</c:v>
                </c:pt>
                <c:pt idx="671">
                  <c:v>1971</c:v>
                </c:pt>
                <c:pt idx="672">
                  <c:v>1970</c:v>
                </c:pt>
                <c:pt idx="673">
                  <c:v>1970</c:v>
                </c:pt>
                <c:pt idx="674">
                  <c:v>1969</c:v>
                </c:pt>
                <c:pt idx="675">
                  <c:v>1969</c:v>
                </c:pt>
                <c:pt idx="676">
                  <c:v>1968</c:v>
                </c:pt>
                <c:pt idx="677">
                  <c:v>1968</c:v>
                </c:pt>
                <c:pt idx="678">
                  <c:v>1967</c:v>
                </c:pt>
                <c:pt idx="679">
                  <c:v>1966</c:v>
                </c:pt>
                <c:pt idx="680">
                  <c:v>1966</c:v>
                </c:pt>
                <c:pt idx="681">
                  <c:v>1965</c:v>
                </c:pt>
                <c:pt idx="682">
                  <c:v>1965</c:v>
                </c:pt>
                <c:pt idx="683">
                  <c:v>1964</c:v>
                </c:pt>
                <c:pt idx="684">
                  <c:v>1964</c:v>
                </c:pt>
                <c:pt idx="685">
                  <c:v>1963</c:v>
                </c:pt>
                <c:pt idx="686">
                  <c:v>1963</c:v>
                </c:pt>
                <c:pt idx="687">
                  <c:v>1962</c:v>
                </c:pt>
                <c:pt idx="688">
                  <c:v>1962</c:v>
                </c:pt>
                <c:pt idx="689">
                  <c:v>1961</c:v>
                </c:pt>
                <c:pt idx="690">
                  <c:v>19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  <c:pt idx="41">
                  <c:v>3293</c:v>
                </c:pt>
                <c:pt idx="42">
                  <c:v>3277</c:v>
                </c:pt>
                <c:pt idx="43">
                  <c:v>3261</c:v>
                </c:pt>
                <c:pt idx="44">
                  <c:v>3245</c:v>
                </c:pt>
                <c:pt idx="45">
                  <c:v>3230</c:v>
                </c:pt>
                <c:pt idx="46">
                  <c:v>3215</c:v>
                </c:pt>
                <c:pt idx="47">
                  <c:v>3201</c:v>
                </c:pt>
                <c:pt idx="48">
                  <c:v>3187</c:v>
                </c:pt>
                <c:pt idx="49">
                  <c:v>3173</c:v>
                </c:pt>
                <c:pt idx="50">
                  <c:v>3160</c:v>
                </c:pt>
                <c:pt idx="51">
                  <c:v>3147</c:v>
                </c:pt>
                <c:pt idx="52">
                  <c:v>3134</c:v>
                </c:pt>
                <c:pt idx="53">
                  <c:v>3122</c:v>
                </c:pt>
                <c:pt idx="54">
                  <c:v>3110</c:v>
                </c:pt>
                <c:pt idx="55">
                  <c:v>3098</c:v>
                </c:pt>
                <c:pt idx="56">
                  <c:v>3087</c:v>
                </c:pt>
                <c:pt idx="57">
                  <c:v>3075</c:v>
                </c:pt>
                <c:pt idx="58">
                  <c:v>3064</c:v>
                </c:pt>
                <c:pt idx="59">
                  <c:v>3053</c:v>
                </c:pt>
                <c:pt idx="60">
                  <c:v>3043</c:v>
                </c:pt>
                <c:pt idx="61">
                  <c:v>3032</c:v>
                </c:pt>
                <c:pt idx="62">
                  <c:v>3022</c:v>
                </c:pt>
                <c:pt idx="63">
                  <c:v>3012</c:v>
                </c:pt>
                <c:pt idx="64">
                  <c:v>3003</c:v>
                </c:pt>
                <c:pt idx="65">
                  <c:v>2993</c:v>
                </c:pt>
                <c:pt idx="66">
                  <c:v>2984</c:v>
                </c:pt>
                <c:pt idx="67">
                  <c:v>2974</c:v>
                </c:pt>
                <c:pt idx="68">
                  <c:v>2965</c:v>
                </c:pt>
                <c:pt idx="69">
                  <c:v>2956</c:v>
                </c:pt>
                <c:pt idx="70">
                  <c:v>2948</c:v>
                </c:pt>
                <c:pt idx="71">
                  <c:v>2939</c:v>
                </c:pt>
                <c:pt idx="72">
                  <c:v>2931</c:v>
                </c:pt>
                <c:pt idx="73">
                  <c:v>2922</c:v>
                </c:pt>
                <c:pt idx="74">
                  <c:v>2914</c:v>
                </c:pt>
                <c:pt idx="75">
                  <c:v>2906</c:v>
                </c:pt>
                <c:pt idx="76">
                  <c:v>2898</c:v>
                </c:pt>
                <c:pt idx="77">
                  <c:v>2891</c:v>
                </c:pt>
                <c:pt idx="78">
                  <c:v>2883</c:v>
                </c:pt>
                <c:pt idx="79">
                  <c:v>2876</c:v>
                </c:pt>
                <c:pt idx="80">
                  <c:v>2868</c:v>
                </c:pt>
                <c:pt idx="81">
                  <c:v>2861</c:v>
                </c:pt>
                <c:pt idx="82">
                  <c:v>2854</c:v>
                </c:pt>
                <c:pt idx="83">
                  <c:v>2847</c:v>
                </c:pt>
                <c:pt idx="84">
                  <c:v>2840</c:v>
                </c:pt>
                <c:pt idx="85">
                  <c:v>2833</c:v>
                </c:pt>
                <c:pt idx="86">
                  <c:v>2826</c:v>
                </c:pt>
                <c:pt idx="87">
                  <c:v>2820</c:v>
                </c:pt>
                <c:pt idx="88">
                  <c:v>2813</c:v>
                </c:pt>
                <c:pt idx="89">
                  <c:v>2807</c:v>
                </c:pt>
                <c:pt idx="90">
                  <c:v>2800</c:v>
                </c:pt>
                <c:pt idx="91">
                  <c:v>2794</c:v>
                </c:pt>
                <c:pt idx="92">
                  <c:v>2788</c:v>
                </c:pt>
                <c:pt idx="93">
                  <c:v>2782</c:v>
                </c:pt>
                <c:pt idx="94">
                  <c:v>2776</c:v>
                </c:pt>
                <c:pt idx="95">
                  <c:v>2770</c:v>
                </c:pt>
                <c:pt idx="96">
                  <c:v>2764</c:v>
                </c:pt>
                <c:pt idx="97">
                  <c:v>2758</c:v>
                </c:pt>
                <c:pt idx="98">
                  <c:v>2753</c:v>
                </c:pt>
                <c:pt idx="99">
                  <c:v>2747</c:v>
                </c:pt>
                <c:pt idx="100">
                  <c:v>2742</c:v>
                </c:pt>
                <c:pt idx="101">
                  <c:v>2736</c:v>
                </c:pt>
                <c:pt idx="102">
                  <c:v>2731</c:v>
                </c:pt>
                <c:pt idx="103">
                  <c:v>2725</c:v>
                </c:pt>
                <c:pt idx="104">
                  <c:v>2720</c:v>
                </c:pt>
                <c:pt idx="105">
                  <c:v>2715</c:v>
                </c:pt>
                <c:pt idx="106">
                  <c:v>2710</c:v>
                </c:pt>
                <c:pt idx="107">
                  <c:v>2705</c:v>
                </c:pt>
                <c:pt idx="108">
                  <c:v>2700</c:v>
                </c:pt>
                <c:pt idx="109">
                  <c:v>2695</c:v>
                </c:pt>
                <c:pt idx="110">
                  <c:v>2690</c:v>
                </c:pt>
                <c:pt idx="111">
                  <c:v>2685</c:v>
                </c:pt>
                <c:pt idx="112">
                  <c:v>2680</c:v>
                </c:pt>
                <c:pt idx="113">
                  <c:v>2675</c:v>
                </c:pt>
                <c:pt idx="114">
                  <c:v>2671</c:v>
                </c:pt>
                <c:pt idx="115">
                  <c:v>2666</c:v>
                </c:pt>
                <c:pt idx="116">
                  <c:v>2661</c:v>
                </c:pt>
                <c:pt idx="117">
                  <c:v>2657</c:v>
                </c:pt>
                <c:pt idx="118">
                  <c:v>2652</c:v>
                </c:pt>
                <c:pt idx="119">
                  <c:v>2648</c:v>
                </c:pt>
                <c:pt idx="120">
                  <c:v>2644</c:v>
                </c:pt>
                <c:pt idx="121">
                  <c:v>2639</c:v>
                </c:pt>
                <c:pt idx="122">
                  <c:v>2635</c:v>
                </c:pt>
                <c:pt idx="123">
                  <c:v>2631</c:v>
                </c:pt>
                <c:pt idx="124">
                  <c:v>2626</c:v>
                </c:pt>
                <c:pt idx="125">
                  <c:v>2622</c:v>
                </c:pt>
                <c:pt idx="126">
                  <c:v>2618</c:v>
                </c:pt>
                <c:pt idx="127">
                  <c:v>2614</c:v>
                </c:pt>
                <c:pt idx="128">
                  <c:v>2610</c:v>
                </c:pt>
                <c:pt idx="129">
                  <c:v>2606</c:v>
                </c:pt>
                <c:pt idx="130">
                  <c:v>2602</c:v>
                </c:pt>
                <c:pt idx="131">
                  <c:v>2598</c:v>
                </c:pt>
                <c:pt idx="132">
                  <c:v>2594</c:v>
                </c:pt>
                <c:pt idx="133">
                  <c:v>2590</c:v>
                </c:pt>
                <c:pt idx="134">
                  <c:v>2586</c:v>
                </c:pt>
                <c:pt idx="135">
                  <c:v>2583</c:v>
                </c:pt>
                <c:pt idx="136">
                  <c:v>2579</c:v>
                </c:pt>
                <c:pt idx="137">
                  <c:v>2575</c:v>
                </c:pt>
                <c:pt idx="138">
                  <c:v>2572</c:v>
                </c:pt>
                <c:pt idx="139">
                  <c:v>2568</c:v>
                </c:pt>
                <c:pt idx="140">
                  <c:v>2564</c:v>
                </c:pt>
                <c:pt idx="141">
                  <c:v>2561</c:v>
                </c:pt>
                <c:pt idx="142">
                  <c:v>2557</c:v>
                </c:pt>
                <c:pt idx="143">
                  <c:v>2554</c:v>
                </c:pt>
                <c:pt idx="144">
                  <c:v>2550</c:v>
                </c:pt>
                <c:pt idx="145">
                  <c:v>2547</c:v>
                </c:pt>
                <c:pt idx="146">
                  <c:v>2543</c:v>
                </c:pt>
                <c:pt idx="147">
                  <c:v>2540</c:v>
                </c:pt>
                <c:pt idx="148">
                  <c:v>2536</c:v>
                </c:pt>
                <c:pt idx="149">
                  <c:v>2533</c:v>
                </c:pt>
                <c:pt idx="150">
                  <c:v>2530</c:v>
                </c:pt>
                <c:pt idx="151">
                  <c:v>2527</c:v>
                </c:pt>
                <c:pt idx="152">
                  <c:v>2523</c:v>
                </c:pt>
                <c:pt idx="153">
                  <c:v>2520</c:v>
                </c:pt>
                <c:pt idx="154">
                  <c:v>2517</c:v>
                </c:pt>
                <c:pt idx="155">
                  <c:v>2514</c:v>
                </c:pt>
                <c:pt idx="156">
                  <c:v>2511</c:v>
                </c:pt>
                <c:pt idx="157">
                  <c:v>2507</c:v>
                </c:pt>
                <c:pt idx="158">
                  <c:v>2504</c:v>
                </c:pt>
                <c:pt idx="159">
                  <c:v>2501</c:v>
                </c:pt>
                <c:pt idx="160">
                  <c:v>2498</c:v>
                </c:pt>
                <c:pt idx="161">
                  <c:v>2495</c:v>
                </c:pt>
                <c:pt idx="162">
                  <c:v>2492</c:v>
                </c:pt>
                <c:pt idx="163">
                  <c:v>2489</c:v>
                </c:pt>
                <c:pt idx="164">
                  <c:v>2486</c:v>
                </c:pt>
                <c:pt idx="165">
                  <c:v>2483</c:v>
                </c:pt>
                <c:pt idx="166">
                  <c:v>2480</c:v>
                </c:pt>
                <c:pt idx="167">
                  <c:v>2477</c:v>
                </c:pt>
                <c:pt idx="168">
                  <c:v>2475</c:v>
                </c:pt>
                <c:pt idx="169">
                  <c:v>2472</c:v>
                </c:pt>
                <c:pt idx="170">
                  <c:v>2469</c:v>
                </c:pt>
                <c:pt idx="171">
                  <c:v>2466</c:v>
                </c:pt>
                <c:pt idx="172">
                  <c:v>2463</c:v>
                </c:pt>
                <c:pt idx="173">
                  <c:v>2461</c:v>
                </c:pt>
                <c:pt idx="174">
                  <c:v>2458</c:v>
                </c:pt>
                <c:pt idx="175">
                  <c:v>2455</c:v>
                </c:pt>
                <c:pt idx="176">
                  <c:v>2452</c:v>
                </c:pt>
                <c:pt idx="177">
                  <c:v>2450</c:v>
                </c:pt>
                <c:pt idx="178">
                  <c:v>2447</c:v>
                </c:pt>
                <c:pt idx="179">
                  <c:v>2444</c:v>
                </c:pt>
                <c:pt idx="180">
                  <c:v>2442</c:v>
                </c:pt>
                <c:pt idx="181">
                  <c:v>2439</c:v>
                </c:pt>
                <c:pt idx="182">
                  <c:v>2437</c:v>
                </c:pt>
                <c:pt idx="183">
                  <c:v>2434</c:v>
                </c:pt>
                <c:pt idx="184">
                  <c:v>2431</c:v>
                </c:pt>
                <c:pt idx="185">
                  <c:v>2429</c:v>
                </c:pt>
                <c:pt idx="186">
                  <c:v>2426</c:v>
                </c:pt>
                <c:pt idx="187">
                  <c:v>2424</c:v>
                </c:pt>
                <c:pt idx="188">
                  <c:v>2421</c:v>
                </c:pt>
                <c:pt idx="189">
                  <c:v>2419</c:v>
                </c:pt>
                <c:pt idx="190">
                  <c:v>2417</c:v>
                </c:pt>
                <c:pt idx="191">
                  <c:v>2414</c:v>
                </c:pt>
                <c:pt idx="192">
                  <c:v>2412</c:v>
                </c:pt>
                <c:pt idx="193">
                  <c:v>2409</c:v>
                </c:pt>
                <c:pt idx="194">
                  <c:v>2407</c:v>
                </c:pt>
                <c:pt idx="195">
                  <c:v>2404</c:v>
                </c:pt>
                <c:pt idx="196">
                  <c:v>2402</c:v>
                </c:pt>
                <c:pt idx="197">
                  <c:v>2400</c:v>
                </c:pt>
                <c:pt idx="198">
                  <c:v>2397</c:v>
                </c:pt>
                <c:pt idx="199">
                  <c:v>2395</c:v>
                </c:pt>
                <c:pt idx="200">
                  <c:v>2393</c:v>
                </c:pt>
                <c:pt idx="201">
                  <c:v>2391</c:v>
                </c:pt>
                <c:pt idx="202">
                  <c:v>2388</c:v>
                </c:pt>
                <c:pt idx="203">
                  <c:v>2386</c:v>
                </c:pt>
                <c:pt idx="204">
                  <c:v>2384</c:v>
                </c:pt>
                <c:pt idx="205">
                  <c:v>2381</c:v>
                </c:pt>
                <c:pt idx="206">
                  <c:v>2379</c:v>
                </c:pt>
                <c:pt idx="207">
                  <c:v>2377</c:v>
                </c:pt>
                <c:pt idx="208">
                  <c:v>2375</c:v>
                </c:pt>
                <c:pt idx="209">
                  <c:v>2373</c:v>
                </c:pt>
                <c:pt idx="210">
                  <c:v>2371</c:v>
                </c:pt>
                <c:pt idx="211">
                  <c:v>2368</c:v>
                </c:pt>
                <c:pt idx="212">
                  <c:v>2366</c:v>
                </c:pt>
                <c:pt idx="213">
                  <c:v>2364</c:v>
                </c:pt>
                <c:pt idx="214">
                  <c:v>2362</c:v>
                </c:pt>
                <c:pt idx="215">
                  <c:v>2360</c:v>
                </c:pt>
                <c:pt idx="216">
                  <c:v>2358</c:v>
                </c:pt>
                <c:pt idx="217">
                  <c:v>2356</c:v>
                </c:pt>
                <c:pt idx="218">
                  <c:v>2354</c:v>
                </c:pt>
                <c:pt idx="219">
                  <c:v>2352</c:v>
                </c:pt>
                <c:pt idx="220">
                  <c:v>2350</c:v>
                </c:pt>
                <c:pt idx="221">
                  <c:v>2348</c:v>
                </c:pt>
                <c:pt idx="222">
                  <c:v>2346</c:v>
                </c:pt>
                <c:pt idx="223">
                  <c:v>2344</c:v>
                </c:pt>
                <c:pt idx="224">
                  <c:v>2341</c:v>
                </c:pt>
                <c:pt idx="225">
                  <c:v>2340</c:v>
                </c:pt>
                <c:pt idx="226">
                  <c:v>2338</c:v>
                </c:pt>
                <c:pt idx="227">
                  <c:v>2336</c:v>
                </c:pt>
                <c:pt idx="228">
                  <c:v>2334</c:v>
                </c:pt>
                <c:pt idx="229">
                  <c:v>2332</c:v>
                </c:pt>
                <c:pt idx="230">
                  <c:v>2330</c:v>
                </c:pt>
                <c:pt idx="231">
                  <c:v>2328</c:v>
                </c:pt>
                <c:pt idx="232">
                  <c:v>2326</c:v>
                </c:pt>
                <c:pt idx="233">
                  <c:v>2324</c:v>
                </c:pt>
                <c:pt idx="234">
                  <c:v>2322</c:v>
                </c:pt>
                <c:pt idx="235">
                  <c:v>2320</c:v>
                </c:pt>
                <c:pt idx="236">
                  <c:v>2318</c:v>
                </c:pt>
                <c:pt idx="237">
                  <c:v>2317</c:v>
                </c:pt>
                <c:pt idx="238">
                  <c:v>2315</c:v>
                </c:pt>
                <c:pt idx="239">
                  <c:v>2313</c:v>
                </c:pt>
                <c:pt idx="240">
                  <c:v>2311</c:v>
                </c:pt>
                <c:pt idx="241">
                  <c:v>2309</c:v>
                </c:pt>
                <c:pt idx="242">
                  <c:v>2307</c:v>
                </c:pt>
                <c:pt idx="243">
                  <c:v>2306</c:v>
                </c:pt>
                <c:pt idx="244">
                  <c:v>2304</c:v>
                </c:pt>
                <c:pt idx="245">
                  <c:v>2302</c:v>
                </c:pt>
                <c:pt idx="246">
                  <c:v>2300</c:v>
                </c:pt>
                <c:pt idx="247">
                  <c:v>2298</c:v>
                </c:pt>
                <c:pt idx="248">
                  <c:v>2297</c:v>
                </c:pt>
                <c:pt idx="249">
                  <c:v>2295</c:v>
                </c:pt>
                <c:pt idx="250">
                  <c:v>2293</c:v>
                </c:pt>
                <c:pt idx="251">
                  <c:v>2291</c:v>
                </c:pt>
                <c:pt idx="252">
                  <c:v>2290</c:v>
                </c:pt>
                <c:pt idx="253">
                  <c:v>2288</c:v>
                </c:pt>
                <c:pt idx="254">
                  <c:v>2286</c:v>
                </c:pt>
                <c:pt idx="255">
                  <c:v>2285</c:v>
                </c:pt>
                <c:pt idx="256">
                  <c:v>2283</c:v>
                </c:pt>
                <c:pt idx="257">
                  <c:v>2281</c:v>
                </c:pt>
                <c:pt idx="258">
                  <c:v>2280</c:v>
                </c:pt>
                <c:pt idx="259">
                  <c:v>2278</c:v>
                </c:pt>
                <c:pt idx="260">
                  <c:v>2276</c:v>
                </c:pt>
                <c:pt idx="261">
                  <c:v>2275</c:v>
                </c:pt>
                <c:pt idx="262">
                  <c:v>2273</c:v>
                </c:pt>
                <c:pt idx="263">
                  <c:v>2271</c:v>
                </c:pt>
                <c:pt idx="264">
                  <c:v>2270</c:v>
                </c:pt>
                <c:pt idx="265">
                  <c:v>2268</c:v>
                </c:pt>
                <c:pt idx="266">
                  <c:v>2266</c:v>
                </c:pt>
                <c:pt idx="267">
                  <c:v>2265</c:v>
                </c:pt>
                <c:pt idx="268">
                  <c:v>2263</c:v>
                </c:pt>
                <c:pt idx="269">
                  <c:v>2262</c:v>
                </c:pt>
                <c:pt idx="270">
                  <c:v>2260</c:v>
                </c:pt>
                <c:pt idx="271">
                  <c:v>2258</c:v>
                </c:pt>
                <c:pt idx="272">
                  <c:v>2257</c:v>
                </c:pt>
                <c:pt idx="273">
                  <c:v>2255</c:v>
                </c:pt>
                <c:pt idx="274">
                  <c:v>2254</c:v>
                </c:pt>
                <c:pt idx="275">
                  <c:v>2252</c:v>
                </c:pt>
                <c:pt idx="276">
                  <c:v>2251</c:v>
                </c:pt>
                <c:pt idx="277">
                  <c:v>2249</c:v>
                </c:pt>
                <c:pt idx="278">
                  <c:v>2248</c:v>
                </c:pt>
                <c:pt idx="279">
                  <c:v>2246</c:v>
                </c:pt>
                <c:pt idx="280">
                  <c:v>2245</c:v>
                </c:pt>
                <c:pt idx="281">
                  <c:v>2243</c:v>
                </c:pt>
                <c:pt idx="282">
                  <c:v>2242</c:v>
                </c:pt>
                <c:pt idx="283">
                  <c:v>2240</c:v>
                </c:pt>
                <c:pt idx="284">
                  <c:v>2239</c:v>
                </c:pt>
                <c:pt idx="285">
                  <c:v>2237</c:v>
                </c:pt>
                <c:pt idx="286">
                  <c:v>2236</c:v>
                </c:pt>
                <c:pt idx="287">
                  <c:v>2234</c:v>
                </c:pt>
                <c:pt idx="288">
                  <c:v>2233</c:v>
                </c:pt>
                <c:pt idx="289">
                  <c:v>2231</c:v>
                </c:pt>
                <c:pt idx="290">
                  <c:v>2230</c:v>
                </c:pt>
                <c:pt idx="291">
                  <c:v>2228</c:v>
                </c:pt>
                <c:pt idx="292">
                  <c:v>2227</c:v>
                </c:pt>
                <c:pt idx="293">
                  <c:v>2225</c:v>
                </c:pt>
                <c:pt idx="294">
                  <c:v>2224</c:v>
                </c:pt>
                <c:pt idx="295">
                  <c:v>2223</c:v>
                </c:pt>
                <c:pt idx="296">
                  <c:v>2221</c:v>
                </c:pt>
                <c:pt idx="297">
                  <c:v>2220</c:v>
                </c:pt>
                <c:pt idx="298">
                  <c:v>2218</c:v>
                </c:pt>
                <c:pt idx="299">
                  <c:v>2217</c:v>
                </c:pt>
                <c:pt idx="300">
                  <c:v>2216</c:v>
                </c:pt>
                <c:pt idx="301">
                  <c:v>2214</c:v>
                </c:pt>
                <c:pt idx="302">
                  <c:v>2213</c:v>
                </c:pt>
                <c:pt idx="303">
                  <c:v>2211</c:v>
                </c:pt>
                <c:pt idx="304">
                  <c:v>2210</c:v>
                </c:pt>
                <c:pt idx="305">
                  <c:v>2209</c:v>
                </c:pt>
                <c:pt idx="306">
                  <c:v>2207</c:v>
                </c:pt>
                <c:pt idx="307">
                  <c:v>2206</c:v>
                </c:pt>
                <c:pt idx="308">
                  <c:v>2205</c:v>
                </c:pt>
                <c:pt idx="309">
                  <c:v>2203</c:v>
                </c:pt>
                <c:pt idx="310">
                  <c:v>2202</c:v>
                </c:pt>
                <c:pt idx="311">
                  <c:v>2201</c:v>
                </c:pt>
                <c:pt idx="312">
                  <c:v>2199</c:v>
                </c:pt>
                <c:pt idx="313">
                  <c:v>2198</c:v>
                </c:pt>
                <c:pt idx="314">
                  <c:v>2197</c:v>
                </c:pt>
                <c:pt idx="315">
                  <c:v>2195</c:v>
                </c:pt>
                <c:pt idx="316">
                  <c:v>2194</c:v>
                </c:pt>
                <c:pt idx="317">
                  <c:v>2193</c:v>
                </c:pt>
                <c:pt idx="318">
                  <c:v>2191</c:v>
                </c:pt>
                <c:pt idx="319">
                  <c:v>2190</c:v>
                </c:pt>
                <c:pt idx="320">
                  <c:v>2189</c:v>
                </c:pt>
                <c:pt idx="321">
                  <c:v>2188</c:v>
                </c:pt>
                <c:pt idx="322">
                  <c:v>2186</c:v>
                </c:pt>
                <c:pt idx="323">
                  <c:v>2185</c:v>
                </c:pt>
                <c:pt idx="324">
                  <c:v>2184</c:v>
                </c:pt>
                <c:pt idx="325">
                  <c:v>2183</c:v>
                </c:pt>
                <c:pt idx="326">
                  <c:v>2181</c:v>
                </c:pt>
                <c:pt idx="327">
                  <c:v>2180</c:v>
                </c:pt>
                <c:pt idx="328">
                  <c:v>2179</c:v>
                </c:pt>
                <c:pt idx="329">
                  <c:v>2178</c:v>
                </c:pt>
                <c:pt idx="330">
                  <c:v>2176</c:v>
                </c:pt>
                <c:pt idx="331">
                  <c:v>2175</c:v>
                </c:pt>
                <c:pt idx="332">
                  <c:v>2174</c:v>
                </c:pt>
                <c:pt idx="333">
                  <c:v>2173</c:v>
                </c:pt>
                <c:pt idx="334">
                  <c:v>2171</c:v>
                </c:pt>
                <c:pt idx="335">
                  <c:v>2170</c:v>
                </c:pt>
                <c:pt idx="336">
                  <c:v>2169</c:v>
                </c:pt>
                <c:pt idx="337">
                  <c:v>2168</c:v>
                </c:pt>
                <c:pt idx="338">
                  <c:v>2167</c:v>
                </c:pt>
                <c:pt idx="339">
                  <c:v>2165</c:v>
                </c:pt>
                <c:pt idx="340">
                  <c:v>2164</c:v>
                </c:pt>
                <c:pt idx="341">
                  <c:v>2163</c:v>
                </c:pt>
                <c:pt idx="342">
                  <c:v>2162</c:v>
                </c:pt>
                <c:pt idx="343">
                  <c:v>2161</c:v>
                </c:pt>
                <c:pt idx="344">
                  <c:v>2159</c:v>
                </c:pt>
                <c:pt idx="345">
                  <c:v>2158</c:v>
                </c:pt>
                <c:pt idx="346">
                  <c:v>2157</c:v>
                </c:pt>
                <c:pt idx="347">
                  <c:v>2156</c:v>
                </c:pt>
                <c:pt idx="348">
                  <c:v>2155</c:v>
                </c:pt>
                <c:pt idx="349">
                  <c:v>2154</c:v>
                </c:pt>
                <c:pt idx="350">
                  <c:v>2152</c:v>
                </c:pt>
                <c:pt idx="351">
                  <c:v>2151</c:v>
                </c:pt>
                <c:pt idx="352">
                  <c:v>2150</c:v>
                </c:pt>
                <c:pt idx="353">
                  <c:v>2149</c:v>
                </c:pt>
                <c:pt idx="354">
                  <c:v>2148</c:v>
                </c:pt>
                <c:pt idx="355">
                  <c:v>2147</c:v>
                </c:pt>
                <c:pt idx="356">
                  <c:v>2146</c:v>
                </c:pt>
                <c:pt idx="357">
                  <c:v>2144</c:v>
                </c:pt>
                <c:pt idx="358">
                  <c:v>2143</c:v>
                </c:pt>
                <c:pt idx="359">
                  <c:v>2142</c:v>
                </c:pt>
                <c:pt idx="360">
                  <c:v>2141</c:v>
                </c:pt>
                <c:pt idx="361">
                  <c:v>2140</c:v>
                </c:pt>
                <c:pt idx="362">
                  <c:v>2139</c:v>
                </c:pt>
                <c:pt idx="363">
                  <c:v>2138</c:v>
                </c:pt>
                <c:pt idx="364">
                  <c:v>2137</c:v>
                </c:pt>
                <c:pt idx="365">
                  <c:v>2136</c:v>
                </c:pt>
                <c:pt idx="366">
                  <c:v>2135</c:v>
                </c:pt>
                <c:pt idx="367">
                  <c:v>2133</c:v>
                </c:pt>
                <c:pt idx="368">
                  <c:v>2132</c:v>
                </c:pt>
                <c:pt idx="369">
                  <c:v>2131</c:v>
                </c:pt>
                <c:pt idx="370">
                  <c:v>2130</c:v>
                </c:pt>
                <c:pt idx="371">
                  <c:v>2129</c:v>
                </c:pt>
                <c:pt idx="372">
                  <c:v>2128</c:v>
                </c:pt>
                <c:pt idx="373">
                  <c:v>2127</c:v>
                </c:pt>
                <c:pt idx="374">
                  <c:v>2126</c:v>
                </c:pt>
                <c:pt idx="375">
                  <c:v>2125</c:v>
                </c:pt>
                <c:pt idx="376">
                  <c:v>2124</c:v>
                </c:pt>
                <c:pt idx="377">
                  <c:v>2123</c:v>
                </c:pt>
                <c:pt idx="378">
                  <c:v>2122</c:v>
                </c:pt>
                <c:pt idx="379">
                  <c:v>2121</c:v>
                </c:pt>
                <c:pt idx="380">
                  <c:v>2120</c:v>
                </c:pt>
                <c:pt idx="381">
                  <c:v>2119</c:v>
                </c:pt>
                <c:pt idx="382">
                  <c:v>2118</c:v>
                </c:pt>
                <c:pt idx="383">
                  <c:v>2116</c:v>
                </c:pt>
                <c:pt idx="384">
                  <c:v>2115</c:v>
                </c:pt>
                <c:pt idx="385">
                  <c:v>2114</c:v>
                </c:pt>
                <c:pt idx="386">
                  <c:v>2113</c:v>
                </c:pt>
                <c:pt idx="387">
                  <c:v>2112</c:v>
                </c:pt>
                <c:pt idx="388">
                  <c:v>2111</c:v>
                </c:pt>
                <c:pt idx="389">
                  <c:v>2110</c:v>
                </c:pt>
                <c:pt idx="390">
                  <c:v>2109</c:v>
                </c:pt>
                <c:pt idx="391">
                  <c:v>2108</c:v>
                </c:pt>
                <c:pt idx="392">
                  <c:v>2107</c:v>
                </c:pt>
                <c:pt idx="393">
                  <c:v>2106</c:v>
                </c:pt>
                <c:pt idx="394">
                  <c:v>2105</c:v>
                </c:pt>
                <c:pt idx="395">
                  <c:v>2104</c:v>
                </c:pt>
                <c:pt idx="396">
                  <c:v>2103</c:v>
                </c:pt>
                <c:pt idx="397">
                  <c:v>2102</c:v>
                </c:pt>
                <c:pt idx="398">
                  <c:v>2101</c:v>
                </c:pt>
                <c:pt idx="399">
                  <c:v>2100</c:v>
                </c:pt>
                <c:pt idx="400">
                  <c:v>2099</c:v>
                </c:pt>
                <c:pt idx="401">
                  <c:v>2098</c:v>
                </c:pt>
                <c:pt idx="402">
                  <c:v>2097</c:v>
                </c:pt>
                <c:pt idx="403">
                  <c:v>2096</c:v>
                </c:pt>
                <c:pt idx="404">
                  <c:v>2095</c:v>
                </c:pt>
                <c:pt idx="405">
                  <c:v>2095</c:v>
                </c:pt>
                <c:pt idx="406">
                  <c:v>2094</c:v>
                </c:pt>
                <c:pt idx="407">
                  <c:v>2093</c:v>
                </c:pt>
                <c:pt idx="408">
                  <c:v>2092</c:v>
                </c:pt>
                <c:pt idx="409">
                  <c:v>2091</c:v>
                </c:pt>
                <c:pt idx="410">
                  <c:v>2090</c:v>
                </c:pt>
                <c:pt idx="411">
                  <c:v>2089</c:v>
                </c:pt>
                <c:pt idx="412">
                  <c:v>2088</c:v>
                </c:pt>
                <c:pt idx="413">
                  <c:v>2087</c:v>
                </c:pt>
                <c:pt idx="414">
                  <c:v>2086</c:v>
                </c:pt>
                <c:pt idx="415">
                  <c:v>2085</c:v>
                </c:pt>
                <c:pt idx="416">
                  <c:v>2084</c:v>
                </c:pt>
                <c:pt idx="417">
                  <c:v>2083</c:v>
                </c:pt>
                <c:pt idx="418">
                  <c:v>2082</c:v>
                </c:pt>
                <c:pt idx="419">
                  <c:v>2081</c:v>
                </c:pt>
                <c:pt idx="420">
                  <c:v>2080</c:v>
                </c:pt>
                <c:pt idx="421">
                  <c:v>2079</c:v>
                </c:pt>
                <c:pt idx="422">
                  <c:v>2078</c:v>
                </c:pt>
                <c:pt idx="423">
                  <c:v>2078</c:v>
                </c:pt>
                <c:pt idx="424">
                  <c:v>2077</c:v>
                </c:pt>
                <c:pt idx="425">
                  <c:v>2076</c:v>
                </c:pt>
                <c:pt idx="426">
                  <c:v>2075</c:v>
                </c:pt>
                <c:pt idx="427">
                  <c:v>2074</c:v>
                </c:pt>
                <c:pt idx="428">
                  <c:v>2073</c:v>
                </c:pt>
                <c:pt idx="429">
                  <c:v>2072</c:v>
                </c:pt>
                <c:pt idx="430">
                  <c:v>2071</c:v>
                </c:pt>
                <c:pt idx="431">
                  <c:v>2070</c:v>
                </c:pt>
                <c:pt idx="432">
                  <c:v>2069</c:v>
                </c:pt>
                <c:pt idx="433">
                  <c:v>2069</c:v>
                </c:pt>
                <c:pt idx="434">
                  <c:v>2068</c:v>
                </c:pt>
                <c:pt idx="435">
                  <c:v>2067</c:v>
                </c:pt>
                <c:pt idx="436">
                  <c:v>2066</c:v>
                </c:pt>
                <c:pt idx="437">
                  <c:v>2065</c:v>
                </c:pt>
                <c:pt idx="438">
                  <c:v>2064</c:v>
                </c:pt>
                <c:pt idx="439">
                  <c:v>2063</c:v>
                </c:pt>
                <c:pt idx="440">
                  <c:v>2062</c:v>
                </c:pt>
                <c:pt idx="441">
                  <c:v>2061</c:v>
                </c:pt>
                <c:pt idx="442">
                  <c:v>2061</c:v>
                </c:pt>
                <c:pt idx="443">
                  <c:v>2060</c:v>
                </c:pt>
                <c:pt idx="444">
                  <c:v>2059</c:v>
                </c:pt>
                <c:pt idx="445">
                  <c:v>2058</c:v>
                </c:pt>
                <c:pt idx="446">
                  <c:v>2057</c:v>
                </c:pt>
                <c:pt idx="447">
                  <c:v>2056</c:v>
                </c:pt>
                <c:pt idx="448">
                  <c:v>2055</c:v>
                </c:pt>
                <c:pt idx="449">
                  <c:v>2055</c:v>
                </c:pt>
                <c:pt idx="450">
                  <c:v>2054</c:v>
                </c:pt>
                <c:pt idx="451">
                  <c:v>2053</c:v>
                </c:pt>
                <c:pt idx="452">
                  <c:v>2052</c:v>
                </c:pt>
                <c:pt idx="453">
                  <c:v>2051</c:v>
                </c:pt>
                <c:pt idx="454">
                  <c:v>2050</c:v>
                </c:pt>
                <c:pt idx="455">
                  <c:v>2049</c:v>
                </c:pt>
                <c:pt idx="456">
                  <c:v>2049</c:v>
                </c:pt>
                <c:pt idx="457">
                  <c:v>2048</c:v>
                </c:pt>
                <c:pt idx="458">
                  <c:v>2047</c:v>
                </c:pt>
                <c:pt idx="459">
                  <c:v>2046</c:v>
                </c:pt>
                <c:pt idx="460">
                  <c:v>2045</c:v>
                </c:pt>
                <c:pt idx="461">
                  <c:v>2044</c:v>
                </c:pt>
                <c:pt idx="462">
                  <c:v>2044</c:v>
                </c:pt>
                <c:pt idx="463">
                  <c:v>2043</c:v>
                </c:pt>
                <c:pt idx="464">
                  <c:v>2042</c:v>
                </c:pt>
                <c:pt idx="465">
                  <c:v>2041</c:v>
                </c:pt>
                <c:pt idx="466">
                  <c:v>2040</c:v>
                </c:pt>
                <c:pt idx="467">
                  <c:v>2040</c:v>
                </c:pt>
                <c:pt idx="468">
                  <c:v>2039</c:v>
                </c:pt>
                <c:pt idx="469">
                  <c:v>2038</c:v>
                </c:pt>
                <c:pt idx="470">
                  <c:v>2037</c:v>
                </c:pt>
                <c:pt idx="471">
                  <c:v>2036</c:v>
                </c:pt>
                <c:pt idx="472">
                  <c:v>2035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1</c:v>
                </c:pt>
                <c:pt idx="479">
                  <c:v>2030</c:v>
                </c:pt>
                <c:pt idx="480">
                  <c:v>2029</c:v>
                </c:pt>
                <c:pt idx="481">
                  <c:v>2028</c:v>
                </c:pt>
                <c:pt idx="482">
                  <c:v>2028</c:v>
                </c:pt>
                <c:pt idx="483">
                  <c:v>2027</c:v>
                </c:pt>
                <c:pt idx="484">
                  <c:v>2026</c:v>
                </c:pt>
                <c:pt idx="485">
                  <c:v>2025</c:v>
                </c:pt>
                <c:pt idx="486">
                  <c:v>2024</c:v>
                </c:pt>
                <c:pt idx="487">
                  <c:v>2024</c:v>
                </c:pt>
                <c:pt idx="488">
                  <c:v>2023</c:v>
                </c:pt>
                <c:pt idx="489">
                  <c:v>2022</c:v>
                </c:pt>
                <c:pt idx="490">
                  <c:v>2021</c:v>
                </c:pt>
                <c:pt idx="491">
                  <c:v>2020</c:v>
                </c:pt>
                <c:pt idx="492">
                  <c:v>2020</c:v>
                </c:pt>
                <c:pt idx="493">
                  <c:v>2019</c:v>
                </c:pt>
                <c:pt idx="494">
                  <c:v>2018</c:v>
                </c:pt>
                <c:pt idx="495">
                  <c:v>2017</c:v>
                </c:pt>
                <c:pt idx="496">
                  <c:v>2017</c:v>
                </c:pt>
                <c:pt idx="497">
                  <c:v>2016</c:v>
                </c:pt>
                <c:pt idx="498">
                  <c:v>2015</c:v>
                </c:pt>
                <c:pt idx="499">
                  <c:v>2014</c:v>
                </c:pt>
                <c:pt idx="500">
                  <c:v>2014</c:v>
                </c:pt>
                <c:pt idx="501">
                  <c:v>2013</c:v>
                </c:pt>
                <c:pt idx="502">
                  <c:v>2012</c:v>
                </c:pt>
                <c:pt idx="503">
                  <c:v>2011</c:v>
                </c:pt>
                <c:pt idx="504">
                  <c:v>2011</c:v>
                </c:pt>
                <c:pt idx="505">
                  <c:v>2010</c:v>
                </c:pt>
                <c:pt idx="506">
                  <c:v>2009</c:v>
                </c:pt>
                <c:pt idx="507">
                  <c:v>2008</c:v>
                </c:pt>
                <c:pt idx="508">
                  <c:v>2008</c:v>
                </c:pt>
                <c:pt idx="509">
                  <c:v>2007</c:v>
                </c:pt>
                <c:pt idx="510">
                  <c:v>2006</c:v>
                </c:pt>
                <c:pt idx="511">
                  <c:v>2005</c:v>
                </c:pt>
                <c:pt idx="512">
                  <c:v>2005</c:v>
                </c:pt>
                <c:pt idx="513">
                  <c:v>2004</c:v>
                </c:pt>
                <c:pt idx="514">
                  <c:v>2003</c:v>
                </c:pt>
                <c:pt idx="515">
                  <c:v>2003</c:v>
                </c:pt>
                <c:pt idx="516">
                  <c:v>2002</c:v>
                </c:pt>
                <c:pt idx="517">
                  <c:v>2001</c:v>
                </c:pt>
                <c:pt idx="518">
                  <c:v>2000</c:v>
                </c:pt>
                <c:pt idx="519">
                  <c:v>2000</c:v>
                </c:pt>
                <c:pt idx="520">
                  <c:v>1999</c:v>
                </c:pt>
                <c:pt idx="521">
                  <c:v>1998</c:v>
                </c:pt>
                <c:pt idx="522">
                  <c:v>1997</c:v>
                </c:pt>
                <c:pt idx="523">
                  <c:v>1997</c:v>
                </c:pt>
                <c:pt idx="524">
                  <c:v>1996</c:v>
                </c:pt>
                <c:pt idx="525">
                  <c:v>1995</c:v>
                </c:pt>
                <c:pt idx="526">
                  <c:v>1995</c:v>
                </c:pt>
                <c:pt idx="527">
                  <c:v>1994</c:v>
                </c:pt>
                <c:pt idx="528">
                  <c:v>1993</c:v>
                </c:pt>
                <c:pt idx="529">
                  <c:v>1993</c:v>
                </c:pt>
                <c:pt idx="530">
                  <c:v>1992</c:v>
                </c:pt>
                <c:pt idx="531">
                  <c:v>1991</c:v>
                </c:pt>
                <c:pt idx="532">
                  <c:v>1990</c:v>
                </c:pt>
                <c:pt idx="533">
                  <c:v>1990</c:v>
                </c:pt>
                <c:pt idx="534">
                  <c:v>1989</c:v>
                </c:pt>
                <c:pt idx="535">
                  <c:v>1988</c:v>
                </c:pt>
                <c:pt idx="536">
                  <c:v>1988</c:v>
                </c:pt>
                <c:pt idx="537">
                  <c:v>1987</c:v>
                </c:pt>
                <c:pt idx="538">
                  <c:v>1986</c:v>
                </c:pt>
                <c:pt idx="539">
                  <c:v>1986</c:v>
                </c:pt>
                <c:pt idx="540">
                  <c:v>1985</c:v>
                </c:pt>
                <c:pt idx="541">
                  <c:v>1984</c:v>
                </c:pt>
                <c:pt idx="542">
                  <c:v>1983</c:v>
                </c:pt>
                <c:pt idx="543">
                  <c:v>1983</c:v>
                </c:pt>
                <c:pt idx="544">
                  <c:v>1982</c:v>
                </c:pt>
                <c:pt idx="545">
                  <c:v>1981</c:v>
                </c:pt>
                <c:pt idx="546">
                  <c:v>1981</c:v>
                </c:pt>
                <c:pt idx="547">
                  <c:v>1980</c:v>
                </c:pt>
                <c:pt idx="548">
                  <c:v>1979</c:v>
                </c:pt>
                <c:pt idx="549">
                  <c:v>1979</c:v>
                </c:pt>
                <c:pt idx="550">
                  <c:v>1978</c:v>
                </c:pt>
                <c:pt idx="551">
                  <c:v>1977</c:v>
                </c:pt>
                <c:pt idx="552">
                  <c:v>1977</c:v>
                </c:pt>
                <c:pt idx="553">
                  <c:v>1976</c:v>
                </c:pt>
                <c:pt idx="554">
                  <c:v>1975</c:v>
                </c:pt>
                <c:pt idx="555">
                  <c:v>1975</c:v>
                </c:pt>
                <c:pt idx="556">
                  <c:v>1974</c:v>
                </c:pt>
                <c:pt idx="557">
                  <c:v>1973</c:v>
                </c:pt>
                <c:pt idx="558">
                  <c:v>1973</c:v>
                </c:pt>
                <c:pt idx="559">
                  <c:v>1972</c:v>
                </c:pt>
                <c:pt idx="560">
                  <c:v>1971</c:v>
                </c:pt>
                <c:pt idx="561">
                  <c:v>1971</c:v>
                </c:pt>
                <c:pt idx="562">
                  <c:v>1970</c:v>
                </c:pt>
                <c:pt idx="563">
                  <c:v>1969</c:v>
                </c:pt>
                <c:pt idx="564">
                  <c:v>1969</c:v>
                </c:pt>
                <c:pt idx="565">
                  <c:v>1968</c:v>
                </c:pt>
                <c:pt idx="566">
                  <c:v>1967</c:v>
                </c:pt>
                <c:pt idx="567">
                  <c:v>1967</c:v>
                </c:pt>
                <c:pt idx="568">
                  <c:v>1966</c:v>
                </c:pt>
                <c:pt idx="569">
                  <c:v>1965</c:v>
                </c:pt>
                <c:pt idx="570">
                  <c:v>1965</c:v>
                </c:pt>
                <c:pt idx="571">
                  <c:v>1964</c:v>
                </c:pt>
                <c:pt idx="572">
                  <c:v>1964</c:v>
                </c:pt>
                <c:pt idx="573">
                  <c:v>1963</c:v>
                </c:pt>
                <c:pt idx="574">
                  <c:v>1962</c:v>
                </c:pt>
                <c:pt idx="575">
                  <c:v>1962</c:v>
                </c:pt>
                <c:pt idx="576">
                  <c:v>1961</c:v>
                </c:pt>
                <c:pt idx="577">
                  <c:v>1960</c:v>
                </c:pt>
                <c:pt idx="578">
                  <c:v>1960</c:v>
                </c:pt>
                <c:pt idx="579">
                  <c:v>1959</c:v>
                </c:pt>
                <c:pt idx="580">
                  <c:v>1958</c:v>
                </c:pt>
                <c:pt idx="581">
                  <c:v>1958</c:v>
                </c:pt>
                <c:pt idx="582">
                  <c:v>1957</c:v>
                </c:pt>
                <c:pt idx="583">
                  <c:v>1957</c:v>
                </c:pt>
                <c:pt idx="584">
                  <c:v>1956</c:v>
                </c:pt>
                <c:pt idx="585">
                  <c:v>1955</c:v>
                </c:pt>
                <c:pt idx="586">
                  <c:v>1955</c:v>
                </c:pt>
                <c:pt idx="587">
                  <c:v>1954</c:v>
                </c:pt>
                <c:pt idx="588">
                  <c:v>1953</c:v>
                </c:pt>
                <c:pt idx="589">
                  <c:v>1953</c:v>
                </c:pt>
                <c:pt idx="590">
                  <c:v>1952</c:v>
                </c:pt>
                <c:pt idx="591">
                  <c:v>1952</c:v>
                </c:pt>
                <c:pt idx="592">
                  <c:v>1951</c:v>
                </c:pt>
                <c:pt idx="593">
                  <c:v>1950</c:v>
                </c:pt>
                <c:pt idx="594">
                  <c:v>1950</c:v>
                </c:pt>
                <c:pt idx="595">
                  <c:v>1949</c:v>
                </c:pt>
                <c:pt idx="596">
                  <c:v>1948</c:v>
                </c:pt>
                <c:pt idx="597">
                  <c:v>1948</c:v>
                </c:pt>
                <c:pt idx="598">
                  <c:v>1947</c:v>
                </c:pt>
                <c:pt idx="599">
                  <c:v>1947</c:v>
                </c:pt>
                <c:pt idx="600">
                  <c:v>1946</c:v>
                </c:pt>
                <c:pt idx="601">
                  <c:v>1945</c:v>
                </c:pt>
                <c:pt idx="602">
                  <c:v>1945</c:v>
                </c:pt>
                <c:pt idx="603">
                  <c:v>1944</c:v>
                </c:pt>
                <c:pt idx="604">
                  <c:v>1944</c:v>
                </c:pt>
                <c:pt idx="605">
                  <c:v>1943</c:v>
                </c:pt>
                <c:pt idx="606">
                  <c:v>1942</c:v>
                </c:pt>
                <c:pt idx="607">
                  <c:v>1942</c:v>
                </c:pt>
                <c:pt idx="608">
                  <c:v>1941</c:v>
                </c:pt>
                <c:pt idx="609">
                  <c:v>1941</c:v>
                </c:pt>
                <c:pt idx="610">
                  <c:v>1940</c:v>
                </c:pt>
                <c:pt idx="611">
                  <c:v>1939</c:v>
                </c:pt>
                <c:pt idx="612">
                  <c:v>1939</c:v>
                </c:pt>
                <c:pt idx="613">
                  <c:v>1938</c:v>
                </c:pt>
                <c:pt idx="614">
                  <c:v>1938</c:v>
                </c:pt>
                <c:pt idx="615">
                  <c:v>1937</c:v>
                </c:pt>
                <c:pt idx="616">
                  <c:v>1936</c:v>
                </c:pt>
                <c:pt idx="617">
                  <c:v>1936</c:v>
                </c:pt>
                <c:pt idx="618">
                  <c:v>1935</c:v>
                </c:pt>
                <c:pt idx="619">
                  <c:v>1935</c:v>
                </c:pt>
                <c:pt idx="620">
                  <c:v>1934</c:v>
                </c:pt>
                <c:pt idx="621">
                  <c:v>1933</c:v>
                </c:pt>
                <c:pt idx="622">
                  <c:v>1933</c:v>
                </c:pt>
                <c:pt idx="623">
                  <c:v>1932</c:v>
                </c:pt>
                <c:pt idx="624">
                  <c:v>1932</c:v>
                </c:pt>
                <c:pt idx="625">
                  <c:v>1931</c:v>
                </c:pt>
                <c:pt idx="626">
                  <c:v>1931</c:v>
                </c:pt>
                <c:pt idx="627">
                  <c:v>1930</c:v>
                </c:pt>
                <c:pt idx="628">
                  <c:v>1929</c:v>
                </c:pt>
                <c:pt idx="629">
                  <c:v>1929</c:v>
                </c:pt>
                <c:pt idx="630">
                  <c:v>1928</c:v>
                </c:pt>
                <c:pt idx="631">
                  <c:v>1928</c:v>
                </c:pt>
                <c:pt idx="632">
                  <c:v>1927</c:v>
                </c:pt>
                <c:pt idx="633">
                  <c:v>1926</c:v>
                </c:pt>
                <c:pt idx="634">
                  <c:v>1926</c:v>
                </c:pt>
                <c:pt idx="635">
                  <c:v>1925</c:v>
                </c:pt>
                <c:pt idx="636">
                  <c:v>1925</c:v>
                </c:pt>
                <c:pt idx="637">
                  <c:v>1924</c:v>
                </c:pt>
                <c:pt idx="638">
                  <c:v>1924</c:v>
                </c:pt>
                <c:pt idx="639">
                  <c:v>1923</c:v>
                </c:pt>
                <c:pt idx="640">
                  <c:v>1922</c:v>
                </c:pt>
                <c:pt idx="641">
                  <c:v>1922</c:v>
                </c:pt>
                <c:pt idx="642">
                  <c:v>1921</c:v>
                </c:pt>
                <c:pt idx="643">
                  <c:v>1921</c:v>
                </c:pt>
                <c:pt idx="644">
                  <c:v>1920</c:v>
                </c:pt>
                <c:pt idx="645">
                  <c:v>1920</c:v>
                </c:pt>
                <c:pt idx="646">
                  <c:v>1919</c:v>
                </c:pt>
                <c:pt idx="647">
                  <c:v>1919</c:v>
                </c:pt>
                <c:pt idx="648">
                  <c:v>1918</c:v>
                </c:pt>
                <c:pt idx="649">
                  <c:v>1917</c:v>
                </c:pt>
                <c:pt idx="650">
                  <c:v>1917</c:v>
                </c:pt>
                <c:pt idx="651">
                  <c:v>1916</c:v>
                </c:pt>
                <c:pt idx="652">
                  <c:v>1916</c:v>
                </c:pt>
                <c:pt idx="653">
                  <c:v>1915</c:v>
                </c:pt>
                <c:pt idx="654">
                  <c:v>1915</c:v>
                </c:pt>
                <c:pt idx="655">
                  <c:v>1914</c:v>
                </c:pt>
                <c:pt idx="656">
                  <c:v>1914</c:v>
                </c:pt>
                <c:pt idx="657">
                  <c:v>1913</c:v>
                </c:pt>
                <c:pt idx="658">
                  <c:v>1912</c:v>
                </c:pt>
                <c:pt idx="659">
                  <c:v>1912</c:v>
                </c:pt>
                <c:pt idx="660">
                  <c:v>1911</c:v>
                </c:pt>
                <c:pt idx="661">
                  <c:v>1911</c:v>
                </c:pt>
                <c:pt idx="662">
                  <c:v>1910</c:v>
                </c:pt>
                <c:pt idx="663">
                  <c:v>1910</c:v>
                </c:pt>
                <c:pt idx="664">
                  <c:v>1909</c:v>
                </c:pt>
                <c:pt idx="665">
                  <c:v>1909</c:v>
                </c:pt>
                <c:pt idx="666">
                  <c:v>1908</c:v>
                </c:pt>
                <c:pt idx="667">
                  <c:v>1908</c:v>
                </c:pt>
                <c:pt idx="668">
                  <c:v>1907</c:v>
                </c:pt>
                <c:pt idx="669">
                  <c:v>1906</c:v>
                </c:pt>
                <c:pt idx="670">
                  <c:v>1906</c:v>
                </c:pt>
                <c:pt idx="671">
                  <c:v>1905</c:v>
                </c:pt>
                <c:pt idx="672">
                  <c:v>1905</c:v>
                </c:pt>
                <c:pt idx="673">
                  <c:v>1904</c:v>
                </c:pt>
                <c:pt idx="674">
                  <c:v>1904</c:v>
                </c:pt>
                <c:pt idx="675">
                  <c:v>1903</c:v>
                </c:pt>
                <c:pt idx="676">
                  <c:v>1903</c:v>
                </c:pt>
                <c:pt idx="677">
                  <c:v>1902</c:v>
                </c:pt>
                <c:pt idx="678">
                  <c:v>1902</c:v>
                </c:pt>
                <c:pt idx="679">
                  <c:v>1901</c:v>
                </c:pt>
                <c:pt idx="680">
                  <c:v>1901</c:v>
                </c:pt>
                <c:pt idx="681">
                  <c:v>1900</c:v>
                </c:pt>
                <c:pt idx="682">
                  <c:v>1900</c:v>
                </c:pt>
                <c:pt idx="683">
                  <c:v>1899</c:v>
                </c:pt>
                <c:pt idx="684">
                  <c:v>1898</c:v>
                </c:pt>
                <c:pt idx="685">
                  <c:v>1898</c:v>
                </c:pt>
                <c:pt idx="686">
                  <c:v>1897</c:v>
                </c:pt>
                <c:pt idx="687">
                  <c:v>1897</c:v>
                </c:pt>
                <c:pt idx="688">
                  <c:v>1896</c:v>
                </c:pt>
                <c:pt idx="689">
                  <c:v>1896</c:v>
                </c:pt>
                <c:pt idx="690">
                  <c:v>189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  <c:pt idx="41">
                  <c:v>3602</c:v>
                </c:pt>
                <c:pt idx="42">
                  <c:v>3582</c:v>
                </c:pt>
                <c:pt idx="43">
                  <c:v>3562</c:v>
                </c:pt>
                <c:pt idx="44">
                  <c:v>3543</c:v>
                </c:pt>
                <c:pt idx="45">
                  <c:v>3524</c:v>
                </c:pt>
                <c:pt idx="46">
                  <c:v>3506</c:v>
                </c:pt>
                <c:pt idx="47">
                  <c:v>3489</c:v>
                </c:pt>
                <c:pt idx="48">
                  <c:v>3472</c:v>
                </c:pt>
                <c:pt idx="49">
                  <c:v>3455</c:v>
                </c:pt>
                <c:pt idx="50">
                  <c:v>3439</c:v>
                </c:pt>
                <c:pt idx="51">
                  <c:v>3423</c:v>
                </c:pt>
                <c:pt idx="52">
                  <c:v>3408</c:v>
                </c:pt>
                <c:pt idx="53">
                  <c:v>3393</c:v>
                </c:pt>
                <c:pt idx="54">
                  <c:v>3378</c:v>
                </c:pt>
                <c:pt idx="55">
                  <c:v>3364</c:v>
                </c:pt>
                <c:pt idx="56">
                  <c:v>3350</c:v>
                </c:pt>
                <c:pt idx="57">
                  <c:v>3336</c:v>
                </c:pt>
                <c:pt idx="58">
                  <c:v>3323</c:v>
                </c:pt>
                <c:pt idx="59">
                  <c:v>3310</c:v>
                </c:pt>
                <c:pt idx="60">
                  <c:v>3297</c:v>
                </c:pt>
                <c:pt idx="61">
                  <c:v>3284</c:v>
                </c:pt>
                <c:pt idx="62">
                  <c:v>3272</c:v>
                </c:pt>
                <c:pt idx="63">
                  <c:v>3260</c:v>
                </c:pt>
                <c:pt idx="64">
                  <c:v>3249</c:v>
                </c:pt>
                <c:pt idx="65">
                  <c:v>3237</c:v>
                </c:pt>
                <c:pt idx="66">
                  <c:v>3226</c:v>
                </c:pt>
                <c:pt idx="67">
                  <c:v>3215</c:v>
                </c:pt>
                <c:pt idx="68">
                  <c:v>3204</c:v>
                </c:pt>
                <c:pt idx="69">
                  <c:v>3194</c:v>
                </c:pt>
                <c:pt idx="70">
                  <c:v>3183</c:v>
                </c:pt>
                <c:pt idx="71">
                  <c:v>3173</c:v>
                </c:pt>
                <c:pt idx="72">
                  <c:v>3163</c:v>
                </c:pt>
                <c:pt idx="73">
                  <c:v>3153</c:v>
                </c:pt>
                <c:pt idx="74">
                  <c:v>3144</c:v>
                </c:pt>
                <c:pt idx="75">
                  <c:v>3134</c:v>
                </c:pt>
                <c:pt idx="76">
                  <c:v>3125</c:v>
                </c:pt>
                <c:pt idx="77">
                  <c:v>3116</c:v>
                </c:pt>
                <c:pt idx="78">
                  <c:v>3107</c:v>
                </c:pt>
                <c:pt idx="79">
                  <c:v>3098</c:v>
                </c:pt>
                <c:pt idx="80">
                  <c:v>3089</c:v>
                </c:pt>
                <c:pt idx="81">
                  <c:v>3081</c:v>
                </c:pt>
                <c:pt idx="82">
                  <c:v>3072</c:v>
                </c:pt>
                <c:pt idx="83">
                  <c:v>3064</c:v>
                </c:pt>
                <c:pt idx="84">
                  <c:v>3056</c:v>
                </c:pt>
                <c:pt idx="85">
                  <c:v>3048</c:v>
                </c:pt>
                <c:pt idx="86">
                  <c:v>3040</c:v>
                </c:pt>
                <c:pt idx="87">
                  <c:v>3032</c:v>
                </c:pt>
                <c:pt idx="88">
                  <c:v>3025</c:v>
                </c:pt>
                <c:pt idx="89">
                  <c:v>3017</c:v>
                </c:pt>
                <c:pt idx="90">
                  <c:v>3010</c:v>
                </c:pt>
                <c:pt idx="91">
                  <c:v>3002</c:v>
                </c:pt>
                <c:pt idx="92">
                  <c:v>2995</c:v>
                </c:pt>
                <c:pt idx="93">
                  <c:v>2988</c:v>
                </c:pt>
                <c:pt idx="94">
                  <c:v>2981</c:v>
                </c:pt>
                <c:pt idx="95">
                  <c:v>2974</c:v>
                </c:pt>
                <c:pt idx="96">
                  <c:v>2967</c:v>
                </c:pt>
                <c:pt idx="97">
                  <c:v>2961</c:v>
                </c:pt>
                <c:pt idx="98">
                  <c:v>2954</c:v>
                </c:pt>
                <c:pt idx="99">
                  <c:v>2948</c:v>
                </c:pt>
                <c:pt idx="100">
                  <c:v>2941</c:v>
                </c:pt>
                <c:pt idx="101">
                  <c:v>2935</c:v>
                </c:pt>
                <c:pt idx="102">
                  <c:v>2929</c:v>
                </c:pt>
                <c:pt idx="103">
                  <c:v>2922</c:v>
                </c:pt>
                <c:pt idx="104">
                  <c:v>2916</c:v>
                </c:pt>
                <c:pt idx="105">
                  <c:v>2910</c:v>
                </c:pt>
                <c:pt idx="106">
                  <c:v>2904</c:v>
                </c:pt>
                <c:pt idx="107">
                  <c:v>2899</c:v>
                </c:pt>
                <c:pt idx="108">
                  <c:v>2893</c:v>
                </c:pt>
                <c:pt idx="109">
                  <c:v>2887</c:v>
                </c:pt>
                <c:pt idx="110">
                  <c:v>2881</c:v>
                </c:pt>
                <c:pt idx="111">
                  <c:v>2876</c:v>
                </c:pt>
                <c:pt idx="112">
                  <c:v>2870</c:v>
                </c:pt>
                <c:pt idx="113">
                  <c:v>2865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3</c:v>
                </c:pt>
                <c:pt idx="120">
                  <c:v>2828</c:v>
                </c:pt>
                <c:pt idx="121">
                  <c:v>2823</c:v>
                </c:pt>
                <c:pt idx="122">
                  <c:v>2819</c:v>
                </c:pt>
                <c:pt idx="123">
                  <c:v>2814</c:v>
                </c:pt>
                <c:pt idx="124">
                  <c:v>2809</c:v>
                </c:pt>
                <c:pt idx="125">
                  <c:v>2804</c:v>
                </c:pt>
                <c:pt idx="126">
                  <c:v>2799</c:v>
                </c:pt>
                <c:pt idx="127">
                  <c:v>2795</c:v>
                </c:pt>
                <c:pt idx="128">
                  <c:v>2790</c:v>
                </c:pt>
                <c:pt idx="129">
                  <c:v>2786</c:v>
                </c:pt>
                <c:pt idx="130">
                  <c:v>2781</c:v>
                </c:pt>
                <c:pt idx="131">
                  <c:v>2777</c:v>
                </c:pt>
                <c:pt idx="132">
                  <c:v>2772</c:v>
                </c:pt>
                <c:pt idx="133">
                  <c:v>2768</c:v>
                </c:pt>
                <c:pt idx="134">
                  <c:v>2764</c:v>
                </c:pt>
                <c:pt idx="135">
                  <c:v>2759</c:v>
                </c:pt>
                <c:pt idx="136">
                  <c:v>2755</c:v>
                </c:pt>
                <c:pt idx="137">
                  <c:v>2751</c:v>
                </c:pt>
                <c:pt idx="138">
                  <c:v>2747</c:v>
                </c:pt>
                <c:pt idx="139">
                  <c:v>2743</c:v>
                </c:pt>
                <c:pt idx="140">
                  <c:v>2738</c:v>
                </c:pt>
                <c:pt idx="141">
                  <c:v>2734</c:v>
                </c:pt>
                <c:pt idx="142">
                  <c:v>2730</c:v>
                </c:pt>
                <c:pt idx="143">
                  <c:v>2726</c:v>
                </c:pt>
                <c:pt idx="144">
                  <c:v>2723</c:v>
                </c:pt>
                <c:pt idx="145">
                  <c:v>2719</c:v>
                </c:pt>
                <c:pt idx="146">
                  <c:v>2715</c:v>
                </c:pt>
                <c:pt idx="147">
                  <c:v>2711</c:v>
                </c:pt>
                <c:pt idx="148">
                  <c:v>2707</c:v>
                </c:pt>
                <c:pt idx="149">
                  <c:v>2703</c:v>
                </c:pt>
                <c:pt idx="150">
                  <c:v>2700</c:v>
                </c:pt>
                <c:pt idx="151">
                  <c:v>2696</c:v>
                </c:pt>
                <c:pt idx="152">
                  <c:v>2692</c:v>
                </c:pt>
                <c:pt idx="153">
                  <c:v>2689</c:v>
                </c:pt>
                <c:pt idx="154">
                  <c:v>2685</c:v>
                </c:pt>
                <c:pt idx="155">
                  <c:v>2682</c:v>
                </c:pt>
                <c:pt idx="156">
                  <c:v>2678</c:v>
                </c:pt>
                <c:pt idx="157">
                  <c:v>2675</c:v>
                </c:pt>
                <c:pt idx="158">
                  <c:v>2671</c:v>
                </c:pt>
                <c:pt idx="159">
                  <c:v>2668</c:v>
                </c:pt>
                <c:pt idx="160">
                  <c:v>2664</c:v>
                </c:pt>
                <c:pt idx="161">
                  <c:v>2661</c:v>
                </c:pt>
                <c:pt idx="162">
                  <c:v>2658</c:v>
                </c:pt>
                <c:pt idx="163">
                  <c:v>2654</c:v>
                </c:pt>
                <c:pt idx="164">
                  <c:v>2651</c:v>
                </c:pt>
                <c:pt idx="165">
                  <c:v>2648</c:v>
                </c:pt>
                <c:pt idx="166">
                  <c:v>2645</c:v>
                </c:pt>
                <c:pt idx="167">
                  <c:v>2641</c:v>
                </c:pt>
                <c:pt idx="168">
                  <c:v>2638</c:v>
                </c:pt>
                <c:pt idx="169">
                  <c:v>2635</c:v>
                </c:pt>
                <c:pt idx="170">
                  <c:v>2632</c:v>
                </c:pt>
                <c:pt idx="171">
                  <c:v>2629</c:v>
                </c:pt>
                <c:pt idx="172">
                  <c:v>2626</c:v>
                </c:pt>
                <c:pt idx="173">
                  <c:v>2623</c:v>
                </c:pt>
                <c:pt idx="174">
                  <c:v>2620</c:v>
                </c:pt>
                <c:pt idx="175">
                  <c:v>2617</c:v>
                </c:pt>
                <c:pt idx="176">
                  <c:v>2614</c:v>
                </c:pt>
                <c:pt idx="177">
                  <c:v>2611</c:v>
                </c:pt>
                <c:pt idx="178">
                  <c:v>2608</c:v>
                </c:pt>
                <c:pt idx="179">
                  <c:v>2605</c:v>
                </c:pt>
                <c:pt idx="180">
                  <c:v>2602</c:v>
                </c:pt>
                <c:pt idx="181">
                  <c:v>2599</c:v>
                </c:pt>
                <c:pt idx="182">
                  <c:v>2596</c:v>
                </c:pt>
                <c:pt idx="183">
                  <c:v>2593</c:v>
                </c:pt>
                <c:pt idx="184">
                  <c:v>2590</c:v>
                </c:pt>
                <c:pt idx="185">
                  <c:v>2588</c:v>
                </c:pt>
                <c:pt idx="186">
                  <c:v>2585</c:v>
                </c:pt>
                <c:pt idx="187">
                  <c:v>2582</c:v>
                </c:pt>
                <c:pt idx="188">
                  <c:v>2579</c:v>
                </c:pt>
                <c:pt idx="189">
                  <c:v>2577</c:v>
                </c:pt>
                <c:pt idx="190">
                  <c:v>2574</c:v>
                </c:pt>
                <c:pt idx="191">
                  <c:v>2571</c:v>
                </c:pt>
                <c:pt idx="192">
                  <c:v>2569</c:v>
                </c:pt>
                <c:pt idx="193">
                  <c:v>2566</c:v>
                </c:pt>
                <c:pt idx="194">
                  <c:v>2563</c:v>
                </c:pt>
                <c:pt idx="195">
                  <c:v>2561</c:v>
                </c:pt>
                <c:pt idx="196">
                  <c:v>2558</c:v>
                </c:pt>
                <c:pt idx="197">
                  <c:v>2556</c:v>
                </c:pt>
                <c:pt idx="198">
                  <c:v>2553</c:v>
                </c:pt>
                <c:pt idx="199">
                  <c:v>2550</c:v>
                </c:pt>
                <c:pt idx="200">
                  <c:v>2548</c:v>
                </c:pt>
                <c:pt idx="201">
                  <c:v>2545</c:v>
                </c:pt>
                <c:pt idx="202">
                  <c:v>2543</c:v>
                </c:pt>
                <c:pt idx="203">
                  <c:v>2540</c:v>
                </c:pt>
                <c:pt idx="204">
                  <c:v>2538</c:v>
                </c:pt>
                <c:pt idx="205">
                  <c:v>2536</c:v>
                </c:pt>
                <c:pt idx="206">
                  <c:v>2533</c:v>
                </c:pt>
                <c:pt idx="207">
                  <c:v>2531</c:v>
                </c:pt>
                <c:pt idx="208">
                  <c:v>2528</c:v>
                </c:pt>
                <c:pt idx="209">
                  <c:v>2526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7</c:v>
                </c:pt>
                <c:pt idx="214">
                  <c:v>2514</c:v>
                </c:pt>
                <c:pt idx="215">
                  <c:v>2512</c:v>
                </c:pt>
                <c:pt idx="216">
                  <c:v>2510</c:v>
                </c:pt>
                <c:pt idx="217">
                  <c:v>2508</c:v>
                </c:pt>
                <c:pt idx="218">
                  <c:v>2505</c:v>
                </c:pt>
                <c:pt idx="219">
                  <c:v>2503</c:v>
                </c:pt>
                <c:pt idx="220">
                  <c:v>2501</c:v>
                </c:pt>
                <c:pt idx="221">
                  <c:v>2499</c:v>
                </c:pt>
                <c:pt idx="222">
                  <c:v>2497</c:v>
                </c:pt>
                <c:pt idx="223">
                  <c:v>2494</c:v>
                </c:pt>
                <c:pt idx="224">
                  <c:v>2492</c:v>
                </c:pt>
                <c:pt idx="225">
                  <c:v>2490</c:v>
                </c:pt>
                <c:pt idx="226">
                  <c:v>2488</c:v>
                </c:pt>
                <c:pt idx="227">
                  <c:v>2486</c:v>
                </c:pt>
                <c:pt idx="228">
                  <c:v>2484</c:v>
                </c:pt>
                <c:pt idx="229">
                  <c:v>2482</c:v>
                </c:pt>
                <c:pt idx="230">
                  <c:v>2479</c:v>
                </c:pt>
                <c:pt idx="231">
                  <c:v>2477</c:v>
                </c:pt>
                <c:pt idx="232">
                  <c:v>2475</c:v>
                </c:pt>
                <c:pt idx="233">
                  <c:v>2473</c:v>
                </c:pt>
                <c:pt idx="234">
                  <c:v>2471</c:v>
                </c:pt>
                <c:pt idx="235">
                  <c:v>2469</c:v>
                </c:pt>
                <c:pt idx="236">
                  <c:v>2467</c:v>
                </c:pt>
                <c:pt idx="237">
                  <c:v>2465</c:v>
                </c:pt>
                <c:pt idx="238">
                  <c:v>2463</c:v>
                </c:pt>
                <c:pt idx="239">
                  <c:v>2461</c:v>
                </c:pt>
                <c:pt idx="240">
                  <c:v>2459</c:v>
                </c:pt>
                <c:pt idx="241">
                  <c:v>2457</c:v>
                </c:pt>
                <c:pt idx="242">
                  <c:v>2455</c:v>
                </c:pt>
                <c:pt idx="243">
                  <c:v>2453</c:v>
                </c:pt>
                <c:pt idx="244">
                  <c:v>2452</c:v>
                </c:pt>
                <c:pt idx="245">
                  <c:v>2450</c:v>
                </c:pt>
                <c:pt idx="246">
                  <c:v>2448</c:v>
                </c:pt>
                <c:pt idx="247">
                  <c:v>2446</c:v>
                </c:pt>
                <c:pt idx="248">
                  <c:v>2444</c:v>
                </c:pt>
                <c:pt idx="249">
                  <c:v>2442</c:v>
                </c:pt>
                <c:pt idx="250">
                  <c:v>2440</c:v>
                </c:pt>
                <c:pt idx="251">
                  <c:v>2438</c:v>
                </c:pt>
                <c:pt idx="252">
                  <c:v>2436</c:v>
                </c:pt>
                <c:pt idx="253">
                  <c:v>2435</c:v>
                </c:pt>
                <c:pt idx="254">
                  <c:v>2433</c:v>
                </c:pt>
                <c:pt idx="255">
                  <c:v>2431</c:v>
                </c:pt>
                <c:pt idx="256">
                  <c:v>2429</c:v>
                </c:pt>
                <c:pt idx="257">
                  <c:v>2427</c:v>
                </c:pt>
                <c:pt idx="258">
                  <c:v>2426</c:v>
                </c:pt>
                <c:pt idx="259">
                  <c:v>2424</c:v>
                </c:pt>
                <c:pt idx="260">
                  <c:v>2422</c:v>
                </c:pt>
                <c:pt idx="261">
                  <c:v>2420</c:v>
                </c:pt>
                <c:pt idx="262">
                  <c:v>2419</c:v>
                </c:pt>
                <c:pt idx="263">
                  <c:v>2417</c:v>
                </c:pt>
                <c:pt idx="264">
                  <c:v>2415</c:v>
                </c:pt>
                <c:pt idx="265">
                  <c:v>2413</c:v>
                </c:pt>
                <c:pt idx="266">
                  <c:v>2412</c:v>
                </c:pt>
                <c:pt idx="267">
                  <c:v>2410</c:v>
                </c:pt>
                <c:pt idx="268">
                  <c:v>2408</c:v>
                </c:pt>
                <c:pt idx="269">
                  <c:v>2407</c:v>
                </c:pt>
                <c:pt idx="270">
                  <c:v>2405</c:v>
                </c:pt>
                <c:pt idx="271">
                  <c:v>2403</c:v>
                </c:pt>
                <c:pt idx="272">
                  <c:v>2402</c:v>
                </c:pt>
                <c:pt idx="273">
                  <c:v>2400</c:v>
                </c:pt>
                <c:pt idx="274">
                  <c:v>2398</c:v>
                </c:pt>
                <c:pt idx="275">
                  <c:v>2397</c:v>
                </c:pt>
                <c:pt idx="276">
                  <c:v>2395</c:v>
                </c:pt>
                <c:pt idx="277">
                  <c:v>2393</c:v>
                </c:pt>
                <c:pt idx="278">
                  <c:v>2392</c:v>
                </c:pt>
                <c:pt idx="279">
                  <c:v>2390</c:v>
                </c:pt>
                <c:pt idx="280">
                  <c:v>2389</c:v>
                </c:pt>
                <c:pt idx="281">
                  <c:v>2387</c:v>
                </c:pt>
                <c:pt idx="282">
                  <c:v>2385</c:v>
                </c:pt>
                <c:pt idx="283">
                  <c:v>2384</c:v>
                </c:pt>
                <c:pt idx="284">
                  <c:v>2382</c:v>
                </c:pt>
                <c:pt idx="285">
                  <c:v>2381</c:v>
                </c:pt>
                <c:pt idx="286">
                  <c:v>2379</c:v>
                </c:pt>
                <c:pt idx="287">
                  <c:v>2378</c:v>
                </c:pt>
                <c:pt idx="288">
                  <c:v>2376</c:v>
                </c:pt>
                <c:pt idx="289">
                  <c:v>2374</c:v>
                </c:pt>
                <c:pt idx="290">
                  <c:v>2373</c:v>
                </c:pt>
                <c:pt idx="291">
                  <c:v>2371</c:v>
                </c:pt>
                <c:pt idx="292">
                  <c:v>2370</c:v>
                </c:pt>
                <c:pt idx="293">
                  <c:v>2368</c:v>
                </c:pt>
                <c:pt idx="294">
                  <c:v>2367</c:v>
                </c:pt>
                <c:pt idx="295">
                  <c:v>2365</c:v>
                </c:pt>
                <c:pt idx="296">
                  <c:v>2364</c:v>
                </c:pt>
                <c:pt idx="297">
                  <c:v>2362</c:v>
                </c:pt>
                <c:pt idx="298">
                  <c:v>2361</c:v>
                </c:pt>
                <c:pt idx="299">
                  <c:v>2360</c:v>
                </c:pt>
                <c:pt idx="300">
                  <c:v>2358</c:v>
                </c:pt>
                <c:pt idx="301">
                  <c:v>2357</c:v>
                </c:pt>
                <c:pt idx="302">
                  <c:v>2355</c:v>
                </c:pt>
                <c:pt idx="303">
                  <c:v>2354</c:v>
                </c:pt>
                <c:pt idx="304">
                  <c:v>2352</c:v>
                </c:pt>
                <c:pt idx="305">
                  <c:v>2351</c:v>
                </c:pt>
                <c:pt idx="306">
                  <c:v>2349</c:v>
                </c:pt>
                <c:pt idx="307">
                  <c:v>2348</c:v>
                </c:pt>
                <c:pt idx="308">
                  <c:v>2347</c:v>
                </c:pt>
                <c:pt idx="309">
                  <c:v>2345</c:v>
                </c:pt>
                <c:pt idx="310">
                  <c:v>2344</c:v>
                </c:pt>
                <c:pt idx="311">
                  <c:v>2342</c:v>
                </c:pt>
                <c:pt idx="312">
                  <c:v>2341</c:v>
                </c:pt>
                <c:pt idx="313">
                  <c:v>2340</c:v>
                </c:pt>
                <c:pt idx="314">
                  <c:v>2338</c:v>
                </c:pt>
                <c:pt idx="315">
                  <c:v>2337</c:v>
                </c:pt>
                <c:pt idx="316">
                  <c:v>2336</c:v>
                </c:pt>
                <c:pt idx="317">
                  <c:v>2334</c:v>
                </c:pt>
                <c:pt idx="318">
                  <c:v>2333</c:v>
                </c:pt>
                <c:pt idx="319">
                  <c:v>2332</c:v>
                </c:pt>
                <c:pt idx="320">
                  <c:v>2330</c:v>
                </c:pt>
                <c:pt idx="321">
                  <c:v>2329</c:v>
                </c:pt>
                <c:pt idx="322">
                  <c:v>2328</c:v>
                </c:pt>
                <c:pt idx="323">
                  <c:v>2326</c:v>
                </c:pt>
                <c:pt idx="324">
                  <c:v>2325</c:v>
                </c:pt>
                <c:pt idx="325">
                  <c:v>2324</c:v>
                </c:pt>
                <c:pt idx="326">
                  <c:v>2322</c:v>
                </c:pt>
                <c:pt idx="327">
                  <c:v>2321</c:v>
                </c:pt>
                <c:pt idx="328">
                  <c:v>2320</c:v>
                </c:pt>
                <c:pt idx="329">
                  <c:v>2318</c:v>
                </c:pt>
                <c:pt idx="330">
                  <c:v>2317</c:v>
                </c:pt>
                <c:pt idx="331">
                  <c:v>2316</c:v>
                </c:pt>
                <c:pt idx="332">
                  <c:v>2315</c:v>
                </c:pt>
                <c:pt idx="333">
                  <c:v>2313</c:v>
                </c:pt>
                <c:pt idx="334">
                  <c:v>2312</c:v>
                </c:pt>
                <c:pt idx="335">
                  <c:v>2311</c:v>
                </c:pt>
                <c:pt idx="336">
                  <c:v>2309</c:v>
                </c:pt>
                <c:pt idx="337">
                  <c:v>2308</c:v>
                </c:pt>
                <c:pt idx="338">
                  <c:v>2307</c:v>
                </c:pt>
                <c:pt idx="339">
                  <c:v>2306</c:v>
                </c:pt>
                <c:pt idx="340">
                  <c:v>2305</c:v>
                </c:pt>
                <c:pt idx="341">
                  <c:v>2303</c:v>
                </c:pt>
                <c:pt idx="342">
                  <c:v>2302</c:v>
                </c:pt>
                <c:pt idx="343">
                  <c:v>2301</c:v>
                </c:pt>
                <c:pt idx="344">
                  <c:v>2300</c:v>
                </c:pt>
                <c:pt idx="345">
                  <c:v>2298</c:v>
                </c:pt>
                <c:pt idx="346">
                  <c:v>2297</c:v>
                </c:pt>
                <c:pt idx="347">
                  <c:v>2296</c:v>
                </c:pt>
                <c:pt idx="348">
                  <c:v>2295</c:v>
                </c:pt>
                <c:pt idx="349">
                  <c:v>2294</c:v>
                </c:pt>
                <c:pt idx="350">
                  <c:v>2292</c:v>
                </c:pt>
                <c:pt idx="351">
                  <c:v>2291</c:v>
                </c:pt>
                <c:pt idx="352">
                  <c:v>2290</c:v>
                </c:pt>
                <c:pt idx="353">
                  <c:v>2289</c:v>
                </c:pt>
                <c:pt idx="354">
                  <c:v>2288</c:v>
                </c:pt>
                <c:pt idx="355">
                  <c:v>2287</c:v>
                </c:pt>
                <c:pt idx="356">
                  <c:v>2285</c:v>
                </c:pt>
                <c:pt idx="357">
                  <c:v>2284</c:v>
                </c:pt>
                <c:pt idx="358">
                  <c:v>2283</c:v>
                </c:pt>
                <c:pt idx="359">
                  <c:v>2282</c:v>
                </c:pt>
                <c:pt idx="360">
                  <c:v>2281</c:v>
                </c:pt>
                <c:pt idx="361">
                  <c:v>2280</c:v>
                </c:pt>
                <c:pt idx="362">
                  <c:v>2279</c:v>
                </c:pt>
                <c:pt idx="363">
                  <c:v>2277</c:v>
                </c:pt>
                <c:pt idx="364">
                  <c:v>2276</c:v>
                </c:pt>
                <c:pt idx="365">
                  <c:v>2275</c:v>
                </c:pt>
                <c:pt idx="366">
                  <c:v>2274</c:v>
                </c:pt>
                <c:pt idx="367">
                  <c:v>2273</c:v>
                </c:pt>
                <c:pt idx="368">
                  <c:v>2272</c:v>
                </c:pt>
                <c:pt idx="369">
                  <c:v>2271</c:v>
                </c:pt>
                <c:pt idx="370">
                  <c:v>2270</c:v>
                </c:pt>
                <c:pt idx="371">
                  <c:v>2269</c:v>
                </c:pt>
                <c:pt idx="372">
                  <c:v>2267</c:v>
                </c:pt>
                <c:pt idx="373">
                  <c:v>2266</c:v>
                </c:pt>
                <c:pt idx="374">
                  <c:v>2265</c:v>
                </c:pt>
                <c:pt idx="375">
                  <c:v>2264</c:v>
                </c:pt>
                <c:pt idx="376">
                  <c:v>2263</c:v>
                </c:pt>
                <c:pt idx="377">
                  <c:v>2262</c:v>
                </c:pt>
                <c:pt idx="378">
                  <c:v>2261</c:v>
                </c:pt>
                <c:pt idx="379">
                  <c:v>2260</c:v>
                </c:pt>
                <c:pt idx="380">
                  <c:v>2259</c:v>
                </c:pt>
                <c:pt idx="381">
                  <c:v>2258</c:v>
                </c:pt>
                <c:pt idx="382">
                  <c:v>2257</c:v>
                </c:pt>
                <c:pt idx="383">
                  <c:v>2256</c:v>
                </c:pt>
                <c:pt idx="384">
                  <c:v>2255</c:v>
                </c:pt>
                <c:pt idx="385">
                  <c:v>2254</c:v>
                </c:pt>
                <c:pt idx="386">
                  <c:v>2252</c:v>
                </c:pt>
                <c:pt idx="387">
                  <c:v>2251</c:v>
                </c:pt>
                <c:pt idx="388">
                  <c:v>2250</c:v>
                </c:pt>
                <c:pt idx="389">
                  <c:v>2249</c:v>
                </c:pt>
                <c:pt idx="390">
                  <c:v>2248</c:v>
                </c:pt>
                <c:pt idx="391">
                  <c:v>2247</c:v>
                </c:pt>
                <c:pt idx="392">
                  <c:v>2246</c:v>
                </c:pt>
                <c:pt idx="393">
                  <c:v>2245</c:v>
                </c:pt>
                <c:pt idx="394">
                  <c:v>2244</c:v>
                </c:pt>
                <c:pt idx="395">
                  <c:v>2243</c:v>
                </c:pt>
                <c:pt idx="396">
                  <c:v>2242</c:v>
                </c:pt>
                <c:pt idx="397">
                  <c:v>2241</c:v>
                </c:pt>
                <c:pt idx="398">
                  <c:v>2240</c:v>
                </c:pt>
                <c:pt idx="399">
                  <c:v>2239</c:v>
                </c:pt>
                <c:pt idx="400">
                  <c:v>2238</c:v>
                </c:pt>
                <c:pt idx="401">
                  <c:v>2237</c:v>
                </c:pt>
                <c:pt idx="402">
                  <c:v>2236</c:v>
                </c:pt>
                <c:pt idx="403">
                  <c:v>2235</c:v>
                </c:pt>
                <c:pt idx="404">
                  <c:v>2234</c:v>
                </c:pt>
                <c:pt idx="405">
                  <c:v>2233</c:v>
                </c:pt>
                <c:pt idx="406">
                  <c:v>2232</c:v>
                </c:pt>
                <c:pt idx="407">
                  <c:v>2231</c:v>
                </c:pt>
                <c:pt idx="408">
                  <c:v>2230</c:v>
                </c:pt>
                <c:pt idx="409">
                  <c:v>2229</c:v>
                </c:pt>
                <c:pt idx="410">
                  <c:v>2229</c:v>
                </c:pt>
                <c:pt idx="411">
                  <c:v>2228</c:v>
                </c:pt>
                <c:pt idx="412">
                  <c:v>2227</c:v>
                </c:pt>
                <c:pt idx="413">
                  <c:v>2226</c:v>
                </c:pt>
                <c:pt idx="414">
                  <c:v>2225</c:v>
                </c:pt>
                <c:pt idx="415">
                  <c:v>2224</c:v>
                </c:pt>
                <c:pt idx="416">
                  <c:v>2223</c:v>
                </c:pt>
                <c:pt idx="417">
                  <c:v>2222</c:v>
                </c:pt>
                <c:pt idx="418">
                  <c:v>2221</c:v>
                </c:pt>
                <c:pt idx="419">
                  <c:v>2220</c:v>
                </c:pt>
                <c:pt idx="420">
                  <c:v>2219</c:v>
                </c:pt>
                <c:pt idx="421">
                  <c:v>2218</c:v>
                </c:pt>
                <c:pt idx="422">
                  <c:v>2217</c:v>
                </c:pt>
                <c:pt idx="423">
                  <c:v>2216</c:v>
                </c:pt>
                <c:pt idx="424">
                  <c:v>2215</c:v>
                </c:pt>
                <c:pt idx="425">
                  <c:v>2214</c:v>
                </c:pt>
                <c:pt idx="426">
                  <c:v>2214</c:v>
                </c:pt>
                <c:pt idx="427">
                  <c:v>2213</c:v>
                </c:pt>
                <c:pt idx="428">
                  <c:v>2212</c:v>
                </c:pt>
                <c:pt idx="429">
                  <c:v>2211</c:v>
                </c:pt>
                <c:pt idx="430">
                  <c:v>2210</c:v>
                </c:pt>
                <c:pt idx="431">
                  <c:v>2209</c:v>
                </c:pt>
                <c:pt idx="432">
                  <c:v>2208</c:v>
                </c:pt>
                <c:pt idx="433">
                  <c:v>2207</c:v>
                </c:pt>
                <c:pt idx="434">
                  <c:v>2206</c:v>
                </c:pt>
                <c:pt idx="435">
                  <c:v>2205</c:v>
                </c:pt>
                <c:pt idx="436">
                  <c:v>2205</c:v>
                </c:pt>
                <c:pt idx="437">
                  <c:v>2204</c:v>
                </c:pt>
                <c:pt idx="438">
                  <c:v>2203</c:v>
                </c:pt>
                <c:pt idx="439">
                  <c:v>2202</c:v>
                </c:pt>
                <c:pt idx="440">
                  <c:v>2201</c:v>
                </c:pt>
                <c:pt idx="441">
                  <c:v>2200</c:v>
                </c:pt>
                <c:pt idx="442">
                  <c:v>2199</c:v>
                </c:pt>
                <c:pt idx="443">
                  <c:v>2198</c:v>
                </c:pt>
                <c:pt idx="444">
                  <c:v>2198</c:v>
                </c:pt>
                <c:pt idx="445">
                  <c:v>2197</c:v>
                </c:pt>
                <c:pt idx="446">
                  <c:v>2196</c:v>
                </c:pt>
                <c:pt idx="447">
                  <c:v>2195</c:v>
                </c:pt>
                <c:pt idx="448">
                  <c:v>2194</c:v>
                </c:pt>
                <c:pt idx="449">
                  <c:v>2193</c:v>
                </c:pt>
                <c:pt idx="450">
                  <c:v>2192</c:v>
                </c:pt>
                <c:pt idx="451">
                  <c:v>2192</c:v>
                </c:pt>
                <c:pt idx="452">
                  <c:v>2191</c:v>
                </c:pt>
                <c:pt idx="453">
                  <c:v>2190</c:v>
                </c:pt>
                <c:pt idx="454">
                  <c:v>2189</c:v>
                </c:pt>
                <c:pt idx="455">
                  <c:v>2188</c:v>
                </c:pt>
                <c:pt idx="456">
                  <c:v>2187</c:v>
                </c:pt>
                <c:pt idx="457">
                  <c:v>2187</c:v>
                </c:pt>
                <c:pt idx="458">
                  <c:v>2186</c:v>
                </c:pt>
                <c:pt idx="459">
                  <c:v>2185</c:v>
                </c:pt>
                <c:pt idx="460">
                  <c:v>2184</c:v>
                </c:pt>
                <c:pt idx="461">
                  <c:v>2183</c:v>
                </c:pt>
                <c:pt idx="462">
                  <c:v>2182</c:v>
                </c:pt>
                <c:pt idx="463">
                  <c:v>2182</c:v>
                </c:pt>
                <c:pt idx="464">
                  <c:v>2181</c:v>
                </c:pt>
                <c:pt idx="465">
                  <c:v>2180</c:v>
                </c:pt>
                <c:pt idx="466">
                  <c:v>2179</c:v>
                </c:pt>
                <c:pt idx="467">
                  <c:v>2178</c:v>
                </c:pt>
                <c:pt idx="468">
                  <c:v>2178</c:v>
                </c:pt>
                <c:pt idx="469">
                  <c:v>2177</c:v>
                </c:pt>
                <c:pt idx="470">
                  <c:v>2176</c:v>
                </c:pt>
                <c:pt idx="471">
                  <c:v>2175</c:v>
                </c:pt>
                <c:pt idx="472">
                  <c:v>2174</c:v>
                </c:pt>
                <c:pt idx="473">
                  <c:v>2174</c:v>
                </c:pt>
                <c:pt idx="474">
                  <c:v>2173</c:v>
                </c:pt>
                <c:pt idx="475">
                  <c:v>2172</c:v>
                </c:pt>
                <c:pt idx="476">
                  <c:v>2171</c:v>
                </c:pt>
                <c:pt idx="477">
                  <c:v>2170</c:v>
                </c:pt>
                <c:pt idx="478">
                  <c:v>2170</c:v>
                </c:pt>
                <c:pt idx="479">
                  <c:v>2169</c:v>
                </c:pt>
                <c:pt idx="480">
                  <c:v>2168</c:v>
                </c:pt>
                <c:pt idx="481">
                  <c:v>2167</c:v>
                </c:pt>
                <c:pt idx="482">
                  <c:v>2167</c:v>
                </c:pt>
                <c:pt idx="483">
                  <c:v>2166</c:v>
                </c:pt>
                <c:pt idx="484">
                  <c:v>2165</c:v>
                </c:pt>
                <c:pt idx="485">
                  <c:v>2164</c:v>
                </c:pt>
                <c:pt idx="486">
                  <c:v>2163</c:v>
                </c:pt>
                <c:pt idx="487">
                  <c:v>2163</c:v>
                </c:pt>
                <c:pt idx="488">
                  <c:v>2162</c:v>
                </c:pt>
                <c:pt idx="489">
                  <c:v>2161</c:v>
                </c:pt>
                <c:pt idx="490">
                  <c:v>2160</c:v>
                </c:pt>
                <c:pt idx="491">
                  <c:v>2160</c:v>
                </c:pt>
                <c:pt idx="492">
                  <c:v>2159</c:v>
                </c:pt>
                <c:pt idx="493">
                  <c:v>2158</c:v>
                </c:pt>
                <c:pt idx="494">
                  <c:v>2157</c:v>
                </c:pt>
                <c:pt idx="495">
                  <c:v>2157</c:v>
                </c:pt>
                <c:pt idx="496">
                  <c:v>2156</c:v>
                </c:pt>
                <c:pt idx="497">
                  <c:v>2155</c:v>
                </c:pt>
                <c:pt idx="498">
                  <c:v>2154</c:v>
                </c:pt>
                <c:pt idx="499">
                  <c:v>2154</c:v>
                </c:pt>
                <c:pt idx="500">
                  <c:v>2153</c:v>
                </c:pt>
                <c:pt idx="501">
                  <c:v>2152</c:v>
                </c:pt>
                <c:pt idx="502">
                  <c:v>2151</c:v>
                </c:pt>
                <c:pt idx="503">
                  <c:v>2151</c:v>
                </c:pt>
                <c:pt idx="504">
                  <c:v>2150</c:v>
                </c:pt>
                <c:pt idx="505">
                  <c:v>2149</c:v>
                </c:pt>
                <c:pt idx="506">
                  <c:v>2149</c:v>
                </c:pt>
                <c:pt idx="507">
                  <c:v>2148</c:v>
                </c:pt>
                <c:pt idx="508">
                  <c:v>2147</c:v>
                </c:pt>
                <c:pt idx="509">
                  <c:v>2146</c:v>
                </c:pt>
                <c:pt idx="510">
                  <c:v>2146</c:v>
                </c:pt>
                <c:pt idx="511">
                  <c:v>2145</c:v>
                </c:pt>
                <c:pt idx="512">
                  <c:v>2144</c:v>
                </c:pt>
                <c:pt idx="513">
                  <c:v>2143</c:v>
                </c:pt>
                <c:pt idx="514">
                  <c:v>2143</c:v>
                </c:pt>
                <c:pt idx="515">
                  <c:v>2142</c:v>
                </c:pt>
                <c:pt idx="516">
                  <c:v>2141</c:v>
                </c:pt>
                <c:pt idx="517">
                  <c:v>2141</c:v>
                </c:pt>
                <c:pt idx="518">
                  <c:v>2140</c:v>
                </c:pt>
                <c:pt idx="519">
                  <c:v>2139</c:v>
                </c:pt>
                <c:pt idx="520">
                  <c:v>2139</c:v>
                </c:pt>
                <c:pt idx="521">
                  <c:v>2138</c:v>
                </c:pt>
                <c:pt idx="522">
                  <c:v>2137</c:v>
                </c:pt>
                <c:pt idx="523">
                  <c:v>2136</c:v>
                </c:pt>
                <c:pt idx="524">
                  <c:v>2136</c:v>
                </c:pt>
                <c:pt idx="525">
                  <c:v>2135</c:v>
                </c:pt>
                <c:pt idx="526">
                  <c:v>2134</c:v>
                </c:pt>
                <c:pt idx="527">
                  <c:v>2134</c:v>
                </c:pt>
                <c:pt idx="528">
                  <c:v>2133</c:v>
                </c:pt>
                <c:pt idx="529">
                  <c:v>2132</c:v>
                </c:pt>
                <c:pt idx="530">
                  <c:v>2132</c:v>
                </c:pt>
                <c:pt idx="531">
                  <c:v>2131</c:v>
                </c:pt>
                <c:pt idx="532">
                  <c:v>2130</c:v>
                </c:pt>
                <c:pt idx="533">
                  <c:v>2130</c:v>
                </c:pt>
                <c:pt idx="534">
                  <c:v>2129</c:v>
                </c:pt>
                <c:pt idx="535">
                  <c:v>2128</c:v>
                </c:pt>
                <c:pt idx="536">
                  <c:v>2128</c:v>
                </c:pt>
                <c:pt idx="537">
                  <c:v>2127</c:v>
                </c:pt>
                <c:pt idx="538">
                  <c:v>2126</c:v>
                </c:pt>
                <c:pt idx="539">
                  <c:v>2126</c:v>
                </c:pt>
                <c:pt idx="540">
                  <c:v>2125</c:v>
                </c:pt>
                <c:pt idx="541">
                  <c:v>2124</c:v>
                </c:pt>
                <c:pt idx="542">
                  <c:v>2124</c:v>
                </c:pt>
                <c:pt idx="543">
                  <c:v>2123</c:v>
                </c:pt>
                <c:pt idx="544">
                  <c:v>2122</c:v>
                </c:pt>
                <c:pt idx="545">
                  <c:v>2122</c:v>
                </c:pt>
                <c:pt idx="546">
                  <c:v>2121</c:v>
                </c:pt>
                <c:pt idx="547">
                  <c:v>2120</c:v>
                </c:pt>
                <c:pt idx="548">
                  <c:v>2120</c:v>
                </c:pt>
                <c:pt idx="549">
                  <c:v>2119</c:v>
                </c:pt>
                <c:pt idx="550">
                  <c:v>2118</c:v>
                </c:pt>
                <c:pt idx="551">
                  <c:v>2118</c:v>
                </c:pt>
                <c:pt idx="552">
                  <c:v>2117</c:v>
                </c:pt>
                <c:pt idx="553">
                  <c:v>2116</c:v>
                </c:pt>
                <c:pt idx="554">
                  <c:v>2116</c:v>
                </c:pt>
                <c:pt idx="555">
                  <c:v>2115</c:v>
                </c:pt>
                <c:pt idx="556">
                  <c:v>2114</c:v>
                </c:pt>
                <c:pt idx="557">
                  <c:v>2114</c:v>
                </c:pt>
                <c:pt idx="558">
                  <c:v>2113</c:v>
                </c:pt>
                <c:pt idx="559">
                  <c:v>2113</c:v>
                </c:pt>
                <c:pt idx="560">
                  <c:v>2112</c:v>
                </c:pt>
                <c:pt idx="561">
                  <c:v>2111</c:v>
                </c:pt>
                <c:pt idx="562">
                  <c:v>2111</c:v>
                </c:pt>
                <c:pt idx="563">
                  <c:v>2110</c:v>
                </c:pt>
                <c:pt idx="564">
                  <c:v>2109</c:v>
                </c:pt>
                <c:pt idx="565">
                  <c:v>2109</c:v>
                </c:pt>
                <c:pt idx="566">
                  <c:v>2108</c:v>
                </c:pt>
                <c:pt idx="567">
                  <c:v>2107</c:v>
                </c:pt>
                <c:pt idx="568">
                  <c:v>2107</c:v>
                </c:pt>
                <c:pt idx="569">
                  <c:v>2106</c:v>
                </c:pt>
                <c:pt idx="570">
                  <c:v>2106</c:v>
                </c:pt>
                <c:pt idx="571">
                  <c:v>2105</c:v>
                </c:pt>
                <c:pt idx="572">
                  <c:v>2104</c:v>
                </c:pt>
                <c:pt idx="573">
                  <c:v>2104</c:v>
                </c:pt>
                <c:pt idx="574">
                  <c:v>2103</c:v>
                </c:pt>
                <c:pt idx="575">
                  <c:v>2103</c:v>
                </c:pt>
                <c:pt idx="576">
                  <c:v>2102</c:v>
                </c:pt>
                <c:pt idx="577">
                  <c:v>2101</c:v>
                </c:pt>
                <c:pt idx="578">
                  <c:v>2101</c:v>
                </c:pt>
                <c:pt idx="579">
                  <c:v>2100</c:v>
                </c:pt>
                <c:pt idx="580">
                  <c:v>2099</c:v>
                </c:pt>
                <c:pt idx="581">
                  <c:v>2099</c:v>
                </c:pt>
                <c:pt idx="582">
                  <c:v>2098</c:v>
                </c:pt>
                <c:pt idx="583">
                  <c:v>2098</c:v>
                </c:pt>
                <c:pt idx="584">
                  <c:v>2097</c:v>
                </c:pt>
                <c:pt idx="585">
                  <c:v>2096</c:v>
                </c:pt>
                <c:pt idx="586">
                  <c:v>2096</c:v>
                </c:pt>
                <c:pt idx="587">
                  <c:v>2095</c:v>
                </c:pt>
                <c:pt idx="588">
                  <c:v>2095</c:v>
                </c:pt>
                <c:pt idx="589">
                  <c:v>2094</c:v>
                </c:pt>
                <c:pt idx="590">
                  <c:v>2093</c:v>
                </c:pt>
                <c:pt idx="591">
                  <c:v>2093</c:v>
                </c:pt>
                <c:pt idx="592">
                  <c:v>2092</c:v>
                </c:pt>
                <c:pt idx="593">
                  <c:v>2092</c:v>
                </c:pt>
                <c:pt idx="594">
                  <c:v>2091</c:v>
                </c:pt>
                <c:pt idx="595">
                  <c:v>2091</c:v>
                </c:pt>
                <c:pt idx="596">
                  <c:v>2090</c:v>
                </c:pt>
                <c:pt idx="597">
                  <c:v>2089</c:v>
                </c:pt>
                <c:pt idx="598">
                  <c:v>2089</c:v>
                </c:pt>
                <c:pt idx="599">
                  <c:v>2088</c:v>
                </c:pt>
                <c:pt idx="600">
                  <c:v>2088</c:v>
                </c:pt>
                <c:pt idx="601">
                  <c:v>2087</c:v>
                </c:pt>
                <c:pt idx="602">
                  <c:v>2086</c:v>
                </c:pt>
                <c:pt idx="603">
                  <c:v>2086</c:v>
                </c:pt>
                <c:pt idx="604">
                  <c:v>2085</c:v>
                </c:pt>
                <c:pt idx="605">
                  <c:v>2085</c:v>
                </c:pt>
                <c:pt idx="606">
                  <c:v>2084</c:v>
                </c:pt>
                <c:pt idx="607">
                  <c:v>2084</c:v>
                </c:pt>
                <c:pt idx="608">
                  <c:v>2083</c:v>
                </c:pt>
                <c:pt idx="609">
                  <c:v>2082</c:v>
                </c:pt>
                <c:pt idx="610">
                  <c:v>2082</c:v>
                </c:pt>
                <c:pt idx="611">
                  <c:v>2081</c:v>
                </c:pt>
                <c:pt idx="612">
                  <c:v>2081</c:v>
                </c:pt>
                <c:pt idx="613">
                  <c:v>2080</c:v>
                </c:pt>
                <c:pt idx="614">
                  <c:v>2080</c:v>
                </c:pt>
                <c:pt idx="615">
                  <c:v>2079</c:v>
                </c:pt>
                <c:pt idx="616">
                  <c:v>2078</c:v>
                </c:pt>
                <c:pt idx="617">
                  <c:v>2078</c:v>
                </c:pt>
                <c:pt idx="618">
                  <c:v>2077</c:v>
                </c:pt>
                <c:pt idx="619">
                  <c:v>2077</c:v>
                </c:pt>
                <c:pt idx="620">
                  <c:v>2076</c:v>
                </c:pt>
                <c:pt idx="621">
                  <c:v>2076</c:v>
                </c:pt>
                <c:pt idx="622">
                  <c:v>2075</c:v>
                </c:pt>
                <c:pt idx="623">
                  <c:v>2075</c:v>
                </c:pt>
                <c:pt idx="624">
                  <c:v>2074</c:v>
                </c:pt>
                <c:pt idx="625">
                  <c:v>2074</c:v>
                </c:pt>
                <c:pt idx="626">
                  <c:v>2073</c:v>
                </c:pt>
                <c:pt idx="627">
                  <c:v>2072</c:v>
                </c:pt>
                <c:pt idx="628">
                  <c:v>2072</c:v>
                </c:pt>
                <c:pt idx="629">
                  <c:v>2071</c:v>
                </c:pt>
                <c:pt idx="630">
                  <c:v>2071</c:v>
                </c:pt>
                <c:pt idx="631">
                  <c:v>2070</c:v>
                </c:pt>
                <c:pt idx="632">
                  <c:v>2070</c:v>
                </c:pt>
                <c:pt idx="633">
                  <c:v>2069</c:v>
                </c:pt>
                <c:pt idx="634">
                  <c:v>2069</c:v>
                </c:pt>
                <c:pt idx="635">
                  <c:v>2068</c:v>
                </c:pt>
                <c:pt idx="636">
                  <c:v>2068</c:v>
                </c:pt>
                <c:pt idx="637">
                  <c:v>2067</c:v>
                </c:pt>
                <c:pt idx="638">
                  <c:v>2066</c:v>
                </c:pt>
                <c:pt idx="639">
                  <c:v>2066</c:v>
                </c:pt>
                <c:pt idx="640">
                  <c:v>2065</c:v>
                </c:pt>
                <c:pt idx="641">
                  <c:v>2065</c:v>
                </c:pt>
                <c:pt idx="642">
                  <c:v>2064</c:v>
                </c:pt>
                <c:pt idx="643">
                  <c:v>2064</c:v>
                </c:pt>
                <c:pt idx="644">
                  <c:v>2063</c:v>
                </c:pt>
                <c:pt idx="645">
                  <c:v>2063</c:v>
                </c:pt>
                <c:pt idx="646">
                  <c:v>2062</c:v>
                </c:pt>
                <c:pt idx="647">
                  <c:v>2062</c:v>
                </c:pt>
                <c:pt idx="648">
                  <c:v>2061</c:v>
                </c:pt>
                <c:pt idx="649">
                  <c:v>2061</c:v>
                </c:pt>
                <c:pt idx="650">
                  <c:v>2060</c:v>
                </c:pt>
                <c:pt idx="651">
                  <c:v>2060</c:v>
                </c:pt>
                <c:pt idx="652">
                  <c:v>2059</c:v>
                </c:pt>
                <c:pt idx="653">
                  <c:v>2059</c:v>
                </c:pt>
                <c:pt idx="654">
                  <c:v>2058</c:v>
                </c:pt>
                <c:pt idx="655">
                  <c:v>2058</c:v>
                </c:pt>
                <c:pt idx="656">
                  <c:v>2057</c:v>
                </c:pt>
                <c:pt idx="657">
                  <c:v>2056</c:v>
                </c:pt>
                <c:pt idx="658">
                  <c:v>2056</c:v>
                </c:pt>
                <c:pt idx="659">
                  <c:v>2055</c:v>
                </c:pt>
                <c:pt idx="660">
                  <c:v>2055</c:v>
                </c:pt>
                <c:pt idx="661">
                  <c:v>2054</c:v>
                </c:pt>
                <c:pt idx="662">
                  <c:v>2054</c:v>
                </c:pt>
                <c:pt idx="663">
                  <c:v>2053</c:v>
                </c:pt>
                <c:pt idx="664">
                  <c:v>2053</c:v>
                </c:pt>
                <c:pt idx="665">
                  <c:v>2052</c:v>
                </c:pt>
                <c:pt idx="666">
                  <c:v>2052</c:v>
                </c:pt>
                <c:pt idx="667">
                  <c:v>2051</c:v>
                </c:pt>
                <c:pt idx="668">
                  <c:v>2051</c:v>
                </c:pt>
                <c:pt idx="669">
                  <c:v>2050</c:v>
                </c:pt>
                <c:pt idx="670">
                  <c:v>2050</c:v>
                </c:pt>
                <c:pt idx="671">
                  <c:v>2049</c:v>
                </c:pt>
                <c:pt idx="672">
                  <c:v>2049</c:v>
                </c:pt>
                <c:pt idx="673">
                  <c:v>2048</c:v>
                </c:pt>
                <c:pt idx="674">
                  <c:v>2048</c:v>
                </c:pt>
                <c:pt idx="675">
                  <c:v>2047</c:v>
                </c:pt>
                <c:pt idx="676">
                  <c:v>2047</c:v>
                </c:pt>
                <c:pt idx="677">
                  <c:v>2046</c:v>
                </c:pt>
                <c:pt idx="678">
                  <c:v>2046</c:v>
                </c:pt>
                <c:pt idx="679">
                  <c:v>2045</c:v>
                </c:pt>
                <c:pt idx="680">
                  <c:v>2045</c:v>
                </c:pt>
                <c:pt idx="681">
                  <c:v>2044</c:v>
                </c:pt>
                <c:pt idx="682">
                  <c:v>2044</c:v>
                </c:pt>
                <c:pt idx="683">
                  <c:v>2043</c:v>
                </c:pt>
                <c:pt idx="684">
                  <c:v>2043</c:v>
                </c:pt>
                <c:pt idx="685">
                  <c:v>2042</c:v>
                </c:pt>
                <c:pt idx="686">
                  <c:v>2042</c:v>
                </c:pt>
                <c:pt idx="687">
                  <c:v>2041</c:v>
                </c:pt>
                <c:pt idx="688">
                  <c:v>2041</c:v>
                </c:pt>
                <c:pt idx="689">
                  <c:v>2041</c:v>
                </c:pt>
                <c:pt idx="690">
                  <c:v>204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4027.05882352941</c:v>
                </c:pt>
                <c:pt idx="1">
                  <c:v>4027.05882352941</c:v>
                </c:pt>
                <c:pt idx="2">
                  <c:v>4027.05882352941</c:v>
                </c:pt>
                <c:pt idx="3">
                  <c:v>4027.05882352941</c:v>
                </c:pt>
                <c:pt idx="4">
                  <c:v>4027.05882352941</c:v>
                </c:pt>
                <c:pt idx="5">
                  <c:v>4027.05882352941</c:v>
                </c:pt>
                <c:pt idx="6">
                  <c:v>4027.05882352941</c:v>
                </c:pt>
                <c:pt idx="7">
                  <c:v>4027.05882352941</c:v>
                </c:pt>
                <c:pt idx="8">
                  <c:v>4027.05882352941</c:v>
                </c:pt>
                <c:pt idx="9">
                  <c:v>4027.05882352941</c:v>
                </c:pt>
                <c:pt idx="10">
                  <c:v>4027.05882352941</c:v>
                </c:pt>
                <c:pt idx="11">
                  <c:v>4027.05882352941</c:v>
                </c:pt>
                <c:pt idx="12">
                  <c:v>4027.05882352941</c:v>
                </c:pt>
                <c:pt idx="13">
                  <c:v>4027.05882352941</c:v>
                </c:pt>
                <c:pt idx="14">
                  <c:v>4027.05882352941</c:v>
                </c:pt>
                <c:pt idx="15">
                  <c:v>4027.05882352941</c:v>
                </c:pt>
                <c:pt idx="16">
                  <c:v>4027.05882352941</c:v>
                </c:pt>
                <c:pt idx="17">
                  <c:v>4027.05882352941</c:v>
                </c:pt>
                <c:pt idx="18">
                  <c:v>4027.05882352941</c:v>
                </c:pt>
                <c:pt idx="19">
                  <c:v>4027.05882352941</c:v>
                </c:pt>
                <c:pt idx="20">
                  <c:v>4011.73219918874</c:v>
                </c:pt>
                <c:pt idx="21">
                  <c:v>3972.66697382103</c:v>
                </c:pt>
                <c:pt idx="22">
                  <c:v>3935.52706012816</c:v>
                </c:pt>
                <c:pt idx="23">
                  <c:v>3900.15519359444</c:v>
                </c:pt>
                <c:pt idx="24">
                  <c:v>3866.41157020168</c:v>
                </c:pt>
                <c:pt idx="25">
                  <c:v>3834.17143250531</c:v>
                </c:pt>
                <c:pt idx="26">
                  <c:v>3803.32305086067</c:v>
                </c:pt>
                <c:pt idx="27">
                  <c:v>3773.76602567601</c:v>
                </c:pt>
                <c:pt idx="28">
                  <c:v>3745.40985214048</c:v>
                </c:pt>
                <c:pt idx="29">
                  <c:v>3718.17270084495</c:v>
                </c:pt>
                <c:pt idx="30">
                  <c:v>3691.98037698682</c:v>
                </c:pt>
                <c:pt idx="31">
                  <c:v>3666.76542808768</c:v>
                </c:pt>
                <c:pt idx="32">
                  <c:v>3642.46637584078</c:v>
                </c:pt>
                <c:pt idx="33">
                  <c:v>3619.02705220556</c:v>
                </c:pt>
                <c:pt idx="34">
                  <c:v>3596.39602344865</c:v>
                </c:pt>
                <c:pt idx="35">
                  <c:v>3574.52608869994</c:v>
                </c:pt>
                <c:pt idx="36">
                  <c:v>3553.37384190206</c:v>
                </c:pt>
                <c:pt idx="37">
                  <c:v>3532.89928790257</c:v>
                </c:pt>
                <c:pt idx="38">
                  <c:v>3513.06550495974</c:v>
                </c:pt>
                <c:pt idx="39">
                  <c:v>3493.83834717792</c:v>
                </c:pt>
                <c:pt idx="40">
                  <c:v>3475.18618141023</c:v>
                </c:pt>
                <c:pt idx="41">
                  <c:v>3457.0796540107</c:v>
                </c:pt>
                <c:pt idx="42">
                  <c:v>3439.49148351636</c:v>
                </c:pt>
                <c:pt idx="43">
                  <c:v>3422.39627592177</c:v>
                </c:pt>
                <c:pt idx="44">
                  <c:v>3405.77035969414</c:v>
                </c:pt>
                <c:pt idx="45">
                  <c:v>3389.59163808425</c:v>
                </c:pt>
                <c:pt idx="46">
                  <c:v>3373.83945663126</c:v>
                </c:pt>
                <c:pt idx="47">
                  <c:v>3358.4944840484</c:v>
                </c:pt>
                <c:pt idx="48">
                  <c:v>3343.53860492159</c:v>
                </c:pt>
                <c:pt idx="49">
                  <c:v>3328.95482286142</c:v>
                </c:pt>
                <c:pt idx="50">
                  <c:v>3314.72717292587</c:v>
                </c:pt>
                <c:pt idx="51">
                  <c:v>3300.84064228307</c:v>
                </c:pt>
                <c:pt idx="52">
                  <c:v>3287.28109821328</c:v>
                </c:pt>
                <c:pt idx="53">
                  <c:v>3274.03522266097</c:v>
                </c:pt>
                <c:pt idx="54">
                  <c:v>3261.09045264424</c:v>
                </c:pt>
                <c:pt idx="55">
                  <c:v>3248.43492591177</c:v>
                </c:pt>
                <c:pt idx="56">
                  <c:v>3236.05743130988</c:v>
                </c:pt>
                <c:pt idx="57">
                  <c:v>3223.94736338447</c:v>
                </c:pt>
                <c:pt idx="58">
                  <c:v>3212.09468079738</c:v>
                </c:pt>
                <c:pt idx="59">
                  <c:v>3200.48986818384</c:v>
                </c:pt>
                <c:pt idx="60">
                  <c:v>3189.12390111958</c:v>
                </c:pt>
                <c:pt idx="61">
                  <c:v>3177.98821390198</c:v>
                </c:pt>
                <c:pt idx="62">
                  <c:v>3167.07466988211</c:v>
                </c:pt>
                <c:pt idx="63">
                  <c:v>3156.37553411213</c:v>
                </c:pt>
                <c:pt idx="64">
                  <c:v>3145.8834480974</c:v>
                </c:pt>
                <c:pt idx="65">
                  <c:v>3135.59140646448</c:v>
                </c:pt>
                <c:pt idx="66">
                  <c:v>3125.49273537544</c:v>
                </c:pt>
                <c:pt idx="67">
                  <c:v>3115.58107253594</c:v>
                </c:pt>
                <c:pt idx="68">
                  <c:v>3105.8503486599</c:v>
                </c:pt>
                <c:pt idx="69">
                  <c:v>3096.29477026667</c:v>
                </c:pt>
                <c:pt idx="70">
                  <c:v>3086.90880369916</c:v>
                </c:pt>
                <c:pt idx="71">
                  <c:v>3077.68716026147</c:v>
                </c:pt>
                <c:pt idx="72">
                  <c:v>3068.62478238469</c:v>
                </c:pt>
                <c:pt idx="73">
                  <c:v>3059.71683073752</c:v>
                </c:pt>
                <c:pt idx="74">
                  <c:v>3050.95867220659</c:v>
                </c:pt>
                <c:pt idx="75">
                  <c:v>3042.34586867775</c:v>
                </c:pt>
                <c:pt idx="76">
                  <c:v>3033.87416655594</c:v>
                </c:pt>
                <c:pt idx="77">
                  <c:v>3025.53948696689</c:v>
                </c:pt>
                <c:pt idx="78">
                  <c:v>3017.33791658874</c:v>
                </c:pt>
                <c:pt idx="79">
                  <c:v>3009.26569906623</c:v>
                </c:pt>
                <c:pt idx="80">
                  <c:v>3001.31922696416</c:v>
                </c:pt>
                <c:pt idx="81">
                  <c:v>2993.49503422051</c:v>
                </c:pt>
                <c:pt idx="82">
                  <c:v>2985.78978906293</c:v>
                </c:pt>
                <c:pt idx="83">
                  <c:v>2978.20028735527</c:v>
                </c:pt>
                <c:pt idx="84">
                  <c:v>2970.7234463437</c:v>
                </c:pt>
                <c:pt idx="85">
                  <c:v>2963.35629877415</c:v>
                </c:pt>
                <c:pt idx="86">
                  <c:v>2956.0959873555</c:v>
                </c:pt>
                <c:pt idx="87">
                  <c:v>2948.93975954448</c:v>
                </c:pt>
                <c:pt idx="88">
                  <c:v>2941.88496263058</c:v>
                </c:pt>
                <c:pt idx="89">
                  <c:v>2934.9290391007</c:v>
                </c:pt>
                <c:pt idx="90">
                  <c:v>2928.06952226483</c:v>
                </c:pt>
                <c:pt idx="91">
                  <c:v>2921.30403212562</c:v>
                </c:pt>
                <c:pt idx="92">
                  <c:v>2914.63027147589</c:v>
                </c:pt>
                <c:pt idx="93">
                  <c:v>2908.04602220935</c:v>
                </c:pt>
                <c:pt idx="94">
                  <c:v>2901.54914183078</c:v>
                </c:pt>
                <c:pt idx="95">
                  <c:v>2895.13756015323</c:v>
                </c:pt>
                <c:pt idx="96">
                  <c:v>2888.8092761703</c:v>
                </c:pt>
                <c:pt idx="97">
                  <c:v>2882.56235509267</c:v>
                </c:pt>
                <c:pt idx="98">
                  <c:v>2876.39492553892</c:v>
                </c:pt>
                <c:pt idx="99">
                  <c:v>2870.30517687093</c:v>
                </c:pt>
                <c:pt idx="100">
                  <c:v>2864.29135666543</c:v>
                </c:pt>
                <c:pt idx="101">
                  <c:v>2858.35176831333</c:v>
                </c:pt>
                <c:pt idx="102">
                  <c:v>2852.48476873939</c:v>
                </c:pt>
                <c:pt idx="103">
                  <c:v>2846.68876623502</c:v>
                </c:pt>
                <c:pt idx="104">
                  <c:v>2840.96221839781</c:v>
                </c:pt>
                <c:pt idx="105">
                  <c:v>2835.30363017142</c:v>
                </c:pt>
                <c:pt idx="106">
                  <c:v>2829.71155198024</c:v>
                </c:pt>
                <c:pt idx="107">
                  <c:v>2824.18457795338</c:v>
                </c:pt>
                <c:pt idx="108">
                  <c:v>2818.72134423299</c:v>
                </c:pt>
                <c:pt idx="109">
                  <c:v>2813.32052736215</c:v>
                </c:pt>
                <c:pt idx="110">
                  <c:v>2807.9808427481</c:v>
                </c:pt>
                <c:pt idx="111">
                  <c:v>2802.70104319644</c:v>
                </c:pt>
                <c:pt idx="112">
                  <c:v>2797.47991751263</c:v>
                </c:pt>
                <c:pt idx="113">
                  <c:v>2792.31628916715</c:v>
                </c:pt>
                <c:pt idx="114">
                  <c:v>2787.20901502077</c:v>
                </c:pt>
                <c:pt idx="115">
                  <c:v>2782.15698410697</c:v>
                </c:pt>
                <c:pt idx="116">
                  <c:v>2777.15911646828</c:v>
                </c:pt>
                <c:pt idx="117">
                  <c:v>2772.21436204395</c:v>
                </c:pt>
                <c:pt idx="118">
                  <c:v>2767.32169960605</c:v>
                </c:pt>
                <c:pt idx="119">
                  <c:v>2762.48013574181</c:v>
                </c:pt>
                <c:pt idx="120">
                  <c:v>2757.68870387951</c:v>
                </c:pt>
                <c:pt idx="121">
                  <c:v>2752.94646335606</c:v>
                </c:pt>
                <c:pt idx="122">
                  <c:v>2748.2524985239</c:v>
                </c:pt>
                <c:pt idx="123">
                  <c:v>2743.60591789545</c:v>
                </c:pt>
                <c:pt idx="124">
                  <c:v>2739.00585332318</c:v>
                </c:pt>
                <c:pt idx="125">
                  <c:v>2734.45145921353</c:v>
                </c:pt>
                <c:pt idx="126">
                  <c:v>2729.94191177316</c:v>
                </c:pt>
                <c:pt idx="127">
                  <c:v>2725.47640828575</c:v>
                </c:pt>
                <c:pt idx="128">
                  <c:v>2721.05416641819</c:v>
                </c:pt>
                <c:pt idx="129">
                  <c:v>2716.67442355444</c:v>
                </c:pt>
                <c:pt idx="130">
                  <c:v>2712.33643615601</c:v>
                </c:pt>
                <c:pt idx="131">
                  <c:v>2708.03947914766</c:v>
                </c:pt>
                <c:pt idx="132">
                  <c:v>2703.78284532728</c:v>
                </c:pt>
                <c:pt idx="133">
                  <c:v>2699.56584479865</c:v>
                </c:pt>
                <c:pt idx="134">
                  <c:v>2695.38780442619</c:v>
                </c:pt>
                <c:pt idx="135">
                  <c:v>2691.24806731069</c:v>
                </c:pt>
                <c:pt idx="136">
                  <c:v>2687.14599228497</c:v>
                </c:pt>
                <c:pt idx="137">
                  <c:v>2683.08095342864</c:v>
                </c:pt>
                <c:pt idx="138">
                  <c:v>2679.05233960117</c:v>
                </c:pt>
                <c:pt idx="139">
                  <c:v>2675.05955399227</c:v>
                </c:pt>
                <c:pt idx="140">
                  <c:v>2671.10201368912</c:v>
                </c:pt>
                <c:pt idx="141">
                  <c:v>2667.17914925935</c:v>
                </c:pt>
                <c:pt idx="142">
                  <c:v>2663.29040434942</c:v>
                </c:pt>
                <c:pt idx="143">
                  <c:v>2659.43523529755</c:v>
                </c:pt>
                <c:pt idx="144">
                  <c:v>2655.61311076058</c:v>
                </c:pt>
                <c:pt idx="145">
                  <c:v>2651.82351135425</c:v>
                </c:pt>
                <c:pt idx="146">
                  <c:v>2648.06592930633</c:v>
                </c:pt>
                <c:pt idx="147">
                  <c:v>2644.33986812191</c:v>
                </c:pt>
                <c:pt idx="148">
                  <c:v>2640.64484226059</c:v>
                </c:pt>
                <c:pt idx="149">
                  <c:v>2636.98037682485</c:v>
                </c:pt>
                <c:pt idx="150">
                  <c:v>2633.3460072593</c:v>
                </c:pt>
                <c:pt idx="151">
                  <c:v>2629.74127906022</c:v>
                </c:pt>
                <c:pt idx="152">
                  <c:v>2626.16574749518</c:v>
                </c:pt>
                <c:pt idx="153">
                  <c:v>2622.61897733203</c:v>
                </c:pt>
                <c:pt idx="154">
                  <c:v>2619.10054257726</c:v>
                </c:pt>
                <c:pt idx="155">
                  <c:v>2615.610026223</c:v>
                </c:pt>
                <c:pt idx="156">
                  <c:v>2612.14702000255</c:v>
                </c:pt>
                <c:pt idx="157">
                  <c:v>2608.71112415398</c:v>
                </c:pt>
                <c:pt idx="158">
                  <c:v>2605.30194719165</c:v>
                </c:pt>
                <c:pt idx="159">
                  <c:v>2601.91910568502</c:v>
                </c:pt>
                <c:pt idx="160">
                  <c:v>2598.56222404492</c:v>
                </c:pt>
                <c:pt idx="161">
                  <c:v>2595.23093431652</c:v>
                </c:pt>
                <c:pt idx="162">
                  <c:v>2591.92487597913</c:v>
                </c:pt>
                <c:pt idx="163">
                  <c:v>2588.64369575235</c:v>
                </c:pt>
                <c:pt idx="164">
                  <c:v>2585.38704740838</c:v>
                </c:pt>
                <c:pt idx="165">
                  <c:v>2582.15459159029</c:v>
                </c:pt>
                <c:pt idx="166">
                  <c:v>2578.94599563604</c:v>
                </c:pt>
                <c:pt idx="167">
                  <c:v>2575.76093340792</c:v>
                </c:pt>
                <c:pt idx="168">
                  <c:v>2572.59908512743</c:v>
                </c:pt>
                <c:pt idx="169">
                  <c:v>2569.46013721508</c:v>
                </c:pt>
                <c:pt idx="170">
                  <c:v>2566.34378213532</c:v>
                </c:pt>
                <c:pt idx="171">
                  <c:v>2563.24971824607</c:v>
                </c:pt>
                <c:pt idx="172">
                  <c:v>2560.17764965287</c:v>
                </c:pt>
                <c:pt idx="173">
                  <c:v>2557.12728606745</c:v>
                </c:pt>
                <c:pt idx="174">
                  <c:v>2554.09834267053</c:v>
                </c:pt>
                <c:pt idx="175">
                  <c:v>2551.09053997876</c:v>
                </c:pt>
                <c:pt idx="176">
                  <c:v>2548.10360371556</c:v>
                </c:pt>
                <c:pt idx="177">
                  <c:v>2545.13726468583</c:v>
                </c:pt>
                <c:pt idx="178">
                  <c:v>2542.19125865433</c:v>
                </c:pt>
                <c:pt idx="179">
                  <c:v>2539.26532622759</c:v>
                </c:pt>
                <c:pt idx="180">
                  <c:v>2536.35921273929</c:v>
                </c:pt>
                <c:pt idx="181">
                  <c:v>2533.47266813896</c:v>
                </c:pt>
                <c:pt idx="182">
                  <c:v>2530.60544688385</c:v>
                </c:pt>
                <c:pt idx="183">
                  <c:v>2527.75730783391</c:v>
                </c:pt>
                <c:pt idx="184">
                  <c:v>2524.9280141498</c:v>
                </c:pt>
                <c:pt idx="185">
                  <c:v>2522.11733319371</c:v>
                </c:pt>
                <c:pt idx="186">
                  <c:v>2519.32503643305</c:v>
                </c:pt>
                <c:pt idx="187">
                  <c:v>2516.55089934677</c:v>
                </c:pt>
                <c:pt idx="188">
                  <c:v>2513.79470133441</c:v>
                </c:pt>
                <c:pt idx="189">
                  <c:v>2511.05622562751</c:v>
                </c:pt>
                <c:pt idx="190">
                  <c:v>2508.3352592036</c:v>
                </c:pt>
                <c:pt idx="191">
                  <c:v>2505.63159270247</c:v>
                </c:pt>
                <c:pt idx="192">
                  <c:v>2502.9450203448</c:v>
                </c:pt>
                <c:pt idx="193">
                  <c:v>2500.27533985293</c:v>
                </c:pt>
                <c:pt idx="194">
                  <c:v>2497.62235237382</c:v>
                </c:pt>
                <c:pt idx="195">
                  <c:v>2494.98586240407</c:v>
                </c:pt>
                <c:pt idx="196">
                  <c:v>2492.36567771693</c:v>
                </c:pt>
                <c:pt idx="197">
                  <c:v>2489.76160929128</c:v>
                </c:pt>
                <c:pt idx="198">
                  <c:v>2487.17347124249</c:v>
                </c:pt>
                <c:pt idx="199">
                  <c:v>2484.60108075512</c:v>
                </c:pt>
                <c:pt idx="200">
                  <c:v>2482.04425801729</c:v>
                </c:pt>
                <c:pt idx="201">
                  <c:v>2479.50282615694</c:v>
                </c:pt>
                <c:pt idx="202">
                  <c:v>2476.97661117957</c:v>
                </c:pt>
                <c:pt idx="203">
                  <c:v>2474.46544190772</c:v>
                </c:pt>
                <c:pt idx="204">
                  <c:v>2471.9691499219</c:v>
                </c:pt>
                <c:pt idx="205">
                  <c:v>2469.48756950317</c:v>
                </c:pt>
                <c:pt idx="206">
                  <c:v>2467.02053757704</c:v>
                </c:pt>
                <c:pt idx="207">
                  <c:v>2464.56789365889</c:v>
                </c:pt>
                <c:pt idx="208">
                  <c:v>2462.12947980073</c:v>
                </c:pt>
                <c:pt idx="209">
                  <c:v>2459.70514053931</c:v>
                </c:pt>
                <c:pt idx="210">
                  <c:v>2457.29472284555</c:v>
                </c:pt>
                <c:pt idx="211">
                  <c:v>2454.89807607516</c:v>
                </c:pt>
                <c:pt idx="212">
                  <c:v>2452.5150519206</c:v>
                </c:pt>
                <c:pt idx="213">
                  <c:v>2450.14550436409</c:v>
                </c:pt>
                <c:pt idx="214">
                  <c:v>2447.78928963187</c:v>
                </c:pt>
                <c:pt idx="215">
                  <c:v>2445.44626614959</c:v>
                </c:pt>
                <c:pt idx="216">
                  <c:v>2443.1162944987</c:v>
                </c:pt>
                <c:pt idx="217">
                  <c:v>2440.79923737394</c:v>
                </c:pt>
                <c:pt idx="218">
                  <c:v>2438.49495954193</c:v>
                </c:pt>
                <c:pt idx="219">
                  <c:v>2436.2033278006</c:v>
                </c:pt>
                <c:pt idx="220">
                  <c:v>2433.92421093975</c:v>
                </c:pt>
                <c:pt idx="221">
                  <c:v>2431.65747970244</c:v>
                </c:pt>
                <c:pt idx="222">
                  <c:v>2429.40300674733</c:v>
                </c:pt>
                <c:pt idx="223">
                  <c:v>2427.16066661193</c:v>
                </c:pt>
                <c:pt idx="224">
                  <c:v>2424.93033567668</c:v>
                </c:pt>
                <c:pt idx="225">
                  <c:v>2422.71189212991</c:v>
                </c:pt>
                <c:pt idx="226">
                  <c:v>2420.50521593356</c:v>
                </c:pt>
                <c:pt idx="227">
                  <c:v>2418.31018878974</c:v>
                </c:pt>
                <c:pt idx="228">
                  <c:v>2416.12669410805</c:v>
                </c:pt>
                <c:pt idx="229">
                  <c:v>2413.95461697365</c:v>
                </c:pt>
                <c:pt idx="230">
                  <c:v>2411.79384411608</c:v>
                </c:pt>
                <c:pt idx="231">
                  <c:v>2409.64426387874</c:v>
                </c:pt>
                <c:pt idx="232">
                  <c:v>2407.50576618913</c:v>
                </c:pt>
                <c:pt idx="233">
                  <c:v>2405.37824252969</c:v>
                </c:pt>
                <c:pt idx="234">
                  <c:v>2403.26158590937</c:v>
                </c:pt>
                <c:pt idx="235">
                  <c:v>2401.1556908358</c:v>
                </c:pt>
                <c:pt idx="236">
                  <c:v>2399.06045328806</c:v>
                </c:pt>
                <c:pt idx="237">
                  <c:v>2396.97577069011</c:v>
                </c:pt>
                <c:pt idx="238">
                  <c:v>2394.90154188477</c:v>
                </c:pt>
                <c:pt idx="239">
                  <c:v>2392.83766710824</c:v>
                </c:pt>
                <c:pt idx="240">
                  <c:v>2390.78404796531</c:v>
                </c:pt>
                <c:pt idx="241">
                  <c:v>2388.74058740494</c:v>
                </c:pt>
                <c:pt idx="242">
                  <c:v>2386.7071896965</c:v>
                </c:pt>
                <c:pt idx="243">
                  <c:v>2384.68376040646</c:v>
                </c:pt>
                <c:pt idx="244">
                  <c:v>2382.67020637564</c:v>
                </c:pt>
                <c:pt idx="245">
                  <c:v>2380.66643569686</c:v>
                </c:pt>
                <c:pt idx="246">
                  <c:v>2378.67235769318</c:v>
                </c:pt>
                <c:pt idx="247">
                  <c:v>2376.68788289652</c:v>
                </c:pt>
                <c:pt idx="248">
                  <c:v>2374.71292302675</c:v>
                </c:pt>
                <c:pt idx="249">
                  <c:v>2372.74739097129</c:v>
                </c:pt>
                <c:pt idx="250">
                  <c:v>2370.79120076501</c:v>
                </c:pt>
                <c:pt idx="251">
                  <c:v>2368.84426757069</c:v>
                </c:pt>
                <c:pt idx="252">
                  <c:v>2366.90650765981</c:v>
                </c:pt>
                <c:pt idx="253">
                  <c:v>2364.97783839376</c:v>
                </c:pt>
                <c:pt idx="254">
                  <c:v>2363.05817820542</c:v>
                </c:pt>
                <c:pt idx="255">
                  <c:v>2361.14744658117</c:v>
                </c:pt>
                <c:pt idx="256">
                  <c:v>2359.24556404322</c:v>
                </c:pt>
                <c:pt idx="257">
                  <c:v>2357.35245213234</c:v>
                </c:pt>
                <c:pt idx="258">
                  <c:v>2355.46803339091</c:v>
                </c:pt>
                <c:pt idx="259">
                  <c:v>2353.59223134634</c:v>
                </c:pt>
                <c:pt idx="260">
                  <c:v>2351.72497049484</c:v>
                </c:pt>
                <c:pt idx="261">
                  <c:v>2349.86617628545</c:v>
                </c:pt>
                <c:pt idx="262">
                  <c:v>2348.01577510449</c:v>
                </c:pt>
                <c:pt idx="263">
                  <c:v>2346.17369426023</c:v>
                </c:pt>
                <c:pt idx="264">
                  <c:v>2344.33986196794</c:v>
                </c:pt>
                <c:pt idx="265">
                  <c:v>2342.51420733518</c:v>
                </c:pt>
                <c:pt idx="266">
                  <c:v>2340.69666034744</c:v>
                </c:pt>
                <c:pt idx="267">
                  <c:v>2338.88715185399</c:v>
                </c:pt>
                <c:pt idx="268">
                  <c:v>2337.08561355408</c:v>
                </c:pt>
                <c:pt idx="269">
                  <c:v>2335.29197798338</c:v>
                </c:pt>
                <c:pt idx="270">
                  <c:v>2333.50617850065</c:v>
                </c:pt>
                <c:pt idx="271">
                  <c:v>2331.72814927478</c:v>
                </c:pt>
                <c:pt idx="272">
                  <c:v>2329.95782527194</c:v>
                </c:pt>
                <c:pt idx="273">
                  <c:v>2328.19514224306</c:v>
                </c:pt>
                <c:pt idx="274">
                  <c:v>2326.44003671158</c:v>
                </c:pt>
                <c:pt idx="275">
                  <c:v>2324.69244596132</c:v>
                </c:pt>
                <c:pt idx="276">
                  <c:v>2322.95230802474</c:v>
                </c:pt>
                <c:pt idx="277">
                  <c:v>2321.21956167127</c:v>
                </c:pt>
                <c:pt idx="278">
                  <c:v>2319.49414639596</c:v>
                </c:pt>
                <c:pt idx="279">
                  <c:v>2317.77600240833</c:v>
                </c:pt>
                <c:pt idx="280">
                  <c:v>2316.06507062137</c:v>
                </c:pt>
                <c:pt idx="281">
                  <c:v>2314.36129264086</c:v>
                </c:pt>
                <c:pt idx="282">
                  <c:v>2312.66461075477</c:v>
                </c:pt>
                <c:pt idx="283">
                  <c:v>2310.97496792291</c:v>
                </c:pt>
                <c:pt idx="284">
                  <c:v>2309.29230776681</c:v>
                </c:pt>
                <c:pt idx="285">
                  <c:v>2307.61657455975</c:v>
                </c:pt>
                <c:pt idx="286">
                  <c:v>2305.94771321693</c:v>
                </c:pt>
                <c:pt idx="287">
                  <c:v>2304.28566928591</c:v>
                </c:pt>
                <c:pt idx="288">
                  <c:v>2302.63038893717</c:v>
                </c:pt>
                <c:pt idx="289">
                  <c:v>2300.98181895484</c:v>
                </c:pt>
                <c:pt idx="290">
                  <c:v>2299.33990672765</c:v>
                </c:pt>
                <c:pt idx="291">
                  <c:v>2297.70460023997</c:v>
                </c:pt>
                <c:pt idx="292">
                  <c:v>2296.07584806305</c:v>
                </c:pt>
                <c:pt idx="293">
                  <c:v>2294.45359934648</c:v>
                </c:pt>
                <c:pt idx="294">
                  <c:v>2292.83780380966</c:v>
                </c:pt>
                <c:pt idx="295">
                  <c:v>2291.22841173354</c:v>
                </c:pt>
                <c:pt idx="296">
                  <c:v>2289.6253739525</c:v>
                </c:pt>
                <c:pt idx="297">
                  <c:v>2288.0286418463</c:v>
                </c:pt>
                <c:pt idx="298">
                  <c:v>2286.43816733225</c:v>
                </c:pt>
                <c:pt idx="299">
                  <c:v>2284.85390285748</c:v>
                </c:pt>
                <c:pt idx="300">
                  <c:v>2283.27580139134</c:v>
                </c:pt>
                <c:pt idx="301">
                  <c:v>2281.70381641799</c:v>
                </c:pt>
                <c:pt idx="302">
                  <c:v>2280.13790192902</c:v>
                </c:pt>
                <c:pt idx="303">
                  <c:v>2278.57801241631</c:v>
                </c:pt>
                <c:pt idx="304">
                  <c:v>2277.02410286492</c:v>
                </c:pt>
                <c:pt idx="305">
                  <c:v>2275.47612874617</c:v>
                </c:pt>
                <c:pt idx="306">
                  <c:v>2273.93404601082</c:v>
                </c:pt>
                <c:pt idx="307">
                  <c:v>2272.39781108232</c:v>
                </c:pt>
                <c:pt idx="308">
                  <c:v>2270.86738085026</c:v>
                </c:pt>
                <c:pt idx="309">
                  <c:v>2269.34271266388</c:v>
                </c:pt>
                <c:pt idx="310">
                  <c:v>2267.82376432567</c:v>
                </c:pt>
                <c:pt idx="311">
                  <c:v>2266.31049408516</c:v>
                </c:pt>
                <c:pt idx="312">
                  <c:v>2264.80286063272</c:v>
                </c:pt>
                <c:pt idx="313">
                  <c:v>2263.30082309353</c:v>
                </c:pt>
                <c:pt idx="314">
                  <c:v>2261.80434102164</c:v>
                </c:pt>
                <c:pt idx="315">
                  <c:v>2260.31337439408</c:v>
                </c:pt>
                <c:pt idx="316">
                  <c:v>2258.82788360515</c:v>
                </c:pt>
                <c:pt idx="317">
                  <c:v>2257.34782946077</c:v>
                </c:pt>
                <c:pt idx="318">
                  <c:v>2255.87317317287</c:v>
                </c:pt>
                <c:pt idx="319">
                  <c:v>2254.40387635397</c:v>
                </c:pt>
                <c:pt idx="320">
                  <c:v>2252.93990101176</c:v>
                </c:pt>
                <c:pt idx="321">
                  <c:v>2251.48120954385</c:v>
                </c:pt>
                <c:pt idx="322">
                  <c:v>2250.02776473254</c:v>
                </c:pt>
                <c:pt idx="323">
                  <c:v>2248.57952973972</c:v>
                </c:pt>
                <c:pt idx="324">
                  <c:v>2247.13646810182</c:v>
                </c:pt>
                <c:pt idx="325">
                  <c:v>2245.69854372487</c:v>
                </c:pt>
                <c:pt idx="326">
                  <c:v>2244.2657208796</c:v>
                </c:pt>
                <c:pt idx="327">
                  <c:v>2242.8379641967</c:v>
                </c:pt>
                <c:pt idx="328">
                  <c:v>2241.41523866205</c:v>
                </c:pt>
                <c:pt idx="329">
                  <c:v>2239.99750961212</c:v>
                </c:pt>
                <c:pt idx="330">
                  <c:v>2238.58474272939</c:v>
                </c:pt>
                <c:pt idx="331">
                  <c:v>2237.17690403784</c:v>
                </c:pt>
                <c:pt idx="332">
                  <c:v>2235.77395989855</c:v>
                </c:pt>
                <c:pt idx="333">
                  <c:v>2234.37587700536</c:v>
                </c:pt>
                <c:pt idx="334">
                  <c:v>2232.98262238055</c:v>
                </c:pt>
                <c:pt idx="335">
                  <c:v>2231.59416337068</c:v>
                </c:pt>
                <c:pt idx="336">
                  <c:v>2230.21046764237</c:v>
                </c:pt>
                <c:pt idx="337">
                  <c:v>2228.83150317831</c:v>
                </c:pt>
                <c:pt idx="338">
                  <c:v>2227.45723827314</c:v>
                </c:pt>
                <c:pt idx="339">
                  <c:v>2226.0876415296</c:v>
                </c:pt>
                <c:pt idx="340">
                  <c:v>2224.72268185452</c:v>
                </c:pt>
                <c:pt idx="341">
                  <c:v>2223.36232845511</c:v>
                </c:pt>
                <c:pt idx="342">
                  <c:v>2222.00655083508</c:v>
                </c:pt>
                <c:pt idx="343">
                  <c:v>2220.65531879098</c:v>
                </c:pt>
                <c:pt idx="344">
                  <c:v>2219.30860240853</c:v>
                </c:pt>
                <c:pt idx="345">
                  <c:v>2217.96637205904</c:v>
                </c:pt>
                <c:pt idx="346">
                  <c:v>2216.62859839579</c:v>
                </c:pt>
                <c:pt idx="347">
                  <c:v>2215.29525235062</c:v>
                </c:pt>
                <c:pt idx="348">
                  <c:v>2213.96630513046</c:v>
                </c:pt>
                <c:pt idx="349">
                  <c:v>2212.64172821391</c:v>
                </c:pt>
                <c:pt idx="350">
                  <c:v>2211.32149334795</c:v>
                </c:pt>
                <c:pt idx="351">
                  <c:v>2210.00557254464</c:v>
                </c:pt>
                <c:pt idx="352">
                  <c:v>2208.69393807785</c:v>
                </c:pt>
                <c:pt idx="353">
                  <c:v>2207.38656248013</c:v>
                </c:pt>
                <c:pt idx="354">
                  <c:v>2206.08341853951</c:v>
                </c:pt>
                <c:pt idx="355">
                  <c:v>2204.78447929646</c:v>
                </c:pt>
                <c:pt idx="356">
                  <c:v>2203.4897180408</c:v>
                </c:pt>
                <c:pt idx="357">
                  <c:v>2202.19910830871</c:v>
                </c:pt>
                <c:pt idx="358">
                  <c:v>2200.91262387979</c:v>
                </c:pt>
                <c:pt idx="359">
                  <c:v>2199.63023877413</c:v>
                </c:pt>
                <c:pt idx="360">
                  <c:v>2198.35192724942</c:v>
                </c:pt>
                <c:pt idx="361">
                  <c:v>2197.07766379816</c:v>
                </c:pt>
                <c:pt idx="362">
                  <c:v>2195.80742314485</c:v>
                </c:pt>
                <c:pt idx="363">
                  <c:v>2194.54118024322</c:v>
                </c:pt>
                <c:pt idx="364">
                  <c:v>2193.27891027358</c:v>
                </c:pt>
                <c:pt idx="365">
                  <c:v>2192.0205886401</c:v>
                </c:pt>
                <c:pt idx="366">
                  <c:v>2190.7661909682</c:v>
                </c:pt>
                <c:pt idx="367">
                  <c:v>2189.51569310197</c:v>
                </c:pt>
                <c:pt idx="368">
                  <c:v>2188.26907110157</c:v>
                </c:pt>
                <c:pt idx="369">
                  <c:v>2187.02630124078</c:v>
                </c:pt>
                <c:pt idx="370">
                  <c:v>2185.78736000447</c:v>
                </c:pt>
                <c:pt idx="371">
                  <c:v>2184.55222408616</c:v>
                </c:pt>
                <c:pt idx="372">
                  <c:v>2183.32087038563</c:v>
                </c:pt>
                <c:pt idx="373">
                  <c:v>2182.09327600652</c:v>
                </c:pt>
                <c:pt idx="374">
                  <c:v>2180.869418254</c:v>
                </c:pt>
                <c:pt idx="375">
                  <c:v>2179.64927463245</c:v>
                </c:pt>
                <c:pt idx="376">
                  <c:v>2178.43282284319</c:v>
                </c:pt>
                <c:pt idx="377">
                  <c:v>2177.22004078224</c:v>
                </c:pt>
                <c:pt idx="378">
                  <c:v>2176.01090653807</c:v>
                </c:pt>
                <c:pt idx="379">
                  <c:v>2174.80539838948</c:v>
                </c:pt>
                <c:pt idx="380">
                  <c:v>2173.60349480339</c:v>
                </c:pt>
                <c:pt idx="381">
                  <c:v>2172.40517443273</c:v>
                </c:pt>
                <c:pt idx="382">
                  <c:v>2171.21041611439</c:v>
                </c:pt>
                <c:pt idx="383">
                  <c:v>2170.01919886707</c:v>
                </c:pt>
                <c:pt idx="384">
                  <c:v>2168.83150188934</c:v>
                </c:pt>
                <c:pt idx="385">
                  <c:v>2167.64730455755</c:v>
                </c:pt>
                <c:pt idx="386">
                  <c:v>2166.46658642391</c:v>
                </c:pt>
                <c:pt idx="387">
                  <c:v>2165.28932721451</c:v>
                </c:pt>
                <c:pt idx="388">
                  <c:v>2164.11550682738</c:v>
                </c:pt>
                <c:pt idx="389">
                  <c:v>2162.94510533062</c:v>
                </c:pt>
                <c:pt idx="390">
                  <c:v>2161.7781029605</c:v>
                </c:pt>
                <c:pt idx="391">
                  <c:v>2160.61448011963</c:v>
                </c:pt>
                <c:pt idx="392">
                  <c:v>2159.45421737511</c:v>
                </c:pt>
                <c:pt idx="393">
                  <c:v>2158.29729545678</c:v>
                </c:pt>
                <c:pt idx="394">
                  <c:v>2157.14369525537</c:v>
                </c:pt>
                <c:pt idx="395">
                  <c:v>2155.99339782082</c:v>
                </c:pt>
                <c:pt idx="396">
                  <c:v>2154.84638436052</c:v>
                </c:pt>
                <c:pt idx="397">
                  <c:v>2153.7026362376</c:v>
                </c:pt>
                <c:pt idx="398">
                  <c:v>2152.56213496924</c:v>
                </c:pt>
                <c:pt idx="399">
                  <c:v>2151.42486222505</c:v>
                </c:pt>
                <c:pt idx="400">
                  <c:v>2150.2907998254</c:v>
                </c:pt>
                <c:pt idx="401">
                  <c:v>2149.15992973979</c:v>
                </c:pt>
                <c:pt idx="402">
                  <c:v>2148.03223408531</c:v>
                </c:pt>
                <c:pt idx="403">
                  <c:v>2146.90769512501</c:v>
                </c:pt>
                <c:pt idx="404">
                  <c:v>2145.78629526635</c:v>
                </c:pt>
                <c:pt idx="405">
                  <c:v>2144.66801705972</c:v>
                </c:pt>
                <c:pt idx="406">
                  <c:v>2143.55284319687</c:v>
                </c:pt>
                <c:pt idx="407">
                  <c:v>2142.44075650943</c:v>
                </c:pt>
                <c:pt idx="408">
                  <c:v>2141.33173996748</c:v>
                </c:pt>
                <c:pt idx="409">
                  <c:v>2140.22577667801</c:v>
                </c:pt>
                <c:pt idx="410">
                  <c:v>2139.12284988357</c:v>
                </c:pt>
                <c:pt idx="411">
                  <c:v>2138.02294296079</c:v>
                </c:pt>
                <c:pt idx="412">
                  <c:v>2136.92603941903</c:v>
                </c:pt>
                <c:pt idx="413">
                  <c:v>2135.83212289896</c:v>
                </c:pt>
                <c:pt idx="414">
                  <c:v>2134.74117717119</c:v>
                </c:pt>
                <c:pt idx="415">
                  <c:v>2133.65318613499</c:v>
                </c:pt>
                <c:pt idx="416">
                  <c:v>2132.56813381688</c:v>
                </c:pt>
                <c:pt idx="417">
                  <c:v>2131.48600436937</c:v>
                </c:pt>
                <c:pt idx="418">
                  <c:v>2130.40678206962</c:v>
                </c:pt>
                <c:pt idx="419">
                  <c:v>2129.33045131823</c:v>
                </c:pt>
                <c:pt idx="420">
                  <c:v>2128.2569966379</c:v>
                </c:pt>
                <c:pt idx="421">
                  <c:v>2127.18640267224</c:v>
                </c:pt>
                <c:pt idx="422">
                  <c:v>2126.11865418449</c:v>
                </c:pt>
                <c:pt idx="423">
                  <c:v>2125.05373605636</c:v>
                </c:pt>
                <c:pt idx="424">
                  <c:v>2123.99163328677</c:v>
                </c:pt>
                <c:pt idx="425">
                  <c:v>2122.93233099072</c:v>
                </c:pt>
                <c:pt idx="426">
                  <c:v>2121.87581439808</c:v>
                </c:pt>
                <c:pt idx="427">
                  <c:v>2120.82206885244</c:v>
                </c:pt>
                <c:pt idx="428">
                  <c:v>2119.77107980997</c:v>
                </c:pt>
                <c:pt idx="429">
                  <c:v>2118.72283283832</c:v>
                </c:pt>
                <c:pt idx="430">
                  <c:v>2117.67731361546</c:v>
                </c:pt>
                <c:pt idx="431">
                  <c:v>2116.63450792859</c:v>
                </c:pt>
                <c:pt idx="432">
                  <c:v>2115.59440167309</c:v>
                </c:pt>
                <c:pt idx="433">
                  <c:v>2114.55698085139</c:v>
                </c:pt>
                <c:pt idx="434">
                  <c:v>2113.52223157197</c:v>
                </c:pt>
                <c:pt idx="435">
                  <c:v>2112.49014004826</c:v>
                </c:pt>
                <c:pt idx="436">
                  <c:v>2111.46069259762</c:v>
                </c:pt>
                <c:pt idx="437">
                  <c:v>2110.43387564035</c:v>
                </c:pt>
                <c:pt idx="438">
                  <c:v>2109.40967569863</c:v>
                </c:pt>
                <c:pt idx="439">
                  <c:v>2108.38807939555</c:v>
                </c:pt>
                <c:pt idx="440">
                  <c:v>2107.36907345413</c:v>
                </c:pt>
                <c:pt idx="441">
                  <c:v>2106.35264469632</c:v>
                </c:pt>
                <c:pt idx="442">
                  <c:v>2105.33878004206</c:v>
                </c:pt>
                <c:pt idx="443">
                  <c:v>2104.32746650833</c:v>
                </c:pt>
                <c:pt idx="444">
                  <c:v>2103.31869120819</c:v>
                </c:pt>
                <c:pt idx="445">
                  <c:v>2102.31244134989</c:v>
                </c:pt>
                <c:pt idx="446">
                  <c:v>2101.30870423589</c:v>
                </c:pt>
                <c:pt idx="447">
                  <c:v>2100.30746726202</c:v>
                </c:pt>
                <c:pt idx="448">
                  <c:v>2099.30871791654</c:v>
                </c:pt>
                <c:pt idx="449">
                  <c:v>2098.31244377929</c:v>
                </c:pt>
                <c:pt idx="450">
                  <c:v>2097.31863252077</c:v>
                </c:pt>
                <c:pt idx="451">
                  <c:v>2096.32727190133</c:v>
                </c:pt>
                <c:pt idx="452">
                  <c:v>2095.33834977026</c:v>
                </c:pt>
                <c:pt idx="453">
                  <c:v>2094.35185406499</c:v>
                </c:pt>
                <c:pt idx="454">
                  <c:v>2093.36777281024</c:v>
                </c:pt>
                <c:pt idx="455">
                  <c:v>2092.38609411718</c:v>
                </c:pt>
                <c:pt idx="456">
                  <c:v>2091.40680618265</c:v>
                </c:pt>
                <c:pt idx="457">
                  <c:v>2090.42989728833</c:v>
                </c:pt>
                <c:pt idx="458">
                  <c:v>2089.45535579992</c:v>
                </c:pt>
                <c:pt idx="459">
                  <c:v>2088.48317016642</c:v>
                </c:pt>
                <c:pt idx="460">
                  <c:v>2087.51332891928</c:v>
                </c:pt>
                <c:pt idx="461">
                  <c:v>2086.54582067168</c:v>
                </c:pt>
                <c:pt idx="462">
                  <c:v>2085.58063411777</c:v>
                </c:pt>
                <c:pt idx="463">
                  <c:v>2084.61775803186</c:v>
                </c:pt>
                <c:pt idx="464">
                  <c:v>2083.65718126775</c:v>
                </c:pt>
                <c:pt idx="465">
                  <c:v>2082.69889275795</c:v>
                </c:pt>
                <c:pt idx="466">
                  <c:v>2081.74288151298</c:v>
                </c:pt>
                <c:pt idx="467">
                  <c:v>2080.78913662065</c:v>
                </c:pt>
                <c:pt idx="468">
                  <c:v>2079.8376472453</c:v>
                </c:pt>
                <c:pt idx="469">
                  <c:v>2078.88840262717</c:v>
                </c:pt>
                <c:pt idx="470">
                  <c:v>2077.94139208169</c:v>
                </c:pt>
                <c:pt idx="471">
                  <c:v>2076.99660499874</c:v>
                </c:pt>
                <c:pt idx="472">
                  <c:v>2076.05403084204</c:v>
                </c:pt>
                <c:pt idx="473">
                  <c:v>2075.11365914843</c:v>
                </c:pt>
                <c:pt idx="474">
                  <c:v>2074.17547952725</c:v>
                </c:pt>
                <c:pt idx="475">
                  <c:v>2073.23948165965</c:v>
                </c:pt>
                <c:pt idx="476">
                  <c:v>2072.30565529794</c:v>
                </c:pt>
                <c:pt idx="477">
                  <c:v>2071.37399026499</c:v>
                </c:pt>
                <c:pt idx="478">
                  <c:v>2070.44447645354</c:v>
                </c:pt>
                <c:pt idx="479">
                  <c:v>2069.51710382563</c:v>
                </c:pt>
                <c:pt idx="480">
                  <c:v>2068.59186241191</c:v>
                </c:pt>
                <c:pt idx="481">
                  <c:v>2067.66874231111</c:v>
                </c:pt>
                <c:pt idx="482">
                  <c:v>2066.74773368936</c:v>
                </c:pt>
                <c:pt idx="483">
                  <c:v>2065.82882677964</c:v>
                </c:pt>
                <c:pt idx="484">
                  <c:v>2064.91201188114</c:v>
                </c:pt>
                <c:pt idx="485">
                  <c:v>2063.99727935874</c:v>
                </c:pt>
                <c:pt idx="486">
                  <c:v>2063.08461964236</c:v>
                </c:pt>
                <c:pt idx="487">
                  <c:v>2062.17402322641</c:v>
                </c:pt>
                <c:pt idx="488">
                  <c:v>2061.26548066926</c:v>
                </c:pt>
                <c:pt idx="489">
                  <c:v>2060.35898259262</c:v>
                </c:pt>
                <c:pt idx="490">
                  <c:v>2059.45451968102</c:v>
                </c:pt>
                <c:pt idx="491">
                  <c:v>2058.55208268123</c:v>
                </c:pt>
                <c:pt idx="492">
                  <c:v>2057.65166240178</c:v>
                </c:pt>
                <c:pt idx="493">
                  <c:v>2056.75324971233</c:v>
                </c:pt>
                <c:pt idx="494">
                  <c:v>2055.85683554322</c:v>
                </c:pt>
                <c:pt idx="495">
                  <c:v>2054.9624108849</c:v>
                </c:pt>
                <c:pt idx="496">
                  <c:v>2054.06996678742</c:v>
                </c:pt>
                <c:pt idx="497">
                  <c:v>2053.1794943599</c:v>
                </c:pt>
                <c:pt idx="498">
                  <c:v>2052.29098477006</c:v>
                </c:pt>
                <c:pt idx="499">
                  <c:v>2051.40442924368</c:v>
                </c:pt>
                <c:pt idx="500">
                  <c:v>2050.51981906409</c:v>
                </c:pt>
                <c:pt idx="501">
                  <c:v>2049.63714557172</c:v>
                </c:pt>
                <c:pt idx="502">
                  <c:v>2048.75640016359</c:v>
                </c:pt>
                <c:pt idx="503">
                  <c:v>2047.87757429281</c:v>
                </c:pt>
                <c:pt idx="504">
                  <c:v>2047.00065946813</c:v>
                </c:pt>
                <c:pt idx="505">
                  <c:v>2046.12564725345</c:v>
                </c:pt>
                <c:pt idx="506">
                  <c:v>2045.25252926735</c:v>
                </c:pt>
                <c:pt idx="507">
                  <c:v>2044.38129718264</c:v>
                </c:pt>
                <c:pt idx="508">
                  <c:v>2043.51194272589</c:v>
                </c:pt>
                <c:pt idx="509">
                  <c:v>2042.64445767697</c:v>
                </c:pt>
                <c:pt idx="510">
                  <c:v>2041.77883386862</c:v>
                </c:pt>
                <c:pt idx="511">
                  <c:v>2040.915063186</c:v>
                </c:pt>
                <c:pt idx="512">
                  <c:v>2040.05313756624</c:v>
                </c:pt>
                <c:pt idx="513">
                  <c:v>2039.19304899802</c:v>
                </c:pt>
                <c:pt idx="514">
                  <c:v>2038.33478952111</c:v>
                </c:pt>
                <c:pt idx="515">
                  <c:v>2037.47835122598</c:v>
                </c:pt>
                <c:pt idx="516">
                  <c:v>2036.62372625336</c:v>
                </c:pt>
                <c:pt idx="517">
                  <c:v>2035.77090679382</c:v>
                </c:pt>
                <c:pt idx="518">
                  <c:v>2034.91988508736</c:v>
                </c:pt>
                <c:pt idx="519">
                  <c:v>2034.07065342302</c:v>
                </c:pt>
                <c:pt idx="520">
                  <c:v>2033.22320413842</c:v>
                </c:pt>
                <c:pt idx="521">
                  <c:v>2032.37752961943</c:v>
                </c:pt>
                <c:pt idx="522">
                  <c:v>2031.53362229972</c:v>
                </c:pt>
                <c:pt idx="523">
                  <c:v>2030.69147466039</c:v>
                </c:pt>
                <c:pt idx="524">
                  <c:v>2029.85107922959</c:v>
                </c:pt>
                <c:pt idx="525">
                  <c:v>2029.0124285821</c:v>
                </c:pt>
                <c:pt idx="526">
                  <c:v>2028.175515339</c:v>
                </c:pt>
                <c:pt idx="527">
                  <c:v>2027.34033216724</c:v>
                </c:pt>
                <c:pt idx="528">
                  <c:v>2026.50687177929</c:v>
                </c:pt>
                <c:pt idx="529">
                  <c:v>2025.67512693279</c:v>
                </c:pt>
                <c:pt idx="530">
                  <c:v>2024.84509043016</c:v>
                </c:pt>
                <c:pt idx="531">
                  <c:v>2024.01675511824</c:v>
                </c:pt>
                <c:pt idx="532">
                  <c:v>2023.19011388793</c:v>
                </c:pt>
                <c:pt idx="533">
                  <c:v>2022.36515967385</c:v>
                </c:pt>
                <c:pt idx="534">
                  <c:v>2021.54188545396</c:v>
                </c:pt>
                <c:pt idx="535">
                  <c:v>2020.72028424925</c:v>
                </c:pt>
                <c:pt idx="536">
                  <c:v>2019.90034912337</c:v>
                </c:pt>
                <c:pt idx="537">
                  <c:v>2019.08207318229</c:v>
                </c:pt>
                <c:pt idx="538">
                  <c:v>2018.26544957397</c:v>
                </c:pt>
                <c:pt idx="539">
                  <c:v>2017.45047148801</c:v>
                </c:pt>
                <c:pt idx="540">
                  <c:v>2016.63713215535</c:v>
                </c:pt>
                <c:pt idx="541">
                  <c:v>2015.8254248479</c:v>
                </c:pt>
                <c:pt idx="542">
                  <c:v>2015.01534287826</c:v>
                </c:pt>
                <c:pt idx="543">
                  <c:v>2014.20687959936</c:v>
                </c:pt>
                <c:pt idx="544">
                  <c:v>2013.40002840417</c:v>
                </c:pt>
                <c:pt idx="545">
                  <c:v>2012.59478272536</c:v>
                </c:pt>
                <c:pt idx="546">
                  <c:v>2011.791136035</c:v>
                </c:pt>
                <c:pt idx="547">
                  <c:v>2010.98908184426</c:v>
                </c:pt>
                <c:pt idx="548">
                  <c:v>2010.18861370308</c:v>
                </c:pt>
                <c:pt idx="549">
                  <c:v>2009.3897251999</c:v>
                </c:pt>
                <c:pt idx="550">
                  <c:v>2008.59240996132</c:v>
                </c:pt>
                <c:pt idx="551">
                  <c:v>2007.79666165184</c:v>
                </c:pt>
                <c:pt idx="552">
                  <c:v>2007.00247397354</c:v>
                </c:pt>
                <c:pt idx="553">
                  <c:v>2006.20984066578</c:v>
                </c:pt>
                <c:pt idx="554">
                  <c:v>2005.41875550496</c:v>
                </c:pt>
                <c:pt idx="555">
                  <c:v>2004.62921230417</c:v>
                </c:pt>
                <c:pt idx="556">
                  <c:v>2003.84120491296</c:v>
                </c:pt>
                <c:pt idx="557">
                  <c:v>2003.05472721703</c:v>
                </c:pt>
                <c:pt idx="558">
                  <c:v>2002.26977313793</c:v>
                </c:pt>
                <c:pt idx="559">
                  <c:v>2001.48633663287</c:v>
                </c:pt>
                <c:pt idx="560">
                  <c:v>2000.70441169433</c:v>
                </c:pt>
                <c:pt idx="561">
                  <c:v>1999.92399234989</c:v>
                </c:pt>
                <c:pt idx="562">
                  <c:v>1999.14507266189</c:v>
                </c:pt>
                <c:pt idx="563">
                  <c:v>1998.36764672723</c:v>
                </c:pt>
                <c:pt idx="564">
                  <c:v>1997.59170867704</c:v>
                </c:pt>
                <c:pt idx="565">
                  <c:v>1996.81725267648</c:v>
                </c:pt>
                <c:pt idx="566">
                  <c:v>1996.04427292443</c:v>
                </c:pt>
                <c:pt idx="567">
                  <c:v>1995.27276365328</c:v>
                </c:pt>
                <c:pt idx="568">
                  <c:v>1994.50271912865</c:v>
                </c:pt>
                <c:pt idx="569">
                  <c:v>1993.73413364913</c:v>
                </c:pt>
                <c:pt idx="570">
                  <c:v>1992.96700154606</c:v>
                </c:pt>
                <c:pt idx="571">
                  <c:v>1992.20131718328</c:v>
                </c:pt>
                <c:pt idx="572">
                  <c:v>1991.43707495687</c:v>
                </c:pt>
                <c:pt idx="573">
                  <c:v>1990.6742692949</c:v>
                </c:pt>
                <c:pt idx="574">
                  <c:v>1989.91289465722</c:v>
                </c:pt>
                <c:pt idx="575">
                  <c:v>1989.15294553521</c:v>
                </c:pt>
                <c:pt idx="576">
                  <c:v>1988.39441645154</c:v>
                </c:pt>
                <c:pt idx="577">
                  <c:v>1987.63730195994</c:v>
                </c:pt>
                <c:pt idx="578">
                  <c:v>1986.88159664498</c:v>
                </c:pt>
                <c:pt idx="579">
                  <c:v>1986.12729512181</c:v>
                </c:pt>
                <c:pt idx="580">
                  <c:v>1985.37439203598</c:v>
                </c:pt>
                <c:pt idx="581">
                  <c:v>1984.62288206318</c:v>
                </c:pt>
                <c:pt idx="582">
                  <c:v>1983.87275990902</c:v>
                </c:pt>
                <c:pt idx="583">
                  <c:v>1983.12402030882</c:v>
                </c:pt>
                <c:pt idx="584">
                  <c:v>1982.37665802742</c:v>
                </c:pt>
                <c:pt idx="585">
                  <c:v>1981.63066785888</c:v>
                </c:pt>
                <c:pt idx="586">
                  <c:v>1980.88604462637</c:v>
                </c:pt>
                <c:pt idx="587">
                  <c:v>1980.14278318188</c:v>
                </c:pt>
                <c:pt idx="588">
                  <c:v>1979.40087840603</c:v>
                </c:pt>
                <c:pt idx="589">
                  <c:v>1978.66032520789</c:v>
                </c:pt>
                <c:pt idx="590">
                  <c:v>1977.92111852473</c:v>
                </c:pt>
                <c:pt idx="591">
                  <c:v>1977.18325332185</c:v>
                </c:pt>
                <c:pt idx="592">
                  <c:v>1976.44672459236</c:v>
                </c:pt>
                <c:pt idx="593">
                  <c:v>1975.71152735696</c:v>
                </c:pt>
                <c:pt idx="594">
                  <c:v>1974.9776566638</c:v>
                </c:pt>
                <c:pt idx="595">
                  <c:v>1974.24510758821</c:v>
                </c:pt>
                <c:pt idx="596">
                  <c:v>1973.51387523255</c:v>
                </c:pt>
                <c:pt idx="597">
                  <c:v>1972.78395472601</c:v>
                </c:pt>
                <c:pt idx="598">
                  <c:v>1972.05534122441</c:v>
                </c:pt>
                <c:pt idx="599">
                  <c:v>1971.32802991</c:v>
                </c:pt>
                <c:pt idx="600">
                  <c:v>1970.60201599129</c:v>
                </c:pt>
                <c:pt idx="601">
                  <c:v>1969.87729470285</c:v>
                </c:pt>
                <c:pt idx="602">
                  <c:v>1969.15386130513</c:v>
                </c:pt>
                <c:pt idx="603">
                  <c:v>1968.43171108428</c:v>
                </c:pt>
                <c:pt idx="604">
                  <c:v>1967.71083935195</c:v>
                </c:pt>
                <c:pt idx="605">
                  <c:v>1966.99124144513</c:v>
                </c:pt>
                <c:pt idx="606">
                  <c:v>1966.27291272595</c:v>
                </c:pt>
                <c:pt idx="607">
                  <c:v>1965.55584858152</c:v>
                </c:pt>
                <c:pt idx="608">
                  <c:v>1964.84004442376</c:v>
                </c:pt>
                <c:pt idx="609">
                  <c:v>1964.12549568919</c:v>
                </c:pt>
                <c:pt idx="610">
                  <c:v>1963.41219783879</c:v>
                </c:pt>
                <c:pt idx="611">
                  <c:v>1962.70014635782</c:v>
                </c:pt>
                <c:pt idx="612">
                  <c:v>1961.98933675565</c:v>
                </c:pt>
                <c:pt idx="613">
                  <c:v>1961.27976456556</c:v>
                </c:pt>
                <c:pt idx="614">
                  <c:v>1960.57142534465</c:v>
                </c:pt>
                <c:pt idx="615">
                  <c:v>1959.86431467359</c:v>
                </c:pt>
                <c:pt idx="616">
                  <c:v>1959.1584281565</c:v>
                </c:pt>
                <c:pt idx="617">
                  <c:v>1958.45376142078</c:v>
                </c:pt>
                <c:pt idx="618">
                  <c:v>1957.75031011694</c:v>
                </c:pt>
                <c:pt idx="619">
                  <c:v>1957.04806991846</c:v>
                </c:pt>
                <c:pt idx="620">
                  <c:v>1956.3470365216</c:v>
                </c:pt>
                <c:pt idx="621">
                  <c:v>1955.64720564528</c:v>
                </c:pt>
                <c:pt idx="622">
                  <c:v>1954.94857303088</c:v>
                </c:pt>
                <c:pt idx="623">
                  <c:v>1954.25113444214</c:v>
                </c:pt>
                <c:pt idx="624">
                  <c:v>1953.55488566494</c:v>
                </c:pt>
                <c:pt idx="625">
                  <c:v>1952.85982250721</c:v>
                </c:pt>
                <c:pt idx="626">
                  <c:v>1952.16594079875</c:v>
                </c:pt>
                <c:pt idx="627">
                  <c:v>1951.47323639106</c:v>
                </c:pt>
                <c:pt idx="628">
                  <c:v>1950.78170515723</c:v>
                </c:pt>
                <c:pt idx="629">
                  <c:v>1950.0913429918</c:v>
                </c:pt>
                <c:pt idx="630">
                  <c:v>1949.40214581055</c:v>
                </c:pt>
                <c:pt idx="631">
                  <c:v>1948.71410955042</c:v>
                </c:pt>
                <c:pt idx="632">
                  <c:v>1948.02723016933</c:v>
                </c:pt>
                <c:pt idx="633">
                  <c:v>1947.34150364608</c:v>
                </c:pt>
                <c:pt idx="634">
                  <c:v>1946.65692598015</c:v>
                </c:pt>
                <c:pt idx="635">
                  <c:v>1945.9734931916</c:v>
                </c:pt>
                <c:pt idx="636">
                  <c:v>1945.29120132092</c:v>
                </c:pt>
                <c:pt idx="637">
                  <c:v>1944.61004642889</c:v>
                </c:pt>
                <c:pt idx="638">
                  <c:v>1943.93002459647</c:v>
                </c:pt>
                <c:pt idx="639">
                  <c:v>1943.25113192461</c:v>
                </c:pt>
                <c:pt idx="640">
                  <c:v>1942.57336453416</c:v>
                </c:pt>
                <c:pt idx="641">
                  <c:v>1941.89671856575</c:v>
                </c:pt>
                <c:pt idx="642">
                  <c:v>1941.22119017958</c:v>
                </c:pt>
                <c:pt idx="643">
                  <c:v>1940.5467755554</c:v>
                </c:pt>
                <c:pt idx="644">
                  <c:v>1939.87347089228</c:v>
                </c:pt>
                <c:pt idx="645">
                  <c:v>1939.20127240854</c:v>
                </c:pt>
                <c:pt idx="646">
                  <c:v>1938.53017634161</c:v>
                </c:pt>
                <c:pt idx="647">
                  <c:v>1937.86017894788</c:v>
                </c:pt>
                <c:pt idx="648">
                  <c:v>1937.19127650262</c:v>
                </c:pt>
                <c:pt idx="649">
                  <c:v>1936.52346529982</c:v>
                </c:pt>
                <c:pt idx="650">
                  <c:v>1935.85674165205</c:v>
                </c:pt>
                <c:pt idx="651">
                  <c:v>1935.19110189041</c:v>
                </c:pt>
                <c:pt idx="652">
                  <c:v>1934.52654236432</c:v>
                </c:pt>
                <c:pt idx="653">
                  <c:v>1933.86305944146</c:v>
                </c:pt>
                <c:pt idx="654">
                  <c:v>1933.20064950764</c:v>
                </c:pt>
                <c:pt idx="655">
                  <c:v>1932.53930896664</c:v>
                </c:pt>
                <c:pt idx="656">
                  <c:v>1931.87903424016</c:v>
                </c:pt>
                <c:pt idx="657">
                  <c:v>1931.21982176765</c:v>
                </c:pt>
                <c:pt idx="658">
                  <c:v>1930.56166800621</c:v>
                </c:pt>
                <c:pt idx="659">
                  <c:v>1929.9045694305</c:v>
                </c:pt>
                <c:pt idx="660">
                  <c:v>1929.24852253257</c:v>
                </c:pt>
                <c:pt idx="661">
                  <c:v>1928.59352382181</c:v>
                </c:pt>
                <c:pt idx="662">
                  <c:v>1927.9395698248</c:v>
                </c:pt>
                <c:pt idx="663">
                  <c:v>1927.28665708519</c:v>
                </c:pt>
                <c:pt idx="664">
                  <c:v>1926.63478216363</c:v>
                </c:pt>
                <c:pt idx="665">
                  <c:v>1925.98394163763</c:v>
                </c:pt>
                <c:pt idx="666">
                  <c:v>1925.33413210146</c:v>
                </c:pt>
                <c:pt idx="667">
                  <c:v>1924.68535016604</c:v>
                </c:pt>
                <c:pt idx="668">
                  <c:v>1924.03759245883</c:v>
                </c:pt>
                <c:pt idx="669">
                  <c:v>1923.39085562373</c:v>
                </c:pt>
                <c:pt idx="670">
                  <c:v>1922.74513632098</c:v>
                </c:pt>
                <c:pt idx="671">
                  <c:v>1922.10043122704</c:v>
                </c:pt>
                <c:pt idx="672">
                  <c:v>1921.45673703451</c:v>
                </c:pt>
                <c:pt idx="673">
                  <c:v>1920.814050452</c:v>
                </c:pt>
                <c:pt idx="674">
                  <c:v>1920.17236820404</c:v>
                </c:pt>
                <c:pt idx="675">
                  <c:v>1919.53168703098</c:v>
                </c:pt>
                <c:pt idx="676">
                  <c:v>1918.89200368891</c:v>
                </c:pt>
                <c:pt idx="677">
                  <c:v>1918.2533149495</c:v>
                </c:pt>
                <c:pt idx="678">
                  <c:v>1917.61561759999</c:v>
                </c:pt>
                <c:pt idx="679">
                  <c:v>1916.97890844299</c:v>
                </c:pt>
                <c:pt idx="680">
                  <c:v>1916.34318429649</c:v>
                </c:pt>
                <c:pt idx="681">
                  <c:v>1915.70844199366</c:v>
                </c:pt>
                <c:pt idx="682">
                  <c:v>1915.07467838285</c:v>
                </c:pt>
                <c:pt idx="683">
                  <c:v>1914.4418903274</c:v>
                </c:pt>
                <c:pt idx="684">
                  <c:v>1913.81007470564</c:v>
                </c:pt>
                <c:pt idx="685">
                  <c:v>1913.17922841073</c:v>
                </c:pt>
                <c:pt idx="686">
                  <c:v>1912.54934835059</c:v>
                </c:pt>
                <c:pt idx="687">
                  <c:v>1911.9204314478</c:v>
                </c:pt>
                <c:pt idx="688">
                  <c:v>1911.29247463952</c:v>
                </c:pt>
                <c:pt idx="689">
                  <c:v>1910.66547487741</c:v>
                </c:pt>
                <c:pt idx="690">
                  <c:v>1910.0394291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73654"/>
        <c:axId val="49711860"/>
      </c:lineChart>
      <c:catAx>
        <c:axId val="29773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860"/>
        <c:crossesAt val="1500"/>
        <c:auto val="1"/>
        <c:lblAlgn val="ctr"/>
        <c:lblOffset val="100"/>
        <c:noMultiLvlLbl val="0"/>
      </c:catAx>
      <c:valAx>
        <c:axId val="49711860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65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e ZŠ - 10 až 50 stravovaných
 (v Kč/dítě)</a:t>
            </a:r>
          </a:p>
        </c:rich>
      </c:tx>
      <c:layout>
        <c:manualLayout>
          <c:xMode val="edge"/>
          <c:yMode val="edge"/>
          <c:x val="0.29191145002528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745.43563068921</c:v>
                </c:pt>
                <c:pt idx="22">
                  <c:v>3745.43563068921</c:v>
                </c:pt>
                <c:pt idx="23">
                  <c:v>3745.43563068921</c:v>
                </c:pt>
                <c:pt idx="24">
                  <c:v>3745.43563068921</c:v>
                </c:pt>
                <c:pt idx="25">
                  <c:v>3745.43563068921</c:v>
                </c:pt>
                <c:pt idx="26">
                  <c:v>3745.43563068921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4854</c:v>
                </c:pt>
                <c:pt idx="1">
                  <c:v>4854</c:v>
                </c:pt>
                <c:pt idx="2">
                  <c:v>4854</c:v>
                </c:pt>
                <c:pt idx="3">
                  <c:v>4854</c:v>
                </c:pt>
                <c:pt idx="4">
                  <c:v>4854</c:v>
                </c:pt>
                <c:pt idx="5">
                  <c:v>4854</c:v>
                </c:pt>
                <c:pt idx="6">
                  <c:v>4854</c:v>
                </c:pt>
                <c:pt idx="7">
                  <c:v>4854</c:v>
                </c:pt>
                <c:pt idx="8">
                  <c:v>4854</c:v>
                </c:pt>
                <c:pt idx="9">
                  <c:v>4854</c:v>
                </c:pt>
                <c:pt idx="10">
                  <c:v>4854</c:v>
                </c:pt>
                <c:pt idx="11">
                  <c:v>4838</c:v>
                </c:pt>
                <c:pt idx="12">
                  <c:v>4823</c:v>
                </c:pt>
                <c:pt idx="13">
                  <c:v>4808</c:v>
                </c:pt>
                <c:pt idx="14">
                  <c:v>4792</c:v>
                </c:pt>
                <c:pt idx="15">
                  <c:v>4779</c:v>
                </c:pt>
                <c:pt idx="16">
                  <c:v>4764</c:v>
                </c:pt>
                <c:pt idx="17">
                  <c:v>4749</c:v>
                </c:pt>
                <c:pt idx="18">
                  <c:v>4734</c:v>
                </c:pt>
                <c:pt idx="19">
                  <c:v>4719</c:v>
                </c:pt>
                <c:pt idx="20">
                  <c:v>4704</c:v>
                </c:pt>
                <c:pt idx="21">
                  <c:v>4690</c:v>
                </c:pt>
                <c:pt idx="22">
                  <c:v>4675</c:v>
                </c:pt>
                <c:pt idx="23">
                  <c:v>4661</c:v>
                </c:pt>
                <c:pt idx="24">
                  <c:v>4648</c:v>
                </c:pt>
                <c:pt idx="25">
                  <c:v>4634</c:v>
                </c:pt>
                <c:pt idx="26">
                  <c:v>4620</c:v>
                </c:pt>
                <c:pt idx="27">
                  <c:v>4606</c:v>
                </c:pt>
                <c:pt idx="28">
                  <c:v>4592</c:v>
                </c:pt>
                <c:pt idx="29">
                  <c:v>4578</c:v>
                </c:pt>
                <c:pt idx="30">
                  <c:v>4564</c:v>
                </c:pt>
                <c:pt idx="31">
                  <c:v>4550</c:v>
                </c:pt>
                <c:pt idx="32">
                  <c:v>4536</c:v>
                </c:pt>
                <c:pt idx="33">
                  <c:v>4524</c:v>
                </c:pt>
                <c:pt idx="34">
                  <c:v>4511</c:v>
                </c:pt>
                <c:pt idx="35">
                  <c:v>4497</c:v>
                </c:pt>
                <c:pt idx="36">
                  <c:v>4484</c:v>
                </c:pt>
                <c:pt idx="37">
                  <c:v>4471</c:v>
                </c:pt>
                <c:pt idx="38">
                  <c:v>4458</c:v>
                </c:pt>
                <c:pt idx="39">
                  <c:v>4444</c:v>
                </c:pt>
                <c:pt idx="40">
                  <c:v>44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620</c:v>
                </c:pt>
                <c:pt idx="1">
                  <c:v>4620</c:v>
                </c:pt>
                <c:pt idx="2">
                  <c:v>4620</c:v>
                </c:pt>
                <c:pt idx="3">
                  <c:v>4620</c:v>
                </c:pt>
                <c:pt idx="4">
                  <c:v>4620</c:v>
                </c:pt>
                <c:pt idx="5">
                  <c:v>4568</c:v>
                </c:pt>
                <c:pt idx="6">
                  <c:v>4517</c:v>
                </c:pt>
                <c:pt idx="7">
                  <c:v>4468</c:v>
                </c:pt>
                <c:pt idx="8">
                  <c:v>4422</c:v>
                </c:pt>
                <c:pt idx="9">
                  <c:v>4376</c:v>
                </c:pt>
                <c:pt idx="10">
                  <c:v>4332</c:v>
                </c:pt>
                <c:pt idx="11">
                  <c:v>4289</c:v>
                </c:pt>
                <c:pt idx="12">
                  <c:v>4249</c:v>
                </c:pt>
                <c:pt idx="13">
                  <c:v>4210</c:v>
                </c:pt>
                <c:pt idx="14">
                  <c:v>4172</c:v>
                </c:pt>
                <c:pt idx="15">
                  <c:v>4135</c:v>
                </c:pt>
                <c:pt idx="16">
                  <c:v>4099</c:v>
                </c:pt>
                <c:pt idx="17">
                  <c:v>4064</c:v>
                </c:pt>
                <c:pt idx="18">
                  <c:v>4031</c:v>
                </c:pt>
                <c:pt idx="19">
                  <c:v>3998</c:v>
                </c:pt>
                <c:pt idx="20">
                  <c:v>3967</c:v>
                </c:pt>
                <c:pt idx="21">
                  <c:v>3937</c:v>
                </c:pt>
                <c:pt idx="22">
                  <c:v>3907</c:v>
                </c:pt>
                <c:pt idx="23">
                  <c:v>3877</c:v>
                </c:pt>
                <c:pt idx="24">
                  <c:v>3849</c:v>
                </c:pt>
                <c:pt idx="25">
                  <c:v>3823</c:v>
                </c:pt>
                <c:pt idx="26">
                  <c:v>3796</c:v>
                </c:pt>
                <c:pt idx="27">
                  <c:v>3771</c:v>
                </c:pt>
                <c:pt idx="28">
                  <c:v>3746</c:v>
                </c:pt>
                <c:pt idx="29">
                  <c:v>3722</c:v>
                </c:pt>
                <c:pt idx="30">
                  <c:v>3699</c:v>
                </c:pt>
                <c:pt idx="31">
                  <c:v>3675</c:v>
                </c:pt>
                <c:pt idx="32">
                  <c:v>3653</c:v>
                </c:pt>
                <c:pt idx="33">
                  <c:v>3631</c:v>
                </c:pt>
                <c:pt idx="34">
                  <c:v>3610</c:v>
                </c:pt>
                <c:pt idx="35">
                  <c:v>3590</c:v>
                </c:pt>
                <c:pt idx="36">
                  <c:v>3570</c:v>
                </c:pt>
                <c:pt idx="37">
                  <c:v>3550</c:v>
                </c:pt>
                <c:pt idx="38">
                  <c:v>3532</c:v>
                </c:pt>
                <c:pt idx="39">
                  <c:v>3513</c:v>
                </c:pt>
                <c:pt idx="40">
                  <c:v>349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4027.05882352941</c:v>
                </c:pt>
                <c:pt idx="1">
                  <c:v>4027.05882352941</c:v>
                </c:pt>
                <c:pt idx="2">
                  <c:v>4027.05882352941</c:v>
                </c:pt>
                <c:pt idx="3">
                  <c:v>4027.05882352941</c:v>
                </c:pt>
                <c:pt idx="4">
                  <c:v>4027.05882352941</c:v>
                </c:pt>
                <c:pt idx="5">
                  <c:v>4027.05882352941</c:v>
                </c:pt>
                <c:pt idx="6">
                  <c:v>4027.05882352941</c:v>
                </c:pt>
                <c:pt idx="7">
                  <c:v>4027.05882352941</c:v>
                </c:pt>
                <c:pt idx="8">
                  <c:v>4027.05882352941</c:v>
                </c:pt>
                <c:pt idx="9">
                  <c:v>4027.05882352941</c:v>
                </c:pt>
                <c:pt idx="10">
                  <c:v>4027.05882352941</c:v>
                </c:pt>
                <c:pt idx="11">
                  <c:v>4027.05882352941</c:v>
                </c:pt>
                <c:pt idx="12">
                  <c:v>4027.05882352941</c:v>
                </c:pt>
                <c:pt idx="13">
                  <c:v>4027.05882352941</c:v>
                </c:pt>
                <c:pt idx="14">
                  <c:v>4027.05882352941</c:v>
                </c:pt>
                <c:pt idx="15">
                  <c:v>4027.05882352941</c:v>
                </c:pt>
                <c:pt idx="16">
                  <c:v>4027.05882352941</c:v>
                </c:pt>
                <c:pt idx="17">
                  <c:v>4027.05882352941</c:v>
                </c:pt>
                <c:pt idx="18">
                  <c:v>4027.05882352941</c:v>
                </c:pt>
                <c:pt idx="19">
                  <c:v>4027.05882352941</c:v>
                </c:pt>
                <c:pt idx="20">
                  <c:v>4011.73219918874</c:v>
                </c:pt>
                <c:pt idx="21">
                  <c:v>3972.66697382103</c:v>
                </c:pt>
                <c:pt idx="22">
                  <c:v>3935.52706012816</c:v>
                </c:pt>
                <c:pt idx="23">
                  <c:v>3900.15519359444</c:v>
                </c:pt>
                <c:pt idx="24">
                  <c:v>3866.41157020168</c:v>
                </c:pt>
                <c:pt idx="25">
                  <c:v>3834.17143250531</c:v>
                </c:pt>
                <c:pt idx="26">
                  <c:v>3803.32305086067</c:v>
                </c:pt>
                <c:pt idx="27">
                  <c:v>3773.76602567601</c:v>
                </c:pt>
                <c:pt idx="28">
                  <c:v>3745.40985214048</c:v>
                </c:pt>
                <c:pt idx="29">
                  <c:v>3718.17270084495</c:v>
                </c:pt>
                <c:pt idx="30">
                  <c:v>3691.98037698682</c:v>
                </c:pt>
                <c:pt idx="31">
                  <c:v>3666.76542808768</c:v>
                </c:pt>
                <c:pt idx="32">
                  <c:v>3642.46637584078</c:v>
                </c:pt>
                <c:pt idx="33">
                  <c:v>3619.02705220556</c:v>
                </c:pt>
                <c:pt idx="34">
                  <c:v>3596.39602344865</c:v>
                </c:pt>
                <c:pt idx="35">
                  <c:v>3574.52608869994</c:v>
                </c:pt>
                <c:pt idx="36">
                  <c:v>3553.37384190206</c:v>
                </c:pt>
                <c:pt idx="37">
                  <c:v>3532.89928790257</c:v>
                </c:pt>
                <c:pt idx="38">
                  <c:v>3513.06550495974</c:v>
                </c:pt>
                <c:pt idx="39">
                  <c:v>3493.83834717792</c:v>
                </c:pt>
                <c:pt idx="40">
                  <c:v>3475.1861814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05558"/>
        <c:axId val="4679352"/>
      </c:lineChart>
      <c:catAx>
        <c:axId val="25205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52"/>
        <c:crossesAt val="2500"/>
        <c:auto val="1"/>
        <c:lblAlgn val="ctr"/>
        <c:lblOffset val="100"/>
        <c:noMultiLvlLbl val="0"/>
      </c:catAx>
      <c:valAx>
        <c:axId val="4679352"/>
        <c:scaling>
          <c:orientation val="minMax"/>
          <c:max val="56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55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e ZŠ - 50 až 300 stravovaných
 (v Kč/dítě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4592.77214222067</c:v>
                </c:pt>
                <c:pt idx="1">
                  <c:v>4570.81620946623</c:v>
                </c:pt>
                <c:pt idx="2">
                  <c:v>4549.06920039062</c:v>
                </c:pt>
                <c:pt idx="3">
                  <c:v>4527.52814706619</c:v>
                </c:pt>
                <c:pt idx="4">
                  <c:v>4506.19013751602</c:v>
                </c:pt>
                <c:pt idx="5">
                  <c:v>4485.05231440173</c:v>
                </c:pt>
                <c:pt idx="6">
                  <c:v>4464.11187374786</c:v>
                </c:pt>
                <c:pt idx="7">
                  <c:v>4443.36606370199</c:v>
                </c:pt>
                <c:pt idx="8">
                  <c:v>4422.81218332916</c:v>
                </c:pt>
                <c:pt idx="9">
                  <c:v>4402.44758143968</c:v>
                </c:pt>
                <c:pt idx="10">
                  <c:v>4382.26965544907</c:v>
                </c:pt>
                <c:pt idx="11">
                  <c:v>4362.27585026932</c:v>
                </c:pt>
                <c:pt idx="12">
                  <c:v>4342.4636572303</c:v>
                </c:pt>
                <c:pt idx="13">
                  <c:v>4322.83061303043</c:v>
                </c:pt>
                <c:pt idx="14">
                  <c:v>4303.37429871573</c:v>
                </c:pt>
                <c:pt idx="15">
                  <c:v>4284.09233868624</c:v>
                </c:pt>
                <c:pt idx="16">
                  <c:v>4264.98239972913</c:v>
                </c:pt>
                <c:pt idx="17">
                  <c:v>4246.04219007749</c:v>
                </c:pt>
                <c:pt idx="18">
                  <c:v>4227.26945849414</c:v>
                </c:pt>
                <c:pt idx="19">
                  <c:v>4208.66199337959</c:v>
                </c:pt>
                <c:pt idx="20">
                  <c:v>4190.21762190351</c:v>
                </c:pt>
                <c:pt idx="21">
                  <c:v>4171.93420915891</c:v>
                </c:pt>
                <c:pt idx="22">
                  <c:v>4153.80965733834</c:v>
                </c:pt>
                <c:pt idx="23">
                  <c:v>4135.84190493155</c:v>
                </c:pt>
                <c:pt idx="24">
                  <c:v>4118.02892594378</c:v>
                </c:pt>
                <c:pt idx="25">
                  <c:v>4100.36872913425</c:v>
                </c:pt>
                <c:pt idx="26">
                  <c:v>4082.85935727413</c:v>
                </c:pt>
                <c:pt idx="27">
                  <c:v>4065.49888642342</c:v>
                </c:pt>
                <c:pt idx="28">
                  <c:v>4048.28542522624</c:v>
                </c:pt>
                <c:pt idx="29">
                  <c:v>4031.21711422391</c:v>
                </c:pt>
                <c:pt idx="30">
                  <c:v>4014.29212518536</c:v>
                </c:pt>
                <c:pt idx="31">
                  <c:v>3997.50866045433</c:v>
                </c:pt>
                <c:pt idx="32">
                  <c:v>3980.86495231287</c:v>
                </c:pt>
                <c:pt idx="33">
                  <c:v>3964.35926236069</c:v>
                </c:pt>
                <c:pt idx="34">
                  <c:v>3947.98988090987</c:v>
                </c:pt>
                <c:pt idx="35">
                  <c:v>3931.75512639448</c:v>
                </c:pt>
                <c:pt idx="36">
                  <c:v>3915.65334479483</c:v>
                </c:pt>
                <c:pt idx="37">
                  <c:v>3899.68290907559</c:v>
                </c:pt>
                <c:pt idx="38">
                  <c:v>3883.84221863785</c:v>
                </c:pt>
                <c:pt idx="39">
                  <c:v>3868.12969878428</c:v>
                </c:pt>
                <c:pt idx="40">
                  <c:v>3852.54380019734</c:v>
                </c:pt>
                <c:pt idx="41">
                  <c:v>3837.08299843002</c:v>
                </c:pt>
                <c:pt idx="42">
                  <c:v>3821.74579340877</c:v>
                </c:pt>
                <c:pt idx="43">
                  <c:v>3806.53070894833</c:v>
                </c:pt>
                <c:pt idx="44">
                  <c:v>3791.4362922781</c:v>
                </c:pt>
                <c:pt idx="45">
                  <c:v>3776.46111357975</c:v>
                </c:pt>
                <c:pt idx="46">
                  <c:v>3761.60376553568</c:v>
                </c:pt>
                <c:pt idx="47">
                  <c:v>3746.86286288818</c:v>
                </c:pt>
                <c:pt idx="48">
                  <c:v>3732.23704200888</c:v>
                </c:pt>
                <c:pt idx="49">
                  <c:v>3717.72496047821</c:v>
                </c:pt>
                <c:pt idx="50">
                  <c:v>3703.3252966747</c:v>
                </c:pt>
                <c:pt idx="51">
                  <c:v>3694.09376558604</c:v>
                </c:pt>
                <c:pt idx="52">
                  <c:v>3684.90447761194</c:v>
                </c:pt>
                <c:pt idx="53">
                  <c:v>3675.76079404467</c:v>
                </c:pt>
                <c:pt idx="54">
                  <c:v>3666.66237623762</c:v>
                </c:pt>
                <c:pt idx="55">
                  <c:v>3657.60888888889</c:v>
                </c:pt>
                <c:pt idx="56">
                  <c:v>3648.6</c:v>
                </c:pt>
                <c:pt idx="57">
                  <c:v>3639.63538083538</c:v>
                </c:pt>
                <c:pt idx="58">
                  <c:v>3630.71470588235</c:v>
                </c:pt>
                <c:pt idx="59">
                  <c:v>3621.83765281174</c:v>
                </c:pt>
                <c:pt idx="60">
                  <c:v>3613.00390243902</c:v>
                </c:pt>
                <c:pt idx="61">
                  <c:v>3604.21313868613</c:v>
                </c:pt>
                <c:pt idx="62">
                  <c:v>3595.46504854369</c:v>
                </c:pt>
                <c:pt idx="63">
                  <c:v>3586.7593220339</c:v>
                </c:pt>
                <c:pt idx="64">
                  <c:v>3578.09565217391</c:v>
                </c:pt>
                <c:pt idx="65">
                  <c:v>3569.47373493976</c:v>
                </c:pt>
                <c:pt idx="66">
                  <c:v>3560.89326923077</c:v>
                </c:pt>
                <c:pt idx="67">
                  <c:v>3552.35395683453</c:v>
                </c:pt>
                <c:pt idx="68">
                  <c:v>3543.85550239234</c:v>
                </c:pt>
                <c:pt idx="69">
                  <c:v>3535.39761336516</c:v>
                </c:pt>
                <c:pt idx="70">
                  <c:v>3526.98</c:v>
                </c:pt>
                <c:pt idx="71">
                  <c:v>3518.60237529691</c:v>
                </c:pt>
                <c:pt idx="72">
                  <c:v>3510.2644549763</c:v>
                </c:pt>
                <c:pt idx="73">
                  <c:v>3501.96595744681</c:v>
                </c:pt>
                <c:pt idx="74">
                  <c:v>3493.70660377359</c:v>
                </c:pt>
                <c:pt idx="75">
                  <c:v>3485.48611764706</c:v>
                </c:pt>
                <c:pt idx="76">
                  <c:v>3477.30422535211</c:v>
                </c:pt>
                <c:pt idx="77">
                  <c:v>3469.16065573771</c:v>
                </c:pt>
                <c:pt idx="78">
                  <c:v>3461.05514018692</c:v>
                </c:pt>
                <c:pt idx="79">
                  <c:v>3452.98741258741</c:v>
                </c:pt>
                <c:pt idx="80">
                  <c:v>3444.95720930233</c:v>
                </c:pt>
                <c:pt idx="81">
                  <c:v>3436.96426914153</c:v>
                </c:pt>
                <c:pt idx="82">
                  <c:v>3429.00833333333</c:v>
                </c:pt>
                <c:pt idx="83">
                  <c:v>3421.08914549654</c:v>
                </c:pt>
                <c:pt idx="84">
                  <c:v>3413.2064516129</c:v>
                </c:pt>
                <c:pt idx="85">
                  <c:v>3405.36</c:v>
                </c:pt>
                <c:pt idx="86">
                  <c:v>3397.5495412844</c:v>
                </c:pt>
                <c:pt idx="87">
                  <c:v>3389.77482837529</c:v>
                </c:pt>
                <c:pt idx="88">
                  <c:v>3382.03561643836</c:v>
                </c:pt>
                <c:pt idx="89">
                  <c:v>3374.33166287016</c:v>
                </c:pt>
                <c:pt idx="90">
                  <c:v>3366.66272727273</c:v>
                </c:pt>
                <c:pt idx="91">
                  <c:v>3359.02857142857</c:v>
                </c:pt>
                <c:pt idx="92">
                  <c:v>3351.42895927602</c:v>
                </c:pt>
                <c:pt idx="93">
                  <c:v>3343.86365688488</c:v>
                </c:pt>
                <c:pt idx="94">
                  <c:v>3336.33243243243</c:v>
                </c:pt>
                <c:pt idx="95">
                  <c:v>3328.83505617978</c:v>
                </c:pt>
                <c:pt idx="96">
                  <c:v>3321.37130044843</c:v>
                </c:pt>
                <c:pt idx="97">
                  <c:v>3313.94093959732</c:v>
                </c:pt>
                <c:pt idx="98">
                  <c:v>3306.54375</c:v>
                </c:pt>
                <c:pt idx="99">
                  <c:v>3299.17951002227</c:v>
                </c:pt>
                <c:pt idx="100">
                  <c:v>3291.848</c:v>
                </c:pt>
                <c:pt idx="101">
                  <c:v>3284.5490022173</c:v>
                </c:pt>
                <c:pt idx="102">
                  <c:v>3277.28230088496</c:v>
                </c:pt>
                <c:pt idx="103">
                  <c:v>3270.04768211921</c:v>
                </c:pt>
                <c:pt idx="104">
                  <c:v>3262.84493392071</c:v>
                </c:pt>
                <c:pt idx="105">
                  <c:v>3255.67384615385</c:v>
                </c:pt>
                <c:pt idx="106">
                  <c:v>3248.53421052632</c:v>
                </c:pt>
                <c:pt idx="107">
                  <c:v>3241.42582056893</c:v>
                </c:pt>
                <c:pt idx="108">
                  <c:v>3234.34847161572</c:v>
                </c:pt>
                <c:pt idx="109">
                  <c:v>3227.30196078431</c:v>
                </c:pt>
                <c:pt idx="110">
                  <c:v>3220.28608695652</c:v>
                </c:pt>
                <c:pt idx="111">
                  <c:v>3213.30065075922</c:v>
                </c:pt>
                <c:pt idx="112">
                  <c:v>3206.34545454545</c:v>
                </c:pt>
                <c:pt idx="113">
                  <c:v>3199.42030237581</c:v>
                </c:pt>
                <c:pt idx="114">
                  <c:v>3192.525</c:v>
                </c:pt>
                <c:pt idx="115">
                  <c:v>3185.65935483871</c:v>
                </c:pt>
                <c:pt idx="116">
                  <c:v>3178.82317596567</c:v>
                </c:pt>
                <c:pt idx="117">
                  <c:v>3172.01627408994</c:v>
                </c:pt>
                <c:pt idx="118">
                  <c:v>3165.23846153846</c:v>
                </c:pt>
                <c:pt idx="119">
                  <c:v>3158.48955223881</c:v>
                </c:pt>
                <c:pt idx="120">
                  <c:v>3151.76936170213</c:v>
                </c:pt>
                <c:pt idx="121">
                  <c:v>3145.07770700637</c:v>
                </c:pt>
                <c:pt idx="122">
                  <c:v>3138.41440677966</c:v>
                </c:pt>
                <c:pt idx="123">
                  <c:v>3131.77928118393</c:v>
                </c:pt>
                <c:pt idx="124">
                  <c:v>3125.17215189873</c:v>
                </c:pt>
                <c:pt idx="125">
                  <c:v>3118.59284210526</c:v>
                </c:pt>
                <c:pt idx="126">
                  <c:v>3112.04117647059</c:v>
                </c:pt>
                <c:pt idx="127">
                  <c:v>3105.51698113208</c:v>
                </c:pt>
                <c:pt idx="128">
                  <c:v>3099.02008368201</c:v>
                </c:pt>
                <c:pt idx="129">
                  <c:v>3092.5503131524</c:v>
                </c:pt>
                <c:pt idx="130">
                  <c:v>3086.1075</c:v>
                </c:pt>
                <c:pt idx="131">
                  <c:v>3079.69147609148</c:v>
                </c:pt>
                <c:pt idx="132">
                  <c:v>3073.3020746888</c:v>
                </c:pt>
                <c:pt idx="133">
                  <c:v>3066.93913043478</c:v>
                </c:pt>
                <c:pt idx="134">
                  <c:v>3060.60247933884</c:v>
                </c:pt>
                <c:pt idx="135">
                  <c:v>3054.29195876289</c:v>
                </c:pt>
                <c:pt idx="136">
                  <c:v>3048.00740740741</c:v>
                </c:pt>
                <c:pt idx="137">
                  <c:v>3041.74866529774</c:v>
                </c:pt>
                <c:pt idx="138">
                  <c:v>3035.51557377049</c:v>
                </c:pt>
                <c:pt idx="139">
                  <c:v>3029.30797546012</c:v>
                </c:pt>
                <c:pt idx="140">
                  <c:v>3023.12571428571</c:v>
                </c:pt>
                <c:pt idx="141">
                  <c:v>3016.96863543788</c:v>
                </c:pt>
                <c:pt idx="142">
                  <c:v>3010.83658536585</c:v>
                </c:pt>
                <c:pt idx="143">
                  <c:v>3004.72941176471</c:v>
                </c:pt>
                <c:pt idx="144">
                  <c:v>2998.64696356275</c:v>
                </c:pt>
                <c:pt idx="145">
                  <c:v>2992.58909090909</c:v>
                </c:pt>
                <c:pt idx="146">
                  <c:v>2986.55564516129</c:v>
                </c:pt>
                <c:pt idx="147">
                  <c:v>2980.54647887324</c:v>
                </c:pt>
                <c:pt idx="148">
                  <c:v>2974.56144578313</c:v>
                </c:pt>
                <c:pt idx="149">
                  <c:v>2968.6004008016</c:v>
                </c:pt>
                <c:pt idx="150">
                  <c:v>2962.6632</c:v>
                </c:pt>
                <c:pt idx="151">
                  <c:v>2956.7497005988</c:v>
                </c:pt>
                <c:pt idx="152">
                  <c:v>2950.85976095618</c:v>
                </c:pt>
                <c:pt idx="153">
                  <c:v>2944.99324055666</c:v>
                </c:pt>
                <c:pt idx="154">
                  <c:v>2939.15</c:v>
                </c:pt>
                <c:pt idx="155">
                  <c:v>2933.3299009901</c:v>
                </c:pt>
                <c:pt idx="156">
                  <c:v>2927.53280632411</c:v>
                </c:pt>
                <c:pt idx="157">
                  <c:v>2921.75857988166</c:v>
                </c:pt>
                <c:pt idx="158">
                  <c:v>2916.00708661417</c:v>
                </c:pt>
                <c:pt idx="159">
                  <c:v>2910.27819253438</c:v>
                </c:pt>
                <c:pt idx="160">
                  <c:v>2904.57176470588</c:v>
                </c:pt>
                <c:pt idx="161">
                  <c:v>2898.88767123288</c:v>
                </c:pt>
                <c:pt idx="162">
                  <c:v>2893.22578125</c:v>
                </c:pt>
                <c:pt idx="163">
                  <c:v>2887.58596491228</c:v>
                </c:pt>
                <c:pt idx="164">
                  <c:v>2881.96809338521</c:v>
                </c:pt>
                <c:pt idx="165">
                  <c:v>2876.37203883495</c:v>
                </c:pt>
                <c:pt idx="166">
                  <c:v>2870.79767441861</c:v>
                </c:pt>
                <c:pt idx="167">
                  <c:v>2865.24487427466</c:v>
                </c:pt>
                <c:pt idx="168">
                  <c:v>2859.71351351351</c:v>
                </c:pt>
                <c:pt idx="169">
                  <c:v>2854.20346820809</c:v>
                </c:pt>
                <c:pt idx="170">
                  <c:v>2848.71461538462</c:v>
                </c:pt>
                <c:pt idx="171">
                  <c:v>2843.24683301344</c:v>
                </c:pt>
                <c:pt idx="172">
                  <c:v>2837.8</c:v>
                </c:pt>
                <c:pt idx="173">
                  <c:v>2832.37399617591</c:v>
                </c:pt>
                <c:pt idx="174">
                  <c:v>2826.96870229008</c:v>
                </c:pt>
                <c:pt idx="175">
                  <c:v>2821.584</c:v>
                </c:pt>
                <c:pt idx="176">
                  <c:v>2816.21977186312</c:v>
                </c:pt>
                <c:pt idx="177">
                  <c:v>2810.87590132827</c:v>
                </c:pt>
                <c:pt idx="178">
                  <c:v>2805.55227272727</c:v>
                </c:pt>
                <c:pt idx="179">
                  <c:v>2800.24877126654</c:v>
                </c:pt>
                <c:pt idx="180">
                  <c:v>2794.96528301887</c:v>
                </c:pt>
                <c:pt idx="181">
                  <c:v>2789.70169491525</c:v>
                </c:pt>
                <c:pt idx="182">
                  <c:v>2784.45789473684</c:v>
                </c:pt>
                <c:pt idx="183">
                  <c:v>2779.23377110694</c:v>
                </c:pt>
                <c:pt idx="184">
                  <c:v>2774.02921348315</c:v>
                </c:pt>
                <c:pt idx="185">
                  <c:v>2768.84411214953</c:v>
                </c:pt>
                <c:pt idx="186">
                  <c:v>2763.67835820896</c:v>
                </c:pt>
                <c:pt idx="187">
                  <c:v>2758.53184357542</c:v>
                </c:pt>
                <c:pt idx="188">
                  <c:v>2753.40446096654</c:v>
                </c:pt>
                <c:pt idx="189">
                  <c:v>2748.2961038961</c:v>
                </c:pt>
                <c:pt idx="190">
                  <c:v>2743.20666666667</c:v>
                </c:pt>
                <c:pt idx="191">
                  <c:v>2738.13604436229</c:v>
                </c:pt>
                <c:pt idx="192">
                  <c:v>2733.08413284133</c:v>
                </c:pt>
                <c:pt idx="193">
                  <c:v>2728.05082872928</c:v>
                </c:pt>
                <c:pt idx="194">
                  <c:v>2723.03602941176</c:v>
                </c:pt>
                <c:pt idx="195">
                  <c:v>2718.03963302752</c:v>
                </c:pt>
                <c:pt idx="196">
                  <c:v>2713.06153846154</c:v>
                </c:pt>
                <c:pt idx="197">
                  <c:v>2708.10164533821</c:v>
                </c:pt>
                <c:pt idx="198">
                  <c:v>2703.1598540146</c:v>
                </c:pt>
                <c:pt idx="199">
                  <c:v>2698.23606557377</c:v>
                </c:pt>
                <c:pt idx="200">
                  <c:v>2693.33018181818</c:v>
                </c:pt>
                <c:pt idx="201">
                  <c:v>2688.44210526316</c:v>
                </c:pt>
                <c:pt idx="202">
                  <c:v>2683.57173913043</c:v>
                </c:pt>
                <c:pt idx="203">
                  <c:v>2678.71898734177</c:v>
                </c:pt>
                <c:pt idx="204">
                  <c:v>2673.88375451264</c:v>
                </c:pt>
                <c:pt idx="205">
                  <c:v>2669.06594594595</c:v>
                </c:pt>
                <c:pt idx="206">
                  <c:v>2664.2654676259</c:v>
                </c:pt>
                <c:pt idx="207">
                  <c:v>2659.48222621185</c:v>
                </c:pt>
                <c:pt idx="208">
                  <c:v>2654.71612903226</c:v>
                </c:pt>
                <c:pt idx="209">
                  <c:v>2649.96708407871</c:v>
                </c:pt>
                <c:pt idx="210">
                  <c:v>2645.235</c:v>
                </c:pt>
                <c:pt idx="211">
                  <c:v>2640.51978609626</c:v>
                </c:pt>
                <c:pt idx="212">
                  <c:v>2635.82135231317</c:v>
                </c:pt>
                <c:pt idx="213">
                  <c:v>2631.13960923623</c:v>
                </c:pt>
                <c:pt idx="214">
                  <c:v>2626.47446808511</c:v>
                </c:pt>
                <c:pt idx="215">
                  <c:v>2621.82584070796</c:v>
                </c:pt>
                <c:pt idx="216">
                  <c:v>2617.19363957597</c:v>
                </c:pt>
                <c:pt idx="217">
                  <c:v>2612.57777777778</c:v>
                </c:pt>
                <c:pt idx="218">
                  <c:v>2607.97816901409</c:v>
                </c:pt>
                <c:pt idx="219">
                  <c:v>2603.39472759227</c:v>
                </c:pt>
                <c:pt idx="220">
                  <c:v>2598.82736842105</c:v>
                </c:pt>
                <c:pt idx="221">
                  <c:v>2594.27600700525</c:v>
                </c:pt>
                <c:pt idx="222">
                  <c:v>2589.74055944056</c:v>
                </c:pt>
                <c:pt idx="223">
                  <c:v>2585.22094240838</c:v>
                </c:pt>
                <c:pt idx="224">
                  <c:v>2580.71707317073</c:v>
                </c:pt>
                <c:pt idx="225">
                  <c:v>2576.22886956522</c:v>
                </c:pt>
                <c:pt idx="226">
                  <c:v>2571.75625</c:v>
                </c:pt>
                <c:pt idx="227">
                  <c:v>2567.29913344887</c:v>
                </c:pt>
                <c:pt idx="228">
                  <c:v>2562.85743944637</c:v>
                </c:pt>
                <c:pt idx="229">
                  <c:v>2558.4310880829</c:v>
                </c:pt>
                <c:pt idx="230">
                  <c:v>2554.02</c:v>
                </c:pt>
                <c:pt idx="231">
                  <c:v>2549.62409638554</c:v>
                </c:pt>
                <c:pt idx="232">
                  <c:v>2545.24329896907</c:v>
                </c:pt>
                <c:pt idx="233">
                  <c:v>2540.87753001715</c:v>
                </c:pt>
                <c:pt idx="234">
                  <c:v>2536.52671232877</c:v>
                </c:pt>
                <c:pt idx="235">
                  <c:v>2532.19076923077</c:v>
                </c:pt>
                <c:pt idx="236">
                  <c:v>2527.86962457338</c:v>
                </c:pt>
                <c:pt idx="237">
                  <c:v>2523.56320272572</c:v>
                </c:pt>
                <c:pt idx="238">
                  <c:v>2519.27142857143</c:v>
                </c:pt>
                <c:pt idx="239">
                  <c:v>2514.99422750424</c:v>
                </c:pt>
                <c:pt idx="240">
                  <c:v>2510.73152542373</c:v>
                </c:pt>
                <c:pt idx="241">
                  <c:v>2506.48324873096</c:v>
                </c:pt>
                <c:pt idx="242">
                  <c:v>2502.24932432432</c:v>
                </c:pt>
                <c:pt idx="243">
                  <c:v>2498.02967959528</c:v>
                </c:pt>
                <c:pt idx="244">
                  <c:v>2493.82424242424</c:v>
                </c:pt>
                <c:pt idx="245">
                  <c:v>2489.63294117647</c:v>
                </c:pt>
                <c:pt idx="246">
                  <c:v>2485.45570469799</c:v>
                </c:pt>
                <c:pt idx="247">
                  <c:v>2481.29246231156</c:v>
                </c:pt>
                <c:pt idx="248">
                  <c:v>2477.14314381271</c:v>
                </c:pt>
                <c:pt idx="249">
                  <c:v>2473.00767946578</c:v>
                </c:pt>
                <c:pt idx="250">
                  <c:v>2468.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658.53956276071</c:v>
                </c:pt>
                <c:pt idx="1">
                  <c:v>3639.47772164562</c:v>
                </c:pt>
                <c:pt idx="2">
                  <c:v>3620.96158632766</c:v>
                </c:pt>
                <c:pt idx="3">
                  <c:v>3602.96442299495</c:v>
                </c:pt>
                <c:pt idx="4">
                  <c:v>3585.4613111872</c:v>
                </c:pt>
                <c:pt idx="5">
                  <c:v>3568.42898831446</c:v>
                </c:pt>
                <c:pt idx="6">
                  <c:v>3551.84571017132</c:v>
                </c:pt>
                <c:pt idx="7">
                  <c:v>3535.69112553807</c:v>
                </c:pt>
                <c:pt idx="8">
                  <c:v>3519.94616321806</c:v>
                </c:pt>
                <c:pt idx="9">
                  <c:v>3504.59293007987</c:v>
                </c:pt>
                <c:pt idx="10">
                  <c:v>3489.61461885939</c:v>
                </c:pt>
                <c:pt idx="11">
                  <c:v>3474.99542463666</c:v>
                </c:pt>
                <c:pt idx="12">
                  <c:v>3460.72046903925</c:v>
                </c:pt>
                <c:pt idx="13">
                  <c:v>3446.77573134124</c:v>
                </c:pt>
                <c:pt idx="14">
                  <c:v>3433.14798572854</c:v>
                </c:pt>
                <c:pt idx="15">
                  <c:v>3419.82474408871</c:v>
                </c:pt>
                <c:pt idx="16">
                  <c:v>3406.79420375936</c:v>
                </c:pt>
                <c:pt idx="17">
                  <c:v>3394.04519973482</c:v>
                </c:pt>
                <c:pt idx="18">
                  <c:v>3381.56716088853</c:v>
                </c:pt>
                <c:pt idx="19">
                  <c:v>3369.35006981808</c:v>
                </c:pt>
                <c:pt idx="20">
                  <c:v>3357.38442596393</c:v>
                </c:pt>
                <c:pt idx="21">
                  <c:v>3345.66121169068</c:v>
                </c:pt>
                <c:pt idx="22">
                  <c:v>3334.17186105381</c:v>
                </c:pt>
                <c:pt idx="23">
                  <c:v>3322.90823100394</c:v>
                </c:pt>
                <c:pt idx="24">
                  <c:v>3311.86257480683</c:v>
                </c:pt>
                <c:pt idx="25">
                  <c:v>3301.0275174804</c:v>
                </c:pt>
                <c:pt idx="26">
                  <c:v>3290.39603307009</c:v>
                </c:pt>
                <c:pt idx="27">
                  <c:v>3279.96142360226</c:v>
                </c:pt>
                <c:pt idx="28">
                  <c:v>3269.71729957079</c:v>
                </c:pt>
                <c:pt idx="29">
                  <c:v>3259.65756182675</c:v>
                </c:pt>
                <c:pt idx="30">
                  <c:v>3249.77638475322</c:v>
                </c:pt>
                <c:pt idx="31">
                  <c:v>3240.06820061883</c:v>
                </c:pt>
                <c:pt idx="32">
                  <c:v>3230.52768501357</c:v>
                </c:pt>
                <c:pt idx="33">
                  <c:v>3221.1497432795</c:v>
                </c:pt>
                <c:pt idx="34">
                  <c:v>3211.92949785676</c:v>
                </c:pt>
                <c:pt idx="35">
                  <c:v>3202.86227647302</c:v>
                </c:pt>
                <c:pt idx="36">
                  <c:v>3193.94360111043</c:v>
                </c:pt>
                <c:pt idx="37">
                  <c:v>3185.16917769029</c:v>
                </c:pt>
                <c:pt idx="38">
                  <c:v>3176.53488642103</c:v>
                </c:pt>
                <c:pt idx="39">
                  <c:v>3168.03677275929</c:v>
                </c:pt>
                <c:pt idx="40">
                  <c:v>3159.67103893896</c:v>
                </c:pt>
                <c:pt idx="41">
                  <c:v>3151.43403602601</c:v>
                </c:pt>
                <c:pt idx="42">
                  <c:v>3143.32225646134</c:v>
                </c:pt>
                <c:pt idx="43">
                  <c:v>3135.33232705623</c:v>
                </c:pt>
                <c:pt idx="44">
                  <c:v>3127.46100240846</c:v>
                </c:pt>
                <c:pt idx="45">
                  <c:v>3119.70515870948</c:v>
                </c:pt>
                <c:pt idx="46">
                  <c:v>3112.06178791536</c:v>
                </c:pt>
                <c:pt idx="47">
                  <c:v>3104.52799225664</c:v>
                </c:pt>
                <c:pt idx="48">
                  <c:v>3097.10097906385</c:v>
                </c:pt>
                <c:pt idx="49">
                  <c:v>3089.77805588761</c:v>
                </c:pt>
                <c:pt idx="50">
                  <c:v>3082.55662589353</c:v>
                </c:pt>
                <c:pt idx="51">
                  <c:v>3075.43418351384</c:v>
                </c:pt>
                <c:pt idx="52">
                  <c:v>3068.40831033904</c:v>
                </c:pt>
                <c:pt idx="53">
                  <c:v>3061.47667123389</c:v>
                </c:pt>
                <c:pt idx="54">
                  <c:v>3054.63701066357</c:v>
                </c:pt>
                <c:pt idx="55">
                  <c:v>3047.88714921653</c:v>
                </c:pt>
                <c:pt idx="56">
                  <c:v>3041.2249803118</c:v>
                </c:pt>
                <c:pt idx="57">
                  <c:v>3034.64846707916</c:v>
                </c:pt>
                <c:pt idx="58">
                  <c:v>3028.15563940171</c:v>
                </c:pt>
                <c:pt idx="59">
                  <c:v>3021.74459111075</c:v>
                </c:pt>
                <c:pt idx="60">
                  <c:v>3015.41347732385</c:v>
                </c:pt>
                <c:pt idx="61">
                  <c:v>3009.16051191759</c:v>
                </c:pt>
                <c:pt idx="62">
                  <c:v>3002.98396512686</c:v>
                </c:pt>
                <c:pt idx="63">
                  <c:v>2996.88216126337</c:v>
                </c:pt>
                <c:pt idx="64">
                  <c:v>2990.8534765464</c:v>
                </c:pt>
                <c:pt idx="65">
                  <c:v>2984.89633703936</c:v>
                </c:pt>
                <c:pt idx="66">
                  <c:v>2979.00921668595</c:v>
                </c:pt>
                <c:pt idx="67">
                  <c:v>2973.19063544049</c:v>
                </c:pt>
                <c:pt idx="68">
                  <c:v>2967.439157487</c:v>
                </c:pt>
                <c:pt idx="69">
                  <c:v>2961.75338954199</c:v>
                </c:pt>
                <c:pt idx="70">
                  <c:v>2956.13197923665</c:v>
                </c:pt>
                <c:pt idx="71">
                  <c:v>2950.57361357367</c:v>
                </c:pt>
                <c:pt idx="72">
                  <c:v>2945.07701745502</c:v>
                </c:pt>
                <c:pt idx="73">
                  <c:v>2939.64095227658</c:v>
                </c:pt>
                <c:pt idx="74">
                  <c:v>2934.26421458628</c:v>
                </c:pt>
                <c:pt idx="75">
                  <c:v>2928.94563480218</c:v>
                </c:pt>
                <c:pt idx="76">
                  <c:v>2923.68407598747</c:v>
                </c:pt>
                <c:pt idx="77">
                  <c:v>2918.47843267939</c:v>
                </c:pt>
                <c:pt idx="78">
                  <c:v>2913.32762976932</c:v>
                </c:pt>
                <c:pt idx="79">
                  <c:v>2908.23062143126</c:v>
                </c:pt>
                <c:pt idx="80">
                  <c:v>2903.18639009647</c:v>
                </c:pt>
                <c:pt idx="81">
                  <c:v>2898.19394547178</c:v>
                </c:pt>
                <c:pt idx="82">
                  <c:v>2893.2523235994</c:v>
                </c:pt>
                <c:pt idx="83">
                  <c:v>2888.36058595619</c:v>
                </c:pt>
                <c:pt idx="84">
                  <c:v>2883.51781859054</c:v>
                </c:pt>
                <c:pt idx="85">
                  <c:v>2878.72313129474</c:v>
                </c:pt>
                <c:pt idx="86">
                  <c:v>2873.9756568115</c:v>
                </c:pt>
                <c:pt idx="87">
                  <c:v>2869.27455007261</c:v>
                </c:pt>
                <c:pt idx="88">
                  <c:v>2864.61898746848</c:v>
                </c:pt>
                <c:pt idx="89">
                  <c:v>2860.00816614688</c:v>
                </c:pt>
                <c:pt idx="90">
                  <c:v>2855.4413033397</c:v>
                </c:pt>
                <c:pt idx="91">
                  <c:v>2850.91763571619</c:v>
                </c:pt>
                <c:pt idx="92">
                  <c:v>2846.43641876173</c:v>
                </c:pt>
                <c:pt idx="93">
                  <c:v>2841.99692618066</c:v>
                </c:pt>
                <c:pt idx="94">
                  <c:v>2837.59844932229</c:v>
                </c:pt>
                <c:pt idx="95">
                  <c:v>2833.24029662892</c:v>
                </c:pt>
                <c:pt idx="96">
                  <c:v>2828.92179310491</c:v>
                </c:pt>
                <c:pt idx="97">
                  <c:v>2824.64227980586</c:v>
                </c:pt>
                <c:pt idx="98">
                  <c:v>2820.401113347</c:v>
                </c:pt>
                <c:pt idx="99">
                  <c:v>2816.1976654299</c:v>
                </c:pt>
                <c:pt idx="100">
                  <c:v>2812.03132238683</c:v>
                </c:pt>
                <c:pt idx="101">
                  <c:v>2807.90148474174</c:v>
                </c:pt>
                <c:pt idx="102">
                  <c:v>2803.80756678749</c:v>
                </c:pt>
                <c:pt idx="103">
                  <c:v>2799.74899617828</c:v>
                </c:pt>
                <c:pt idx="104">
                  <c:v>2795.7252135369</c:v>
                </c:pt>
                <c:pt idx="105">
                  <c:v>2791.73567207601</c:v>
                </c:pt>
                <c:pt idx="106">
                  <c:v>2787.77983723292</c:v>
                </c:pt>
                <c:pt idx="107">
                  <c:v>2783.8571863173</c:v>
                </c:pt>
                <c:pt idx="108">
                  <c:v>2779.96720817127</c:v>
                </c:pt>
                <c:pt idx="109">
                  <c:v>2776.10940284138</c:v>
                </c:pt>
                <c:pt idx="110">
                  <c:v>2772.28328126194</c:v>
                </c:pt>
                <c:pt idx="111">
                  <c:v>2768.48836494929</c:v>
                </c:pt>
                <c:pt idx="112">
                  <c:v>2764.72418570658</c:v>
                </c:pt>
                <c:pt idx="113">
                  <c:v>2760.99028533851</c:v>
                </c:pt>
                <c:pt idx="114">
                  <c:v>2757.28621537582</c:v>
                </c:pt>
                <c:pt idx="115">
                  <c:v>2753.611536809</c:v>
                </c:pt>
                <c:pt idx="116">
                  <c:v>2749.9658198309</c:v>
                </c:pt>
                <c:pt idx="117">
                  <c:v>2746.34864358788</c:v>
                </c:pt>
                <c:pt idx="118">
                  <c:v>2742.75959593918</c:v>
                </c:pt>
                <c:pt idx="119">
                  <c:v>2739.19827322423</c:v>
                </c:pt>
                <c:pt idx="120">
                  <c:v>2735.66428003747</c:v>
                </c:pt>
                <c:pt idx="121">
                  <c:v>2732.15722901052</c:v>
                </c:pt>
                <c:pt idx="122">
                  <c:v>2728.67674060135</c:v>
                </c:pt>
                <c:pt idx="123">
                  <c:v>2725.22244289021</c:v>
                </c:pt>
                <c:pt idx="124">
                  <c:v>2721.79397138207</c:v>
                </c:pt>
                <c:pt idx="125">
                  <c:v>2718.3909688153</c:v>
                </c:pt>
                <c:pt idx="126">
                  <c:v>2715.01308497634</c:v>
                </c:pt>
                <c:pt idx="127">
                  <c:v>2711.65997652025</c:v>
                </c:pt>
                <c:pt idx="128">
                  <c:v>2708.33130679673</c:v>
                </c:pt>
                <c:pt idx="129">
                  <c:v>2705.02674568164</c:v>
                </c:pt>
                <c:pt idx="130">
                  <c:v>2701.74596941363</c:v>
                </c:pt>
                <c:pt idx="131">
                  <c:v>2698.48866043574</c:v>
                </c:pt>
                <c:pt idx="132">
                  <c:v>2695.25450724192</c:v>
                </c:pt>
                <c:pt idx="133">
                  <c:v>2692.04320422806</c:v>
                </c:pt>
                <c:pt idx="134">
                  <c:v>2688.85445154763</c:v>
                </c:pt>
                <c:pt idx="135">
                  <c:v>2685.6879549715</c:v>
                </c:pt>
                <c:pt idx="136">
                  <c:v>2682.54342575209</c:v>
                </c:pt>
                <c:pt idx="137">
                  <c:v>2679.42058049134</c:v>
                </c:pt>
                <c:pt idx="138">
                  <c:v>2676.31914101278</c:v>
                </c:pt>
                <c:pt idx="139">
                  <c:v>2673.23883423714</c:v>
                </c:pt>
                <c:pt idx="140">
                  <c:v>2670.17939206173</c:v>
                </c:pt>
                <c:pt idx="141">
                  <c:v>2667.14055124322</c:v>
                </c:pt>
                <c:pt idx="142">
                  <c:v>2664.12205328385</c:v>
                </c:pt>
                <c:pt idx="143">
                  <c:v>2661.12364432086</c:v>
                </c:pt>
                <c:pt idx="144">
                  <c:v>2658.14507501906</c:v>
                </c:pt>
                <c:pt idx="145">
                  <c:v>2655.18610046651</c:v>
                </c:pt>
                <c:pt idx="146">
                  <c:v>2652.24648007307</c:v>
                </c:pt>
                <c:pt idx="147">
                  <c:v>2649.32597747182</c:v>
                </c:pt>
                <c:pt idx="148">
                  <c:v>2646.42436042322</c:v>
                </c:pt>
                <c:pt idx="149">
                  <c:v>2643.54140072197</c:v>
                </c:pt>
                <c:pt idx="150">
                  <c:v>2640.67687410636</c:v>
                </c:pt>
                <c:pt idx="151">
                  <c:v>2637.8305601702</c:v>
                </c:pt>
                <c:pt idx="152">
                  <c:v>2635.0022422771</c:v>
                </c:pt>
                <c:pt idx="153">
                  <c:v>2632.19170747707</c:v>
                </c:pt>
                <c:pt idx="154">
                  <c:v>2629.39874642545</c:v>
                </c:pt>
                <c:pt idx="155">
                  <c:v>2626.62315330392</c:v>
                </c:pt>
                <c:pt idx="156">
                  <c:v>2623.86472574371</c:v>
                </c:pt>
                <c:pt idx="157">
                  <c:v>2621.12326475082</c:v>
                </c:pt>
                <c:pt idx="158">
                  <c:v>2618.3985746332</c:v>
                </c:pt>
                <c:pt idx="159">
                  <c:v>2615.69046292992</c:v>
                </c:pt>
                <c:pt idx="160">
                  <c:v>2612.99874034213</c:v>
                </c:pt>
                <c:pt idx="161">
                  <c:v>2610.32322066584</c:v>
                </c:pt>
                <c:pt idx="162">
                  <c:v>2607.66372072647</c:v>
                </c:pt>
                <c:pt idx="163">
                  <c:v>2605.02006031512</c:v>
                </c:pt>
                <c:pt idx="164">
                  <c:v>2602.39206212637</c:v>
                </c:pt>
                <c:pt idx="165">
                  <c:v>2599.77955169782</c:v>
                </c:pt>
                <c:pt idx="166">
                  <c:v>2597.18235735105</c:v>
                </c:pt>
                <c:pt idx="167">
                  <c:v>2594.60031013414</c:v>
                </c:pt>
                <c:pt idx="168">
                  <c:v>2592.03324376567</c:v>
                </c:pt>
                <c:pt idx="169">
                  <c:v>2589.48099458003</c:v>
                </c:pt>
                <c:pt idx="170">
                  <c:v>2586.94340147421</c:v>
                </c:pt>
                <c:pt idx="171">
                  <c:v>2584.42030585582</c:v>
                </c:pt>
                <c:pt idx="172">
                  <c:v>2581.91155159249</c:v>
                </c:pt>
                <c:pt idx="173">
                  <c:v>2579.41698496244</c:v>
                </c:pt>
                <c:pt idx="174">
                  <c:v>2576.93645460632</c:v>
                </c:pt>
                <c:pt idx="175">
                  <c:v>2574.46981148019</c:v>
                </c:pt>
                <c:pt idx="176">
                  <c:v>2572.01690880967</c:v>
                </c:pt>
                <c:pt idx="177">
                  <c:v>2569.57760204521</c:v>
                </c:pt>
                <c:pt idx="178">
                  <c:v>2567.15174881837</c:v>
                </c:pt>
                <c:pt idx="179">
                  <c:v>2564.73920889928</c:v>
                </c:pt>
                <c:pt idx="180">
                  <c:v>2562.33984415498</c:v>
                </c:pt>
                <c:pt idx="181">
                  <c:v>2559.95351850882</c:v>
                </c:pt>
                <c:pt idx="182">
                  <c:v>2557.58009790087</c:v>
                </c:pt>
                <c:pt idx="183">
                  <c:v>2555.21945024912</c:v>
                </c:pt>
                <c:pt idx="184">
                  <c:v>2552.87144541177</c:v>
                </c:pt>
                <c:pt idx="185">
                  <c:v>2550.53595515027</c:v>
                </c:pt>
                <c:pt idx="186">
                  <c:v>2548.21285309325</c:v>
                </c:pt>
                <c:pt idx="187">
                  <c:v>2545.90201470134</c:v>
                </c:pt>
                <c:pt idx="188">
                  <c:v>2543.60331723276</c:v>
                </c:pt>
                <c:pt idx="189">
                  <c:v>2541.31663970968</c:v>
                </c:pt>
                <c:pt idx="190">
                  <c:v>2539.0418628854</c:v>
                </c:pt>
                <c:pt idx="191">
                  <c:v>2536.77886921222</c:v>
                </c:pt>
                <c:pt idx="192">
                  <c:v>2534.52754281015</c:v>
                </c:pt>
                <c:pt idx="193">
                  <c:v>2532.28776943616</c:v>
                </c:pt>
                <c:pt idx="194">
                  <c:v>2530.05943645428</c:v>
                </c:pt>
                <c:pt idx="195">
                  <c:v>2527.84243280627</c:v>
                </c:pt>
                <c:pt idx="196">
                  <c:v>2525.63664898301</c:v>
                </c:pt>
                <c:pt idx="197">
                  <c:v>2523.44197699646</c:v>
                </c:pt>
                <c:pt idx="198">
                  <c:v>2521.25831035231</c:v>
                </c:pt>
                <c:pt idx="199">
                  <c:v>2519.08554402316</c:v>
                </c:pt>
                <c:pt idx="200">
                  <c:v>2516.92357442238</c:v>
                </c:pt>
                <c:pt idx="201">
                  <c:v>2514.77229937845</c:v>
                </c:pt>
                <c:pt idx="202">
                  <c:v>2512.63161810993</c:v>
                </c:pt>
                <c:pt idx="203">
                  <c:v>2510.50143120091</c:v>
                </c:pt>
                <c:pt idx="204">
                  <c:v>2508.38164057705</c:v>
                </c:pt>
                <c:pt idx="205">
                  <c:v>2506.27214948209</c:v>
                </c:pt>
                <c:pt idx="206">
                  <c:v>2504.1728624549</c:v>
                </c:pt>
                <c:pt idx="207">
                  <c:v>2502.08368530701</c:v>
                </c:pt>
                <c:pt idx="208">
                  <c:v>2500.00452510056</c:v>
                </c:pt>
                <c:pt idx="209">
                  <c:v>2497.93529012683</c:v>
                </c:pt>
                <c:pt idx="210">
                  <c:v>2495.87588988512</c:v>
                </c:pt>
                <c:pt idx="211">
                  <c:v>2493.82623506215</c:v>
                </c:pt>
                <c:pt idx="212">
                  <c:v>2491.7862375118</c:v>
                </c:pt>
                <c:pt idx="213">
                  <c:v>2489.75581023539</c:v>
                </c:pt>
                <c:pt idx="214">
                  <c:v>2487.73486736227</c:v>
                </c:pt>
                <c:pt idx="215">
                  <c:v>2485.72332413085</c:v>
                </c:pt>
                <c:pt idx="216">
                  <c:v>2483.72109687004</c:v>
                </c:pt>
                <c:pt idx="217">
                  <c:v>2481.72810298104</c:v>
                </c:pt>
                <c:pt idx="218">
                  <c:v>2479.74426091951</c:v>
                </c:pt>
                <c:pt idx="219">
                  <c:v>2477.76949017811</c:v>
                </c:pt>
                <c:pt idx="220">
                  <c:v>2475.80371126941</c:v>
                </c:pt>
                <c:pt idx="221">
                  <c:v>2473.8468457091</c:v>
                </c:pt>
                <c:pt idx="222">
                  <c:v>2471.89881599957</c:v>
                </c:pt>
                <c:pt idx="223">
                  <c:v>2469.95954561383</c:v>
                </c:pt>
                <c:pt idx="224">
                  <c:v>2468.02895897974</c:v>
                </c:pt>
                <c:pt idx="225">
                  <c:v>2466.10698146452</c:v>
                </c:pt>
                <c:pt idx="226">
                  <c:v>2464.19353935964</c:v>
                </c:pt>
                <c:pt idx="227">
                  <c:v>2462.28855986592</c:v>
                </c:pt>
                <c:pt idx="228">
                  <c:v>2460.39197107902</c:v>
                </c:pt>
                <c:pt idx="229">
                  <c:v>2458.50370197514</c:v>
                </c:pt>
                <c:pt idx="230">
                  <c:v>2456.62368239701</c:v>
                </c:pt>
                <c:pt idx="231">
                  <c:v>2454.7518430402</c:v>
                </c:pt>
                <c:pt idx="232">
                  <c:v>2452.88811543966</c:v>
                </c:pt>
                <c:pt idx="233">
                  <c:v>2451.0324319565</c:v>
                </c:pt>
                <c:pt idx="234">
                  <c:v>2449.18472576507</c:v>
                </c:pt>
                <c:pt idx="235">
                  <c:v>2447.34493084026</c:v>
                </c:pt>
                <c:pt idx="236">
                  <c:v>2445.51298194507</c:v>
                </c:pt>
                <c:pt idx="237">
                  <c:v>2443.68881461834</c:v>
                </c:pt>
                <c:pt idx="238">
                  <c:v>2441.87236516287</c:v>
                </c:pt>
                <c:pt idx="239">
                  <c:v>2440.06357063355</c:v>
                </c:pt>
                <c:pt idx="240">
                  <c:v>2438.26236882594</c:v>
                </c:pt>
                <c:pt idx="241">
                  <c:v>2436.46869826486</c:v>
                </c:pt>
                <c:pt idx="242">
                  <c:v>2434.68249819336</c:v>
                </c:pt>
                <c:pt idx="243">
                  <c:v>2432.90370856178</c:v>
                </c:pt>
                <c:pt idx="244">
                  <c:v>2431.13227001709</c:v>
                </c:pt>
                <c:pt idx="245">
                  <c:v>2429.36812389235</c:v>
                </c:pt>
                <c:pt idx="246">
                  <c:v>2427.61121219648</c:v>
                </c:pt>
                <c:pt idx="247">
                  <c:v>2425.86147760407</c:v>
                </c:pt>
                <c:pt idx="248">
                  <c:v>2424.11886344551</c:v>
                </c:pt>
                <c:pt idx="249">
                  <c:v>2422.38331369725</c:v>
                </c:pt>
                <c:pt idx="250">
                  <c:v>2420.65477297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558.26795972574</c:v>
                </c:pt>
                <c:pt idx="1">
                  <c:v>3545.6965392232</c:v>
                </c:pt>
                <c:pt idx="2">
                  <c:v>3533.24883029768</c:v>
                </c:pt>
                <c:pt idx="3">
                  <c:v>3520.92316389316</c:v>
                </c:pt>
                <c:pt idx="4">
                  <c:v>3508.71790143917</c:v>
                </c:pt>
                <c:pt idx="5">
                  <c:v>3496.63143416106</c:v>
                </c:pt>
                <c:pt idx="6">
                  <c:v>3484.66218240919</c:v>
                </c:pt>
                <c:pt idx="7">
                  <c:v>3472.80859500594</c:v>
                </c:pt>
                <c:pt idx="8">
                  <c:v>3461.06914861044</c:v>
                </c:pt>
                <c:pt idx="9">
                  <c:v>3449.4423471001</c:v>
                </c:pt>
                <c:pt idx="10">
                  <c:v>3437.92672096865</c:v>
                </c:pt>
                <c:pt idx="11">
                  <c:v>3426.52082674011</c:v>
                </c:pt>
                <c:pt idx="12">
                  <c:v>3415.22324639816</c:v>
                </c:pt>
                <c:pt idx="13">
                  <c:v>3404.03258683052</c:v>
                </c:pt>
                <c:pt idx="14">
                  <c:v>3392.94747928778</c:v>
                </c:pt>
                <c:pt idx="15">
                  <c:v>3381.96657885637</c:v>
                </c:pt>
                <c:pt idx="16">
                  <c:v>3371.08856394511</c:v>
                </c:pt>
                <c:pt idx="17">
                  <c:v>3360.31213578506</c:v>
                </c:pt>
                <c:pt idx="18">
                  <c:v>3349.63601794213</c:v>
                </c:pt>
                <c:pt idx="19">
                  <c:v>3339.05895584224</c:v>
                </c:pt>
                <c:pt idx="20">
                  <c:v>3328.57971630845</c:v>
                </c:pt>
                <c:pt idx="21">
                  <c:v>3318.19708710995</c:v>
                </c:pt>
                <c:pt idx="22">
                  <c:v>3307.90987652234</c:v>
                </c:pt>
                <c:pt idx="23">
                  <c:v>3297.71691289896</c:v>
                </c:pt>
                <c:pt idx="24">
                  <c:v>3287.61704425303</c:v>
                </c:pt>
                <c:pt idx="25">
                  <c:v>3277.6091378501</c:v>
                </c:pt>
                <c:pt idx="26">
                  <c:v>3267.69207981072</c:v>
                </c:pt>
                <c:pt idx="27">
                  <c:v>3257.86477472283</c:v>
                </c:pt>
                <c:pt idx="28">
                  <c:v>3248.12614526377</c:v>
                </c:pt>
                <c:pt idx="29">
                  <c:v>3238.4751318315</c:v>
                </c:pt>
                <c:pt idx="30">
                  <c:v>3228.91069218489</c:v>
                </c:pt>
                <c:pt idx="31">
                  <c:v>3219.43180109271</c:v>
                </c:pt>
                <c:pt idx="32">
                  <c:v>3210.03744999112</c:v>
                </c:pt>
                <c:pt idx="33">
                  <c:v>3200.72664664942</c:v>
                </c:pt>
                <c:pt idx="34">
                  <c:v>3191.49841484391</c:v>
                </c:pt>
                <c:pt idx="35">
                  <c:v>3182.35179403944</c:v>
                </c:pt>
                <c:pt idx="36">
                  <c:v>3173.28583907863</c:v>
                </c:pt>
                <c:pt idx="37">
                  <c:v>3164.29961987843</c:v>
                </c:pt>
                <c:pt idx="38">
                  <c:v>3155.3922211339</c:v>
                </c:pt>
                <c:pt idx="39">
                  <c:v>3146.5627420289</c:v>
                </c:pt>
                <c:pt idx="40">
                  <c:v>3137.81029595365</c:v>
                </c:pt>
                <c:pt idx="41">
                  <c:v>3129.13401022885</c:v>
                </c:pt>
                <c:pt idx="42">
                  <c:v>3120.53302583621</c:v>
                </c:pt>
                <c:pt idx="43">
                  <c:v>3112.00649715525</c:v>
                </c:pt>
                <c:pt idx="44">
                  <c:v>3103.5535917062</c:v>
                </c:pt>
                <c:pt idx="45">
                  <c:v>3095.17348989881</c:v>
                </c:pt>
                <c:pt idx="46">
                  <c:v>3086.86538478686</c:v>
                </c:pt>
                <c:pt idx="47">
                  <c:v>3078.6284818284</c:v>
                </c:pt>
                <c:pt idx="48">
                  <c:v>3070.46199865133</c:v>
                </c:pt>
                <c:pt idx="49">
                  <c:v>3062.36516482434</c:v>
                </c:pt>
                <c:pt idx="50">
                  <c:v>3054.33722163309</c:v>
                </c:pt>
                <c:pt idx="51">
                  <c:v>3046.37742186127</c:v>
                </c:pt>
                <c:pt idx="52">
                  <c:v>3038.48502957676</c:v>
                </c:pt>
                <c:pt idx="53">
                  <c:v>3030.65931992242</c:v>
                </c:pt>
                <c:pt idx="54">
                  <c:v>3022.89957891159</c:v>
                </c:pt>
                <c:pt idx="55">
                  <c:v>3015.20510322815</c:v>
                </c:pt>
                <c:pt idx="56">
                  <c:v>3007.57520003094</c:v>
                </c:pt>
                <c:pt idx="57">
                  <c:v>3000.00918676257</c:v>
                </c:pt>
                <c:pt idx="58">
                  <c:v>2992.50639096232</c:v>
                </c:pt>
                <c:pt idx="59">
                  <c:v>2985.06615008321</c:v>
                </c:pt>
                <c:pt idx="60">
                  <c:v>2977.68781131303</c:v>
                </c:pt>
                <c:pt idx="61">
                  <c:v>2970.37073139924</c:v>
                </c:pt>
                <c:pt idx="62">
                  <c:v>2963.11427647766</c:v>
                </c:pt>
                <c:pt idx="63">
                  <c:v>2955.9178219049</c:v>
                </c:pt>
                <c:pt idx="64">
                  <c:v>2948.7807520943</c:v>
                </c:pt>
                <c:pt idx="65">
                  <c:v>2941.70246035544</c:v>
                </c:pt>
                <c:pt idx="66">
                  <c:v>2934.68234873707</c:v>
                </c:pt>
                <c:pt idx="67">
                  <c:v>2927.71982787336</c:v>
                </c:pt>
                <c:pt idx="68">
                  <c:v>2920.81431683343</c:v>
                </c:pt>
                <c:pt idx="69">
                  <c:v>2913.965242974</c:v>
                </c:pt>
                <c:pt idx="70">
                  <c:v>2907.17204179519</c:v>
                </c:pt>
                <c:pt idx="71">
                  <c:v>2900.43415679935</c:v>
                </c:pt>
                <c:pt idx="72">
                  <c:v>2893.75103935278</c:v>
                </c:pt>
                <c:pt idx="73">
                  <c:v>2887.12214855039</c:v>
                </c:pt>
                <c:pt idx="74">
                  <c:v>2880.54695108311</c:v>
                </c:pt>
                <c:pt idx="75">
                  <c:v>2874.0249211081</c:v>
                </c:pt>
                <c:pt idx="76">
                  <c:v>2867.5555401216</c:v>
                </c:pt>
                <c:pt idx="77">
                  <c:v>2861.13829683438</c:v>
                </c:pt>
                <c:pt idx="78">
                  <c:v>2854.77268704974</c:v>
                </c:pt>
                <c:pt idx="79">
                  <c:v>2848.45821354405</c:v>
                </c:pt>
                <c:pt idx="80">
                  <c:v>2842.19438594968</c:v>
                </c:pt>
                <c:pt idx="81">
                  <c:v>2835.98072064024</c:v>
                </c:pt>
                <c:pt idx="82">
                  <c:v>2829.81674061829</c:v>
                </c:pt>
                <c:pt idx="83">
                  <c:v>2823.70197540514</c:v>
                </c:pt>
                <c:pt idx="84">
                  <c:v>2817.63596093298</c:v>
                </c:pt>
                <c:pt idx="85">
                  <c:v>2811.61823943913</c:v>
                </c:pt>
                <c:pt idx="86">
                  <c:v>2805.64835936239</c:v>
                </c:pt>
                <c:pt idx="87">
                  <c:v>2799.72587524143</c:v>
                </c:pt>
                <c:pt idx="88">
                  <c:v>2793.85034761526</c:v>
                </c:pt>
                <c:pt idx="89">
                  <c:v>2788.0213429256</c:v>
                </c:pt>
                <c:pt idx="90">
                  <c:v>2782.23843342117</c:v>
                </c:pt>
                <c:pt idx="91">
                  <c:v>2776.50119706393</c:v>
                </c:pt>
                <c:pt idx="92">
                  <c:v>2770.80921743707</c:v>
                </c:pt>
                <c:pt idx="93">
                  <c:v>2765.16208365481</c:v>
                </c:pt>
                <c:pt idx="94">
                  <c:v>2759.55939027404</c:v>
                </c:pt>
                <c:pt idx="95">
                  <c:v>2754.00073720751</c:v>
                </c:pt>
                <c:pt idx="96">
                  <c:v>2748.48572963887</c:v>
                </c:pt>
                <c:pt idx="97">
                  <c:v>2743.01397793921</c:v>
                </c:pt>
                <c:pt idx="98">
                  <c:v>2737.58509758526</c:v>
                </c:pt>
                <c:pt idx="99">
                  <c:v>2732.19870907918</c:v>
                </c:pt>
                <c:pt idx="100">
                  <c:v>2726.85443786982</c:v>
                </c:pt>
                <c:pt idx="101">
                  <c:v>2721.55191427554</c:v>
                </c:pt>
                <c:pt idx="102">
                  <c:v>2716.2907734084</c:v>
                </c:pt>
                <c:pt idx="103">
                  <c:v>2711.07065509992</c:v>
                </c:pt>
                <c:pt idx="104">
                  <c:v>2705.8912038281</c:v>
                </c:pt>
                <c:pt idx="105">
                  <c:v>2700.7520686459</c:v>
                </c:pt>
                <c:pt idx="106">
                  <c:v>2695.65290311103</c:v>
                </c:pt>
                <c:pt idx="107">
                  <c:v>2690.59336521707</c:v>
                </c:pt>
                <c:pt idx="108">
                  <c:v>2685.57311732582</c:v>
                </c:pt>
                <c:pt idx="109">
                  <c:v>2680.59182610097</c:v>
                </c:pt>
                <c:pt idx="110">
                  <c:v>2675.64916244296</c:v>
                </c:pt>
                <c:pt idx="111">
                  <c:v>2670.74480142507</c:v>
                </c:pt>
                <c:pt idx="112">
                  <c:v>2665.87842223063</c:v>
                </c:pt>
                <c:pt idx="113">
                  <c:v>2661.04970809147</c:v>
                </c:pt>
                <c:pt idx="114">
                  <c:v>2656.25834622741</c:v>
                </c:pt>
                <c:pt idx="115">
                  <c:v>2651.50402778692</c:v>
                </c:pt>
                <c:pt idx="116">
                  <c:v>2646.78644778881</c:v>
                </c:pt>
                <c:pt idx="117">
                  <c:v>2642.10530506499</c:v>
                </c:pt>
                <c:pt idx="118">
                  <c:v>2637.46030220432</c:v>
                </c:pt>
                <c:pt idx="119">
                  <c:v>2632.85114549739</c:v>
                </c:pt>
                <c:pt idx="120">
                  <c:v>2628.27754488231</c:v>
                </c:pt>
                <c:pt idx="121">
                  <c:v>2623.73921389157</c:v>
                </c:pt>
                <c:pt idx="122">
                  <c:v>2619.2358695997</c:v>
                </c:pt>
                <c:pt idx="123">
                  <c:v>2614.76723257195</c:v>
                </c:pt>
                <c:pt idx="124">
                  <c:v>2610.33302681393</c:v>
                </c:pt>
                <c:pt idx="125">
                  <c:v>2605.93297972201</c:v>
                </c:pt>
                <c:pt idx="126">
                  <c:v>2601.56682203471</c:v>
                </c:pt>
                <c:pt idx="127">
                  <c:v>2597.23428778489</c:v>
                </c:pt>
                <c:pt idx="128">
                  <c:v>2592.93511425285</c:v>
                </c:pt>
                <c:pt idx="129">
                  <c:v>2588.66904192013</c:v>
                </c:pt>
                <c:pt idx="130">
                  <c:v>2584.43581442426</c:v>
                </c:pt>
                <c:pt idx="131">
                  <c:v>2580.23517851419</c:v>
                </c:pt>
                <c:pt idx="132">
                  <c:v>2576.06688400658</c:v>
                </c:pt>
                <c:pt idx="133">
                  <c:v>2571.93068374277</c:v>
                </c:pt>
                <c:pt idx="134">
                  <c:v>2567.82633354654</c:v>
                </c:pt>
                <c:pt idx="135">
                  <c:v>2563.75359218263</c:v>
                </c:pt>
                <c:pt idx="136">
                  <c:v>2559.71222131589</c:v>
                </c:pt>
                <c:pt idx="137">
                  <c:v>2555.70198547123</c:v>
                </c:pt>
                <c:pt idx="138">
                  <c:v>2551.72265199416</c:v>
                </c:pt>
                <c:pt idx="139">
                  <c:v>2547.7739910121</c:v>
                </c:pt>
                <c:pt idx="140">
                  <c:v>2543.85577539625</c:v>
                </c:pt>
                <c:pt idx="141">
                  <c:v>2539.96778072423</c:v>
                </c:pt>
                <c:pt idx="142">
                  <c:v>2536.10978524321</c:v>
                </c:pt>
                <c:pt idx="143">
                  <c:v>2532.28156983381</c:v>
                </c:pt>
                <c:pt idx="144">
                  <c:v>2528.48291797449</c:v>
                </c:pt>
                <c:pt idx="145">
                  <c:v>2524.71361570662</c:v>
                </c:pt>
                <c:pt idx="146">
                  <c:v>2520.97345160008</c:v>
                </c:pt>
                <c:pt idx="147">
                  <c:v>2517.26221671951</c:v>
                </c:pt>
                <c:pt idx="148">
                  <c:v>2513.57970459103</c:v>
                </c:pt>
                <c:pt idx="149">
                  <c:v>2509.92571116958</c:v>
                </c:pt>
                <c:pt idx="150">
                  <c:v>2506.30003480682</c:v>
                </c:pt>
                <c:pt idx="151">
                  <c:v>2502.70247621949</c:v>
                </c:pt>
                <c:pt idx="152">
                  <c:v>2499.13283845834</c:v>
                </c:pt>
                <c:pt idx="153">
                  <c:v>2495.5909268776</c:v>
                </c:pt>
                <c:pt idx="154">
                  <c:v>2492.07654910491</c:v>
                </c:pt>
                <c:pt idx="155">
                  <c:v>2488.58951501173</c:v>
                </c:pt>
                <c:pt idx="156">
                  <c:v>2485.12963668431</c:v>
                </c:pt>
                <c:pt idx="157">
                  <c:v>2481.69672839505</c:v>
                </c:pt>
                <c:pt idx="158">
                  <c:v>2478.29060657441</c:v>
                </c:pt>
                <c:pt idx="159">
                  <c:v>2474.9110897832</c:v>
                </c:pt>
                <c:pt idx="160">
                  <c:v>2471.55799868538</c:v>
                </c:pt>
                <c:pt idx="161">
                  <c:v>2468.23115602125</c:v>
                </c:pt>
                <c:pt idx="162">
                  <c:v>2464.93038658116</c:v>
                </c:pt>
                <c:pt idx="163">
                  <c:v>2461.65551717953</c:v>
                </c:pt>
                <c:pt idx="164">
                  <c:v>2458.40637662939</c:v>
                </c:pt>
                <c:pt idx="165">
                  <c:v>2455.18279571726</c:v>
                </c:pt>
                <c:pt idx="166">
                  <c:v>2451.98460717849</c:v>
                </c:pt>
                <c:pt idx="167">
                  <c:v>2448.81164567295</c:v>
                </c:pt>
                <c:pt idx="168">
                  <c:v>2445.66374776113</c:v>
                </c:pt>
                <c:pt idx="169">
                  <c:v>2442.54075188064</c:v>
                </c:pt>
                <c:pt idx="170">
                  <c:v>2439.44249832302</c:v>
                </c:pt>
                <c:pt idx="171">
                  <c:v>2436.36882921102</c:v>
                </c:pt>
                <c:pt idx="172">
                  <c:v>2433.31958847614</c:v>
                </c:pt>
                <c:pt idx="173">
                  <c:v>2430.29462183657</c:v>
                </c:pt>
                <c:pt idx="174">
                  <c:v>2427.29377677554</c:v>
                </c:pt>
                <c:pt idx="175">
                  <c:v>2424.31690251986</c:v>
                </c:pt>
                <c:pt idx="176">
                  <c:v>2421.36385001896</c:v>
                </c:pt>
                <c:pt idx="177">
                  <c:v>2418.43447192417</c:v>
                </c:pt>
                <c:pt idx="178">
                  <c:v>2415.52862256834</c:v>
                </c:pt>
                <c:pt idx="179">
                  <c:v>2412.64615794576</c:v>
                </c:pt>
                <c:pt idx="180">
                  <c:v>2409.7869356925</c:v>
                </c:pt>
                <c:pt idx="181">
                  <c:v>2406.95081506687</c:v>
                </c:pt>
                <c:pt idx="182">
                  <c:v>2404.13765693036</c:v>
                </c:pt>
                <c:pt idx="183">
                  <c:v>2401.34732372882</c:v>
                </c:pt>
                <c:pt idx="184">
                  <c:v>2398.57967947386</c:v>
                </c:pt>
                <c:pt idx="185">
                  <c:v>2395.83458972464</c:v>
                </c:pt>
                <c:pt idx="186">
                  <c:v>2393.1119215699</c:v>
                </c:pt>
                <c:pt idx="187">
                  <c:v>2390.41154361026</c:v>
                </c:pt>
                <c:pt idx="188">
                  <c:v>2387.73332594082</c:v>
                </c:pt>
                <c:pt idx="189">
                  <c:v>2385.07714013398</c:v>
                </c:pt>
                <c:pt idx="190">
                  <c:v>2382.44285922259</c:v>
                </c:pt>
                <c:pt idx="191">
                  <c:v>2379.83035768332</c:v>
                </c:pt>
                <c:pt idx="192">
                  <c:v>2377.23951142026</c:v>
                </c:pt>
                <c:pt idx="193">
                  <c:v>2374.67019774886</c:v>
                </c:pt>
                <c:pt idx="194">
                  <c:v>2372.12229537999</c:v>
                </c:pt>
                <c:pt idx="195">
                  <c:v>2369.59568440438</c:v>
                </c:pt>
                <c:pt idx="196">
                  <c:v>2367.09024627719</c:v>
                </c:pt>
                <c:pt idx="197">
                  <c:v>2364.60586380286</c:v>
                </c:pt>
                <c:pt idx="198">
                  <c:v>2362.1424211202</c:v>
                </c:pt>
                <c:pt idx="199">
                  <c:v>2359.6998036877</c:v>
                </c:pt>
                <c:pt idx="200">
                  <c:v>2357.27789826902</c:v>
                </c:pt>
                <c:pt idx="201">
                  <c:v>2354.87659291879</c:v>
                </c:pt>
                <c:pt idx="202">
                  <c:v>2352.49577696853</c:v>
                </c:pt>
                <c:pt idx="203">
                  <c:v>2350.13534101286</c:v>
                </c:pt>
                <c:pt idx="204">
                  <c:v>2347.79517689586</c:v>
                </c:pt>
                <c:pt idx="205">
                  <c:v>2345.47517769769</c:v>
                </c:pt>
                <c:pt idx="206">
                  <c:v>2343.17523772135</c:v>
                </c:pt>
                <c:pt idx="207">
                  <c:v>2340.89525247971</c:v>
                </c:pt>
                <c:pt idx="208">
                  <c:v>2338.63511868266</c:v>
                </c:pt>
                <c:pt idx="209">
                  <c:v>2336.39473422455</c:v>
                </c:pt>
                <c:pt idx="210">
                  <c:v>2334.17399817172</c:v>
                </c:pt>
                <c:pt idx="211">
                  <c:v>2331.97281075025</c:v>
                </c:pt>
                <c:pt idx="212">
                  <c:v>2329.79107333396</c:v>
                </c:pt>
                <c:pt idx="213">
                  <c:v>2327.6286884325</c:v>
                </c:pt>
                <c:pt idx="214">
                  <c:v>2325.48555967965</c:v>
                </c:pt>
                <c:pt idx="215">
                  <c:v>2323.3615918218</c:v>
                </c:pt>
                <c:pt idx="216">
                  <c:v>2321.25669070665</c:v>
                </c:pt>
                <c:pt idx="217">
                  <c:v>2319.17076327196</c:v>
                </c:pt>
                <c:pt idx="218">
                  <c:v>2317.49837112751</c:v>
                </c:pt>
                <c:pt idx="219">
                  <c:v>2316.84555393402</c:v>
                </c:pt>
                <c:pt idx="220">
                  <c:v>2316.1935886992</c:v>
                </c:pt>
                <c:pt idx="221">
                  <c:v>2315.54247429522</c:v>
                </c:pt>
                <c:pt idx="222">
                  <c:v>2314.89220959654</c:v>
                </c:pt>
                <c:pt idx="223">
                  <c:v>2314.24279347997</c:v>
                </c:pt>
                <c:pt idx="224">
                  <c:v>2313.59422482464</c:v>
                </c:pt>
                <c:pt idx="225">
                  <c:v>2312.94650251201</c:v>
                </c:pt>
                <c:pt idx="226">
                  <c:v>2312.29962542583</c:v>
                </c:pt>
                <c:pt idx="227">
                  <c:v>2311.65359245217</c:v>
                </c:pt>
                <c:pt idx="228">
                  <c:v>2311.00840247942</c:v>
                </c:pt>
                <c:pt idx="229">
                  <c:v>2310.36405439822</c:v>
                </c:pt>
                <c:pt idx="230">
                  <c:v>2309.72054710154</c:v>
                </c:pt>
                <c:pt idx="231">
                  <c:v>2309.07787948463</c:v>
                </c:pt>
                <c:pt idx="232">
                  <c:v>2308.436050445</c:v>
                </c:pt>
                <c:pt idx="233">
                  <c:v>2307.79505888245</c:v>
                </c:pt>
                <c:pt idx="234">
                  <c:v>2307.15490369905</c:v>
                </c:pt>
                <c:pt idx="235">
                  <c:v>2306.51558379912</c:v>
                </c:pt>
                <c:pt idx="236">
                  <c:v>2305.87709808925</c:v>
                </c:pt>
                <c:pt idx="237">
                  <c:v>2305.23944547828</c:v>
                </c:pt>
                <c:pt idx="238">
                  <c:v>2304.60262487729</c:v>
                </c:pt>
                <c:pt idx="239">
                  <c:v>2303.96663519961</c:v>
                </c:pt>
                <c:pt idx="240">
                  <c:v>2303.33147536081</c:v>
                </c:pt>
                <c:pt idx="241">
                  <c:v>2302.69714427867</c:v>
                </c:pt>
                <c:pt idx="242">
                  <c:v>2302.06364087321</c:v>
                </c:pt>
                <c:pt idx="243">
                  <c:v>2301.43096406669</c:v>
                </c:pt>
                <c:pt idx="244">
                  <c:v>2300.79911278354</c:v>
                </c:pt>
                <c:pt idx="245">
                  <c:v>2300.16808595044</c:v>
                </c:pt>
                <c:pt idx="246">
                  <c:v>2299.53788249625</c:v>
                </c:pt>
                <c:pt idx="247">
                  <c:v>2298.90850135205</c:v>
                </c:pt>
                <c:pt idx="248">
                  <c:v>2298.27994145109</c:v>
                </c:pt>
                <c:pt idx="249">
                  <c:v>2297.65220172883</c:v>
                </c:pt>
                <c:pt idx="250">
                  <c:v>2297.02528112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321</c:v>
                </c:pt>
                <c:pt idx="1">
                  <c:v>3304</c:v>
                </c:pt>
                <c:pt idx="2">
                  <c:v>3288</c:v>
                </c:pt>
                <c:pt idx="3">
                  <c:v>3271</c:v>
                </c:pt>
                <c:pt idx="4">
                  <c:v>3256</c:v>
                </c:pt>
                <c:pt idx="5">
                  <c:v>3241</c:v>
                </c:pt>
                <c:pt idx="6">
                  <c:v>3226</c:v>
                </c:pt>
                <c:pt idx="7">
                  <c:v>3212</c:v>
                </c:pt>
                <c:pt idx="8">
                  <c:v>3198</c:v>
                </c:pt>
                <c:pt idx="9">
                  <c:v>3184</c:v>
                </c:pt>
                <c:pt idx="10">
                  <c:v>3171</c:v>
                </c:pt>
                <c:pt idx="11">
                  <c:v>3158</c:v>
                </c:pt>
                <c:pt idx="12">
                  <c:v>3145</c:v>
                </c:pt>
                <c:pt idx="13">
                  <c:v>3133</c:v>
                </c:pt>
                <c:pt idx="14">
                  <c:v>3120</c:v>
                </c:pt>
                <c:pt idx="15">
                  <c:v>3109</c:v>
                </c:pt>
                <c:pt idx="16">
                  <c:v>3097</c:v>
                </c:pt>
                <c:pt idx="17">
                  <c:v>3086</c:v>
                </c:pt>
                <c:pt idx="18">
                  <c:v>3074</c:v>
                </c:pt>
                <c:pt idx="19">
                  <c:v>3064</c:v>
                </c:pt>
                <c:pt idx="20">
                  <c:v>3053</c:v>
                </c:pt>
                <c:pt idx="21">
                  <c:v>3043</c:v>
                </c:pt>
                <c:pt idx="22">
                  <c:v>3033</c:v>
                </c:pt>
                <c:pt idx="23">
                  <c:v>3022</c:v>
                </c:pt>
                <c:pt idx="24">
                  <c:v>3013</c:v>
                </c:pt>
                <c:pt idx="25">
                  <c:v>3003</c:v>
                </c:pt>
                <c:pt idx="26">
                  <c:v>2994</c:v>
                </c:pt>
                <c:pt idx="27">
                  <c:v>2984</c:v>
                </c:pt>
                <c:pt idx="28">
                  <c:v>2976</c:v>
                </c:pt>
                <c:pt idx="29">
                  <c:v>2966</c:v>
                </c:pt>
                <c:pt idx="30">
                  <c:v>2958</c:v>
                </c:pt>
                <c:pt idx="31">
                  <c:v>2949</c:v>
                </c:pt>
                <c:pt idx="32">
                  <c:v>2941</c:v>
                </c:pt>
                <c:pt idx="33">
                  <c:v>2932</c:v>
                </c:pt>
                <c:pt idx="34">
                  <c:v>2924</c:v>
                </c:pt>
                <c:pt idx="35">
                  <c:v>2916</c:v>
                </c:pt>
                <c:pt idx="36">
                  <c:v>2908</c:v>
                </c:pt>
                <c:pt idx="37">
                  <c:v>2900</c:v>
                </c:pt>
                <c:pt idx="38">
                  <c:v>2893</c:v>
                </c:pt>
                <c:pt idx="39">
                  <c:v>2885</c:v>
                </c:pt>
                <c:pt idx="40">
                  <c:v>2878</c:v>
                </c:pt>
                <c:pt idx="41">
                  <c:v>2871</c:v>
                </c:pt>
                <c:pt idx="42">
                  <c:v>2864</c:v>
                </c:pt>
                <c:pt idx="43">
                  <c:v>2856</c:v>
                </c:pt>
                <c:pt idx="44">
                  <c:v>2849</c:v>
                </c:pt>
                <c:pt idx="45">
                  <c:v>2843</c:v>
                </c:pt>
                <c:pt idx="46">
                  <c:v>2836</c:v>
                </c:pt>
                <c:pt idx="47">
                  <c:v>2830</c:v>
                </c:pt>
                <c:pt idx="48">
                  <c:v>2823</c:v>
                </c:pt>
                <c:pt idx="49">
                  <c:v>2816</c:v>
                </c:pt>
                <c:pt idx="50">
                  <c:v>2810</c:v>
                </c:pt>
                <c:pt idx="51">
                  <c:v>2803</c:v>
                </c:pt>
                <c:pt idx="52">
                  <c:v>2797</c:v>
                </c:pt>
                <c:pt idx="53">
                  <c:v>2791</c:v>
                </c:pt>
                <c:pt idx="54">
                  <c:v>2785</c:v>
                </c:pt>
                <c:pt idx="55">
                  <c:v>2779</c:v>
                </c:pt>
                <c:pt idx="56">
                  <c:v>2773</c:v>
                </c:pt>
                <c:pt idx="57">
                  <c:v>2768</c:v>
                </c:pt>
                <c:pt idx="58">
                  <c:v>2762</c:v>
                </c:pt>
                <c:pt idx="59">
                  <c:v>2756</c:v>
                </c:pt>
                <c:pt idx="60">
                  <c:v>2751</c:v>
                </c:pt>
                <c:pt idx="61">
                  <c:v>2746</c:v>
                </c:pt>
                <c:pt idx="62">
                  <c:v>2740</c:v>
                </c:pt>
                <c:pt idx="63">
                  <c:v>2734</c:v>
                </c:pt>
                <c:pt idx="64">
                  <c:v>2729</c:v>
                </c:pt>
                <c:pt idx="65">
                  <c:v>2724</c:v>
                </c:pt>
                <c:pt idx="66">
                  <c:v>2719</c:v>
                </c:pt>
                <c:pt idx="67">
                  <c:v>2714</c:v>
                </c:pt>
                <c:pt idx="68">
                  <c:v>2708</c:v>
                </c:pt>
                <c:pt idx="69">
                  <c:v>2704</c:v>
                </c:pt>
                <c:pt idx="70">
                  <c:v>2699</c:v>
                </c:pt>
                <c:pt idx="71">
                  <c:v>2694</c:v>
                </c:pt>
                <c:pt idx="72">
                  <c:v>2689</c:v>
                </c:pt>
                <c:pt idx="73">
                  <c:v>2685</c:v>
                </c:pt>
                <c:pt idx="74">
                  <c:v>2679</c:v>
                </c:pt>
                <c:pt idx="75">
                  <c:v>2675</c:v>
                </c:pt>
                <c:pt idx="76">
                  <c:v>2670</c:v>
                </c:pt>
                <c:pt idx="77">
                  <c:v>2666</c:v>
                </c:pt>
                <c:pt idx="78">
                  <c:v>2661</c:v>
                </c:pt>
                <c:pt idx="79">
                  <c:v>2657</c:v>
                </c:pt>
                <c:pt idx="80">
                  <c:v>2653</c:v>
                </c:pt>
                <c:pt idx="81">
                  <c:v>2648</c:v>
                </c:pt>
                <c:pt idx="82">
                  <c:v>2644</c:v>
                </c:pt>
                <c:pt idx="83">
                  <c:v>2640</c:v>
                </c:pt>
                <c:pt idx="84">
                  <c:v>2635</c:v>
                </c:pt>
                <c:pt idx="85">
                  <c:v>2631</c:v>
                </c:pt>
                <c:pt idx="86">
                  <c:v>2627</c:v>
                </c:pt>
                <c:pt idx="87">
                  <c:v>2623</c:v>
                </c:pt>
                <c:pt idx="88">
                  <c:v>2619</c:v>
                </c:pt>
                <c:pt idx="89">
                  <c:v>2615</c:v>
                </c:pt>
                <c:pt idx="90">
                  <c:v>2611</c:v>
                </c:pt>
                <c:pt idx="91">
                  <c:v>2607</c:v>
                </c:pt>
                <c:pt idx="92">
                  <c:v>2603</c:v>
                </c:pt>
                <c:pt idx="93">
                  <c:v>2599</c:v>
                </c:pt>
                <c:pt idx="94">
                  <c:v>2595</c:v>
                </c:pt>
                <c:pt idx="95">
                  <c:v>2591</c:v>
                </c:pt>
                <c:pt idx="96">
                  <c:v>2587</c:v>
                </c:pt>
                <c:pt idx="97">
                  <c:v>2584</c:v>
                </c:pt>
                <c:pt idx="98">
                  <c:v>2580</c:v>
                </c:pt>
                <c:pt idx="99">
                  <c:v>2577</c:v>
                </c:pt>
                <c:pt idx="100">
                  <c:v>2573</c:v>
                </c:pt>
                <c:pt idx="101">
                  <c:v>2569</c:v>
                </c:pt>
                <c:pt idx="102">
                  <c:v>2566</c:v>
                </c:pt>
                <c:pt idx="103">
                  <c:v>2562</c:v>
                </c:pt>
                <c:pt idx="104">
                  <c:v>2559</c:v>
                </c:pt>
                <c:pt idx="105">
                  <c:v>2555</c:v>
                </c:pt>
                <c:pt idx="106">
                  <c:v>2552</c:v>
                </c:pt>
                <c:pt idx="107">
                  <c:v>2549</c:v>
                </c:pt>
                <c:pt idx="108">
                  <c:v>2545</c:v>
                </c:pt>
                <c:pt idx="109">
                  <c:v>2542</c:v>
                </c:pt>
                <c:pt idx="110">
                  <c:v>2539</c:v>
                </c:pt>
                <c:pt idx="111">
                  <c:v>2535</c:v>
                </c:pt>
                <c:pt idx="112">
                  <c:v>2532</c:v>
                </c:pt>
                <c:pt idx="113">
                  <c:v>2529</c:v>
                </c:pt>
                <c:pt idx="114">
                  <c:v>2526</c:v>
                </c:pt>
                <c:pt idx="115">
                  <c:v>2522</c:v>
                </c:pt>
                <c:pt idx="116">
                  <c:v>2519</c:v>
                </c:pt>
                <c:pt idx="117">
                  <c:v>2516</c:v>
                </c:pt>
                <c:pt idx="118">
                  <c:v>2513</c:v>
                </c:pt>
                <c:pt idx="119">
                  <c:v>2510</c:v>
                </c:pt>
                <c:pt idx="120">
                  <c:v>2506</c:v>
                </c:pt>
                <c:pt idx="121">
                  <c:v>2504</c:v>
                </c:pt>
                <c:pt idx="122">
                  <c:v>2501</c:v>
                </c:pt>
                <c:pt idx="123">
                  <c:v>2498</c:v>
                </c:pt>
                <c:pt idx="124">
                  <c:v>2495</c:v>
                </c:pt>
                <c:pt idx="125">
                  <c:v>2492</c:v>
                </c:pt>
                <c:pt idx="126">
                  <c:v>2489</c:v>
                </c:pt>
                <c:pt idx="127">
                  <c:v>2486</c:v>
                </c:pt>
                <c:pt idx="128">
                  <c:v>2483</c:v>
                </c:pt>
                <c:pt idx="129">
                  <c:v>2480</c:v>
                </c:pt>
                <c:pt idx="130">
                  <c:v>2477</c:v>
                </c:pt>
                <c:pt idx="131">
                  <c:v>2475</c:v>
                </c:pt>
                <c:pt idx="132">
                  <c:v>2472</c:v>
                </c:pt>
                <c:pt idx="133">
                  <c:v>2469</c:v>
                </c:pt>
                <c:pt idx="134">
                  <c:v>2466</c:v>
                </c:pt>
                <c:pt idx="135">
                  <c:v>2464</c:v>
                </c:pt>
                <c:pt idx="136">
                  <c:v>2461</c:v>
                </c:pt>
                <c:pt idx="137">
                  <c:v>2458</c:v>
                </c:pt>
                <c:pt idx="138">
                  <c:v>2455</c:v>
                </c:pt>
                <c:pt idx="139">
                  <c:v>2453</c:v>
                </c:pt>
                <c:pt idx="140">
                  <c:v>2450</c:v>
                </c:pt>
                <c:pt idx="141">
                  <c:v>2447</c:v>
                </c:pt>
                <c:pt idx="142">
                  <c:v>2445</c:v>
                </c:pt>
                <c:pt idx="143">
                  <c:v>2442</c:v>
                </c:pt>
                <c:pt idx="144">
                  <c:v>2440</c:v>
                </c:pt>
                <c:pt idx="145">
                  <c:v>2437</c:v>
                </c:pt>
                <c:pt idx="146">
                  <c:v>2434</c:v>
                </c:pt>
                <c:pt idx="147">
                  <c:v>2432</c:v>
                </c:pt>
                <c:pt idx="148">
                  <c:v>2429</c:v>
                </c:pt>
                <c:pt idx="149">
                  <c:v>2427</c:v>
                </c:pt>
                <c:pt idx="150">
                  <c:v>2425</c:v>
                </c:pt>
                <c:pt idx="151">
                  <c:v>2422</c:v>
                </c:pt>
                <c:pt idx="152">
                  <c:v>2420</c:v>
                </c:pt>
                <c:pt idx="153">
                  <c:v>2418</c:v>
                </c:pt>
                <c:pt idx="154">
                  <c:v>2415</c:v>
                </c:pt>
                <c:pt idx="155">
                  <c:v>2413</c:v>
                </c:pt>
                <c:pt idx="156">
                  <c:v>2410</c:v>
                </c:pt>
                <c:pt idx="157">
                  <c:v>2408</c:v>
                </c:pt>
                <c:pt idx="158">
                  <c:v>2406</c:v>
                </c:pt>
                <c:pt idx="159">
                  <c:v>2403</c:v>
                </c:pt>
                <c:pt idx="160">
                  <c:v>2401</c:v>
                </c:pt>
                <c:pt idx="161">
                  <c:v>2399</c:v>
                </c:pt>
                <c:pt idx="162">
                  <c:v>2396</c:v>
                </c:pt>
                <c:pt idx="163">
                  <c:v>2394</c:v>
                </c:pt>
                <c:pt idx="164">
                  <c:v>2392</c:v>
                </c:pt>
                <c:pt idx="165">
                  <c:v>2390</c:v>
                </c:pt>
                <c:pt idx="166">
                  <c:v>2387</c:v>
                </c:pt>
                <c:pt idx="167">
                  <c:v>2385</c:v>
                </c:pt>
                <c:pt idx="168">
                  <c:v>2383</c:v>
                </c:pt>
                <c:pt idx="169">
                  <c:v>2381</c:v>
                </c:pt>
                <c:pt idx="170">
                  <c:v>2378</c:v>
                </c:pt>
                <c:pt idx="171">
                  <c:v>2376</c:v>
                </c:pt>
                <c:pt idx="172">
                  <c:v>2374</c:v>
                </c:pt>
                <c:pt idx="173">
                  <c:v>2372</c:v>
                </c:pt>
                <c:pt idx="174">
                  <c:v>2370</c:v>
                </c:pt>
                <c:pt idx="175">
                  <c:v>2368</c:v>
                </c:pt>
                <c:pt idx="176">
                  <c:v>2366</c:v>
                </c:pt>
                <c:pt idx="177">
                  <c:v>2364</c:v>
                </c:pt>
                <c:pt idx="178">
                  <c:v>2362</c:v>
                </c:pt>
                <c:pt idx="179">
                  <c:v>2359</c:v>
                </c:pt>
                <c:pt idx="180">
                  <c:v>2357</c:v>
                </c:pt>
                <c:pt idx="181">
                  <c:v>2356</c:v>
                </c:pt>
                <c:pt idx="182">
                  <c:v>2354</c:v>
                </c:pt>
                <c:pt idx="183">
                  <c:v>2351</c:v>
                </c:pt>
                <c:pt idx="184">
                  <c:v>2349</c:v>
                </c:pt>
                <c:pt idx="185">
                  <c:v>2347</c:v>
                </c:pt>
                <c:pt idx="186">
                  <c:v>2345</c:v>
                </c:pt>
                <c:pt idx="187">
                  <c:v>2344</c:v>
                </c:pt>
                <c:pt idx="188">
                  <c:v>2342</c:v>
                </c:pt>
                <c:pt idx="189">
                  <c:v>2340</c:v>
                </c:pt>
                <c:pt idx="190">
                  <c:v>2338</c:v>
                </c:pt>
                <c:pt idx="191">
                  <c:v>2336</c:v>
                </c:pt>
                <c:pt idx="192">
                  <c:v>2334</c:v>
                </c:pt>
                <c:pt idx="193">
                  <c:v>2332</c:v>
                </c:pt>
                <c:pt idx="194">
                  <c:v>2330</c:v>
                </c:pt>
                <c:pt idx="195">
                  <c:v>2328</c:v>
                </c:pt>
                <c:pt idx="196">
                  <c:v>2326</c:v>
                </c:pt>
                <c:pt idx="197">
                  <c:v>2324</c:v>
                </c:pt>
                <c:pt idx="198">
                  <c:v>2323</c:v>
                </c:pt>
                <c:pt idx="199">
                  <c:v>2321</c:v>
                </c:pt>
                <c:pt idx="200">
                  <c:v>2319</c:v>
                </c:pt>
                <c:pt idx="201">
                  <c:v>2317</c:v>
                </c:pt>
                <c:pt idx="202">
                  <c:v>2315</c:v>
                </c:pt>
                <c:pt idx="203">
                  <c:v>2313</c:v>
                </c:pt>
                <c:pt idx="204">
                  <c:v>2312</c:v>
                </c:pt>
                <c:pt idx="205">
                  <c:v>2310</c:v>
                </c:pt>
                <c:pt idx="206">
                  <c:v>2308</c:v>
                </c:pt>
                <c:pt idx="207">
                  <c:v>2306</c:v>
                </c:pt>
                <c:pt idx="208">
                  <c:v>2304</c:v>
                </c:pt>
                <c:pt idx="209">
                  <c:v>2303</c:v>
                </c:pt>
                <c:pt idx="210">
                  <c:v>2301</c:v>
                </c:pt>
                <c:pt idx="211">
                  <c:v>2299</c:v>
                </c:pt>
                <c:pt idx="212">
                  <c:v>2297</c:v>
                </c:pt>
                <c:pt idx="213">
                  <c:v>2296</c:v>
                </c:pt>
                <c:pt idx="214">
                  <c:v>2294</c:v>
                </c:pt>
                <c:pt idx="215">
                  <c:v>2292</c:v>
                </c:pt>
                <c:pt idx="216">
                  <c:v>2291</c:v>
                </c:pt>
                <c:pt idx="217">
                  <c:v>2289</c:v>
                </c:pt>
                <c:pt idx="218">
                  <c:v>2287</c:v>
                </c:pt>
                <c:pt idx="219">
                  <c:v>2286</c:v>
                </c:pt>
                <c:pt idx="220">
                  <c:v>2284</c:v>
                </c:pt>
                <c:pt idx="221">
                  <c:v>2282</c:v>
                </c:pt>
                <c:pt idx="222">
                  <c:v>2280</c:v>
                </c:pt>
                <c:pt idx="223">
                  <c:v>2279</c:v>
                </c:pt>
                <c:pt idx="224">
                  <c:v>2277</c:v>
                </c:pt>
                <c:pt idx="225">
                  <c:v>2276</c:v>
                </c:pt>
                <c:pt idx="226">
                  <c:v>2274</c:v>
                </c:pt>
                <c:pt idx="227">
                  <c:v>2272</c:v>
                </c:pt>
                <c:pt idx="228">
                  <c:v>2271</c:v>
                </c:pt>
                <c:pt idx="229">
                  <c:v>2269</c:v>
                </c:pt>
                <c:pt idx="230">
                  <c:v>2268</c:v>
                </c:pt>
                <c:pt idx="231">
                  <c:v>2266</c:v>
                </c:pt>
                <c:pt idx="232">
                  <c:v>2265</c:v>
                </c:pt>
                <c:pt idx="233">
                  <c:v>2263</c:v>
                </c:pt>
                <c:pt idx="234">
                  <c:v>2261</c:v>
                </c:pt>
                <c:pt idx="235">
                  <c:v>2260</c:v>
                </c:pt>
                <c:pt idx="236">
                  <c:v>2258</c:v>
                </c:pt>
                <c:pt idx="237">
                  <c:v>2257</c:v>
                </c:pt>
                <c:pt idx="238">
                  <c:v>2255</c:v>
                </c:pt>
                <c:pt idx="239">
                  <c:v>2254</c:v>
                </c:pt>
                <c:pt idx="240">
                  <c:v>2252</c:v>
                </c:pt>
                <c:pt idx="241">
                  <c:v>2251</c:v>
                </c:pt>
                <c:pt idx="242">
                  <c:v>2249</c:v>
                </c:pt>
                <c:pt idx="243">
                  <c:v>2248</c:v>
                </c:pt>
                <c:pt idx="244">
                  <c:v>2246</c:v>
                </c:pt>
                <c:pt idx="245">
                  <c:v>2245</c:v>
                </c:pt>
                <c:pt idx="246">
                  <c:v>2243</c:v>
                </c:pt>
                <c:pt idx="247">
                  <c:v>2242</c:v>
                </c:pt>
                <c:pt idx="248">
                  <c:v>2240</c:v>
                </c:pt>
                <c:pt idx="249">
                  <c:v>2239</c:v>
                </c:pt>
                <c:pt idx="250">
                  <c:v>22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  <c:pt idx="151">
                  <c:v>2346.71048236864</c:v>
                </c:pt>
                <c:pt idx="152">
                  <c:v>2344.35481670782</c:v>
                </c:pt>
                <c:pt idx="153">
                  <c:v>2342.01449226043</c:v>
                </c:pt>
                <c:pt idx="154">
                  <c:v>2339.68932719753</c:v>
                </c:pt>
                <c:pt idx="155">
                  <c:v>2337.37914276019</c:v>
                </c:pt>
                <c:pt idx="156">
                  <c:v>2335.08376319252</c:v>
                </c:pt>
                <c:pt idx="157">
                  <c:v>2332.8030156765</c:v>
                </c:pt>
                <c:pt idx="158">
                  <c:v>2330.53673026853</c:v>
                </c:pt>
                <c:pt idx="159">
                  <c:v>2328.28473983768</c:v>
                </c:pt>
                <c:pt idx="160">
                  <c:v>2326.04688000548</c:v>
                </c:pt>
                <c:pt idx="161">
                  <c:v>2323.82298908743</c:v>
                </c:pt>
                <c:pt idx="162">
                  <c:v>2321.61290803586</c:v>
                </c:pt>
                <c:pt idx="163">
                  <c:v>2319.41648038443</c:v>
                </c:pt>
                <c:pt idx="164">
                  <c:v>2317.23355219394</c:v>
                </c:pt>
                <c:pt idx="165">
                  <c:v>2315.06397199961</c:v>
                </c:pt>
                <c:pt idx="166">
                  <c:v>2312.90759075962</c:v>
                </c:pt>
                <c:pt idx="167">
                  <c:v>2310.7642618051</c:v>
                </c:pt>
                <c:pt idx="168">
                  <c:v>2308.63384079119</c:v>
                </c:pt>
                <c:pt idx="169">
                  <c:v>2306.51618564953</c:v>
                </c:pt>
                <c:pt idx="170">
                  <c:v>2304.41115654179</c:v>
                </c:pt>
                <c:pt idx="171">
                  <c:v>2302.31861581443</c:v>
                </c:pt>
                <c:pt idx="172">
                  <c:v>2300.23842795458</c:v>
                </c:pt>
                <c:pt idx="173">
                  <c:v>2298.170459547</c:v>
                </c:pt>
                <c:pt idx="174">
                  <c:v>2296.11457923207</c:v>
                </c:pt>
                <c:pt idx="175">
                  <c:v>2294.07065766488</c:v>
                </c:pt>
                <c:pt idx="176">
                  <c:v>2292.03856747524</c:v>
                </c:pt>
                <c:pt idx="177">
                  <c:v>2290.01818322871</c:v>
                </c:pt>
                <c:pt idx="178">
                  <c:v>2288.00938138856</c:v>
                </c:pt>
                <c:pt idx="179">
                  <c:v>2286.01204027861</c:v>
                </c:pt>
                <c:pt idx="180">
                  <c:v>2284.02604004704</c:v>
                </c:pt>
                <c:pt idx="181">
                  <c:v>2282.05126263097</c:v>
                </c:pt>
                <c:pt idx="182">
                  <c:v>2280.08759172194</c:v>
                </c:pt>
                <c:pt idx="183">
                  <c:v>2278.13491273218</c:v>
                </c:pt>
                <c:pt idx="184">
                  <c:v>2276.1931127617</c:v>
                </c:pt>
                <c:pt idx="185">
                  <c:v>2274.26208056612</c:v>
                </c:pt>
                <c:pt idx="186">
                  <c:v>2272.34170652527</c:v>
                </c:pt>
                <c:pt idx="187">
                  <c:v>2270.43188261247</c:v>
                </c:pt>
                <c:pt idx="188">
                  <c:v>2268.53250236465</c:v>
                </c:pt>
                <c:pt idx="189">
                  <c:v>2266.64346085298</c:v>
                </c:pt>
                <c:pt idx="190">
                  <c:v>2264.76465465432</c:v>
                </c:pt>
                <c:pt idx="191">
                  <c:v>2262.89598182323</c:v>
                </c:pt>
                <c:pt idx="192">
                  <c:v>2261.03734186468</c:v>
                </c:pt>
                <c:pt idx="193">
                  <c:v>2259.18863570732</c:v>
                </c:pt>
                <c:pt idx="194">
                  <c:v>2257.34976567741</c:v>
                </c:pt>
                <c:pt idx="195">
                  <c:v>2255.52063547329</c:v>
                </c:pt>
                <c:pt idx="196">
                  <c:v>2253.70115014041</c:v>
                </c:pt>
                <c:pt idx="197">
                  <c:v>2251.891216047</c:v>
                </c:pt>
                <c:pt idx="198">
                  <c:v>2250.09074086017</c:v>
                </c:pt>
                <c:pt idx="199">
                  <c:v>2248.29963352263</c:v>
                </c:pt>
                <c:pt idx="200">
                  <c:v>2246.51780422983</c:v>
                </c:pt>
                <c:pt idx="201">
                  <c:v>2244.7451644077</c:v>
                </c:pt>
                <c:pt idx="202">
                  <c:v>2242.98162669082</c:v>
                </c:pt>
                <c:pt idx="203">
                  <c:v>2241.22710490102</c:v>
                </c:pt>
                <c:pt idx="204">
                  <c:v>2239.48151402655</c:v>
                </c:pt>
                <c:pt idx="205">
                  <c:v>2237.74477020164</c:v>
                </c:pt>
                <c:pt idx="206">
                  <c:v>2236.01679068646</c:v>
                </c:pt>
                <c:pt idx="207">
                  <c:v>2234.29749384759</c:v>
                </c:pt>
                <c:pt idx="208">
                  <c:v>2232.58679913882</c:v>
                </c:pt>
                <c:pt idx="209">
                  <c:v>2230.88462708246</c:v>
                </c:pt>
                <c:pt idx="210">
                  <c:v>2229.19089925094</c:v>
                </c:pt>
                <c:pt idx="211">
                  <c:v>2227.50553824886</c:v>
                </c:pt>
                <c:pt idx="212">
                  <c:v>2225.82846769541</c:v>
                </c:pt>
                <c:pt idx="213">
                  <c:v>2224.15961220713</c:v>
                </c:pt>
                <c:pt idx="214">
                  <c:v>2222.49889738104</c:v>
                </c:pt>
                <c:pt idx="215">
                  <c:v>2220.84624977815</c:v>
                </c:pt>
                <c:pt idx="216">
                  <c:v>2219.20159690726</c:v>
                </c:pt>
                <c:pt idx="217">
                  <c:v>2217.56486720914</c:v>
                </c:pt>
                <c:pt idx="218">
                  <c:v>2215.935990041</c:v>
                </c:pt>
                <c:pt idx="219">
                  <c:v>2214.31489566128</c:v>
                </c:pt>
                <c:pt idx="220">
                  <c:v>2212.70151521476</c:v>
                </c:pt>
                <c:pt idx="221">
                  <c:v>2211.095780718</c:v>
                </c:pt>
                <c:pt idx="222">
                  <c:v>2209.49762504499</c:v>
                </c:pt>
                <c:pt idx="223">
                  <c:v>2207.90698191318</c:v>
                </c:pt>
                <c:pt idx="224">
                  <c:v>2206.32378586975</c:v>
                </c:pt>
                <c:pt idx="225">
                  <c:v>2204.74797227814</c:v>
                </c:pt>
                <c:pt idx="226">
                  <c:v>2203.17947730484</c:v>
                </c:pt>
                <c:pt idx="227">
                  <c:v>2201.61823790653</c:v>
                </c:pt>
                <c:pt idx="228">
                  <c:v>2200.06419181734</c:v>
                </c:pt>
                <c:pt idx="229">
                  <c:v>2198.51727753646</c:v>
                </c:pt>
                <c:pt idx="230">
                  <c:v>2196.97743431596</c:v>
                </c:pt>
                <c:pt idx="231">
                  <c:v>2195.44460214883</c:v>
                </c:pt>
                <c:pt idx="232">
                  <c:v>2193.9187217573</c:v>
                </c:pt>
                <c:pt idx="233">
                  <c:v>2192.39973458133</c:v>
                </c:pt>
                <c:pt idx="234">
                  <c:v>2190.88758276735</c:v>
                </c:pt>
                <c:pt idx="235">
                  <c:v>2189.38220915723</c:v>
                </c:pt>
                <c:pt idx="236">
                  <c:v>2187.88355727745</c:v>
                </c:pt>
                <c:pt idx="237">
                  <c:v>2186.39157132844</c:v>
                </c:pt>
                <c:pt idx="238">
                  <c:v>2184.90619617419</c:v>
                </c:pt>
                <c:pt idx="239">
                  <c:v>2183.42737733202</c:v>
                </c:pt>
                <c:pt idx="240">
                  <c:v>2181.95506096253</c:v>
                </c:pt>
                <c:pt idx="241">
                  <c:v>2180.48919385974</c:v>
                </c:pt>
                <c:pt idx="242">
                  <c:v>2179.0297234415</c:v>
                </c:pt>
                <c:pt idx="243">
                  <c:v>2177.57659773992</c:v>
                </c:pt>
                <c:pt idx="244">
                  <c:v>2176.12976539213</c:v>
                </c:pt>
                <c:pt idx="245">
                  <c:v>2174.68917563113</c:v>
                </c:pt>
                <c:pt idx="246">
                  <c:v>2173.25477827682</c:v>
                </c:pt>
                <c:pt idx="247">
                  <c:v>2171.82652372722</c:v>
                </c:pt>
                <c:pt idx="248">
                  <c:v>2170.40436294983</c:v>
                </c:pt>
                <c:pt idx="249">
                  <c:v>2168.98824747315</c:v>
                </c:pt>
                <c:pt idx="250">
                  <c:v>2167.578129378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4431</c:v>
                </c:pt>
                <c:pt idx="1">
                  <c:v>4418</c:v>
                </c:pt>
                <c:pt idx="2">
                  <c:v>4407</c:v>
                </c:pt>
                <c:pt idx="3">
                  <c:v>4394</c:v>
                </c:pt>
                <c:pt idx="4">
                  <c:v>4381</c:v>
                </c:pt>
                <c:pt idx="5">
                  <c:v>4369</c:v>
                </c:pt>
                <c:pt idx="6">
                  <c:v>4356</c:v>
                </c:pt>
                <c:pt idx="7">
                  <c:v>4344</c:v>
                </c:pt>
                <c:pt idx="8">
                  <c:v>4331</c:v>
                </c:pt>
                <c:pt idx="9">
                  <c:v>4319</c:v>
                </c:pt>
                <c:pt idx="10">
                  <c:v>4306</c:v>
                </c:pt>
                <c:pt idx="11">
                  <c:v>4296</c:v>
                </c:pt>
                <c:pt idx="12">
                  <c:v>4283</c:v>
                </c:pt>
                <c:pt idx="13">
                  <c:v>4271</c:v>
                </c:pt>
                <c:pt idx="14">
                  <c:v>4259</c:v>
                </c:pt>
                <c:pt idx="15">
                  <c:v>4247</c:v>
                </c:pt>
                <c:pt idx="16">
                  <c:v>4235</c:v>
                </c:pt>
                <c:pt idx="17">
                  <c:v>4223</c:v>
                </c:pt>
                <c:pt idx="18">
                  <c:v>4212</c:v>
                </c:pt>
                <c:pt idx="19">
                  <c:v>4200</c:v>
                </c:pt>
                <c:pt idx="20">
                  <c:v>4190</c:v>
                </c:pt>
                <c:pt idx="21">
                  <c:v>4178</c:v>
                </c:pt>
                <c:pt idx="22">
                  <c:v>4167</c:v>
                </c:pt>
                <c:pt idx="23">
                  <c:v>4155</c:v>
                </c:pt>
                <c:pt idx="24">
                  <c:v>4144</c:v>
                </c:pt>
                <c:pt idx="25">
                  <c:v>4132</c:v>
                </c:pt>
                <c:pt idx="26">
                  <c:v>4121</c:v>
                </c:pt>
                <c:pt idx="27">
                  <c:v>4110</c:v>
                </c:pt>
                <c:pt idx="28">
                  <c:v>4099</c:v>
                </c:pt>
                <c:pt idx="29">
                  <c:v>4089</c:v>
                </c:pt>
                <c:pt idx="30">
                  <c:v>4078</c:v>
                </c:pt>
                <c:pt idx="31">
                  <c:v>4067</c:v>
                </c:pt>
                <c:pt idx="32">
                  <c:v>4056</c:v>
                </c:pt>
                <c:pt idx="33">
                  <c:v>4045</c:v>
                </c:pt>
                <c:pt idx="34">
                  <c:v>4034</c:v>
                </c:pt>
                <c:pt idx="35">
                  <c:v>4023</c:v>
                </c:pt>
                <c:pt idx="36">
                  <c:v>4013</c:v>
                </c:pt>
                <c:pt idx="37">
                  <c:v>4002</c:v>
                </c:pt>
                <c:pt idx="38">
                  <c:v>3993</c:v>
                </c:pt>
                <c:pt idx="39">
                  <c:v>3982</c:v>
                </c:pt>
                <c:pt idx="40">
                  <c:v>3972</c:v>
                </c:pt>
                <c:pt idx="41">
                  <c:v>3961</c:v>
                </c:pt>
                <c:pt idx="42">
                  <c:v>3951</c:v>
                </c:pt>
                <c:pt idx="43">
                  <c:v>3941</c:v>
                </c:pt>
                <c:pt idx="44">
                  <c:v>3930</c:v>
                </c:pt>
                <c:pt idx="45">
                  <c:v>3920</c:v>
                </c:pt>
                <c:pt idx="46">
                  <c:v>3910</c:v>
                </c:pt>
                <c:pt idx="47">
                  <c:v>3901</c:v>
                </c:pt>
                <c:pt idx="48">
                  <c:v>3891</c:v>
                </c:pt>
                <c:pt idx="49">
                  <c:v>3881</c:v>
                </c:pt>
                <c:pt idx="50">
                  <c:v>3871</c:v>
                </c:pt>
                <c:pt idx="51">
                  <c:v>3861</c:v>
                </c:pt>
                <c:pt idx="52">
                  <c:v>3851</c:v>
                </c:pt>
                <c:pt idx="53">
                  <c:v>3841</c:v>
                </c:pt>
                <c:pt idx="54">
                  <c:v>3832</c:v>
                </c:pt>
                <c:pt idx="55">
                  <c:v>3822</c:v>
                </c:pt>
                <c:pt idx="56">
                  <c:v>3813</c:v>
                </c:pt>
                <c:pt idx="57">
                  <c:v>3804</c:v>
                </c:pt>
                <c:pt idx="58">
                  <c:v>3794</c:v>
                </c:pt>
                <c:pt idx="59">
                  <c:v>3785</c:v>
                </c:pt>
                <c:pt idx="60">
                  <c:v>3775</c:v>
                </c:pt>
                <c:pt idx="61">
                  <c:v>3766</c:v>
                </c:pt>
                <c:pt idx="62">
                  <c:v>3757</c:v>
                </c:pt>
                <c:pt idx="63">
                  <c:v>3747</c:v>
                </c:pt>
                <c:pt idx="64">
                  <c:v>3738</c:v>
                </c:pt>
                <c:pt idx="65">
                  <c:v>3730</c:v>
                </c:pt>
                <c:pt idx="66">
                  <c:v>3721</c:v>
                </c:pt>
                <c:pt idx="67">
                  <c:v>3711</c:v>
                </c:pt>
                <c:pt idx="68">
                  <c:v>3702</c:v>
                </c:pt>
                <c:pt idx="69">
                  <c:v>3693</c:v>
                </c:pt>
                <c:pt idx="70">
                  <c:v>3684</c:v>
                </c:pt>
                <c:pt idx="71">
                  <c:v>3675</c:v>
                </c:pt>
                <c:pt idx="72">
                  <c:v>3666</c:v>
                </c:pt>
                <c:pt idx="73">
                  <c:v>3657</c:v>
                </c:pt>
                <c:pt idx="74">
                  <c:v>3650</c:v>
                </c:pt>
                <c:pt idx="75">
                  <c:v>3641</c:v>
                </c:pt>
                <c:pt idx="76">
                  <c:v>3632</c:v>
                </c:pt>
                <c:pt idx="77">
                  <c:v>3623</c:v>
                </c:pt>
                <c:pt idx="78">
                  <c:v>3615</c:v>
                </c:pt>
                <c:pt idx="79">
                  <c:v>3606</c:v>
                </c:pt>
                <c:pt idx="80">
                  <c:v>3597</c:v>
                </c:pt>
                <c:pt idx="81">
                  <c:v>3589</c:v>
                </c:pt>
                <c:pt idx="82">
                  <c:v>3580</c:v>
                </c:pt>
                <c:pt idx="83">
                  <c:v>3573</c:v>
                </c:pt>
                <c:pt idx="84">
                  <c:v>3564</c:v>
                </c:pt>
                <c:pt idx="85">
                  <c:v>3556</c:v>
                </c:pt>
                <c:pt idx="86">
                  <c:v>3548</c:v>
                </c:pt>
                <c:pt idx="87">
                  <c:v>3539</c:v>
                </c:pt>
                <c:pt idx="88">
                  <c:v>3531</c:v>
                </c:pt>
                <c:pt idx="89">
                  <c:v>3523</c:v>
                </c:pt>
                <c:pt idx="90">
                  <c:v>3515</c:v>
                </c:pt>
                <c:pt idx="91">
                  <c:v>3507</c:v>
                </c:pt>
                <c:pt idx="92">
                  <c:v>3499</c:v>
                </c:pt>
                <c:pt idx="93">
                  <c:v>3491</c:v>
                </c:pt>
                <c:pt idx="94">
                  <c:v>3483</c:v>
                </c:pt>
                <c:pt idx="95">
                  <c:v>3475</c:v>
                </c:pt>
                <c:pt idx="96">
                  <c:v>3467</c:v>
                </c:pt>
                <c:pt idx="97">
                  <c:v>3459</c:v>
                </c:pt>
                <c:pt idx="98">
                  <c:v>3451</c:v>
                </c:pt>
                <c:pt idx="99">
                  <c:v>3443</c:v>
                </c:pt>
                <c:pt idx="100">
                  <c:v>3436</c:v>
                </c:pt>
                <c:pt idx="101">
                  <c:v>3429</c:v>
                </c:pt>
                <c:pt idx="102">
                  <c:v>3421</c:v>
                </c:pt>
                <c:pt idx="103">
                  <c:v>3413</c:v>
                </c:pt>
                <c:pt idx="104">
                  <c:v>3405</c:v>
                </c:pt>
                <c:pt idx="105">
                  <c:v>3398</c:v>
                </c:pt>
                <c:pt idx="106">
                  <c:v>3390</c:v>
                </c:pt>
                <c:pt idx="107">
                  <c:v>3383</c:v>
                </c:pt>
                <c:pt idx="108">
                  <c:v>3375</c:v>
                </c:pt>
                <c:pt idx="109">
                  <c:v>3367</c:v>
                </c:pt>
                <c:pt idx="110">
                  <c:v>3361</c:v>
                </c:pt>
                <c:pt idx="111">
                  <c:v>3353</c:v>
                </c:pt>
                <c:pt idx="112">
                  <c:v>3346</c:v>
                </c:pt>
                <c:pt idx="113">
                  <c:v>3339</c:v>
                </c:pt>
                <c:pt idx="114">
                  <c:v>3331</c:v>
                </c:pt>
                <c:pt idx="115">
                  <c:v>3324</c:v>
                </c:pt>
                <c:pt idx="116">
                  <c:v>3317</c:v>
                </c:pt>
                <c:pt idx="117">
                  <c:v>3309</c:v>
                </c:pt>
                <c:pt idx="118">
                  <c:v>3302</c:v>
                </c:pt>
                <c:pt idx="119">
                  <c:v>3296</c:v>
                </c:pt>
                <c:pt idx="120">
                  <c:v>3288</c:v>
                </c:pt>
                <c:pt idx="121">
                  <c:v>3281</c:v>
                </c:pt>
                <c:pt idx="122">
                  <c:v>3274</c:v>
                </c:pt>
                <c:pt idx="123">
                  <c:v>3267</c:v>
                </c:pt>
                <c:pt idx="124">
                  <c:v>3260</c:v>
                </c:pt>
                <c:pt idx="125">
                  <c:v>3253</c:v>
                </c:pt>
                <c:pt idx="126">
                  <c:v>3246</c:v>
                </c:pt>
                <c:pt idx="127">
                  <c:v>3239</c:v>
                </c:pt>
                <c:pt idx="128">
                  <c:v>3233</c:v>
                </c:pt>
                <c:pt idx="129">
                  <c:v>3226</c:v>
                </c:pt>
                <c:pt idx="130">
                  <c:v>3219</c:v>
                </c:pt>
                <c:pt idx="131">
                  <c:v>3212</c:v>
                </c:pt>
                <c:pt idx="132">
                  <c:v>3205</c:v>
                </c:pt>
                <c:pt idx="133">
                  <c:v>3199</c:v>
                </c:pt>
                <c:pt idx="134">
                  <c:v>3192</c:v>
                </c:pt>
                <c:pt idx="135">
                  <c:v>3185</c:v>
                </c:pt>
                <c:pt idx="136">
                  <c:v>3178</c:v>
                </c:pt>
                <c:pt idx="137">
                  <c:v>3173</c:v>
                </c:pt>
                <c:pt idx="138">
                  <c:v>3166</c:v>
                </c:pt>
                <c:pt idx="139">
                  <c:v>3159</c:v>
                </c:pt>
                <c:pt idx="140">
                  <c:v>3153</c:v>
                </c:pt>
                <c:pt idx="141">
                  <c:v>3146</c:v>
                </c:pt>
                <c:pt idx="142">
                  <c:v>3140</c:v>
                </c:pt>
                <c:pt idx="143">
                  <c:v>3133</c:v>
                </c:pt>
                <c:pt idx="144">
                  <c:v>3127</c:v>
                </c:pt>
                <c:pt idx="145">
                  <c:v>3120</c:v>
                </c:pt>
                <c:pt idx="146">
                  <c:v>3114</c:v>
                </c:pt>
                <c:pt idx="147">
                  <c:v>3108</c:v>
                </c:pt>
                <c:pt idx="148">
                  <c:v>3102</c:v>
                </c:pt>
                <c:pt idx="149">
                  <c:v>3095</c:v>
                </c:pt>
                <c:pt idx="150">
                  <c:v>3089</c:v>
                </c:pt>
                <c:pt idx="151">
                  <c:v>3088</c:v>
                </c:pt>
                <c:pt idx="152">
                  <c:v>3086</c:v>
                </c:pt>
                <c:pt idx="153">
                  <c:v>3084</c:v>
                </c:pt>
                <c:pt idx="154">
                  <c:v>3083</c:v>
                </c:pt>
                <c:pt idx="155">
                  <c:v>3081</c:v>
                </c:pt>
                <c:pt idx="156">
                  <c:v>3080</c:v>
                </c:pt>
                <c:pt idx="157">
                  <c:v>3078</c:v>
                </c:pt>
                <c:pt idx="158">
                  <c:v>3076</c:v>
                </c:pt>
                <c:pt idx="159">
                  <c:v>3075</c:v>
                </c:pt>
                <c:pt idx="160">
                  <c:v>3074</c:v>
                </c:pt>
                <c:pt idx="161">
                  <c:v>3072</c:v>
                </c:pt>
                <c:pt idx="162">
                  <c:v>3071</c:v>
                </c:pt>
                <c:pt idx="163">
                  <c:v>3069</c:v>
                </c:pt>
                <c:pt idx="164">
                  <c:v>3067</c:v>
                </c:pt>
                <c:pt idx="165">
                  <c:v>3066</c:v>
                </c:pt>
                <c:pt idx="166">
                  <c:v>3065</c:v>
                </c:pt>
                <c:pt idx="167">
                  <c:v>3063</c:v>
                </c:pt>
                <c:pt idx="168">
                  <c:v>3061</c:v>
                </c:pt>
                <c:pt idx="169">
                  <c:v>3060</c:v>
                </c:pt>
                <c:pt idx="170">
                  <c:v>3058</c:v>
                </c:pt>
                <c:pt idx="171">
                  <c:v>3057</c:v>
                </c:pt>
                <c:pt idx="172">
                  <c:v>3056</c:v>
                </c:pt>
                <c:pt idx="173">
                  <c:v>3054</c:v>
                </c:pt>
                <c:pt idx="174">
                  <c:v>3052</c:v>
                </c:pt>
                <c:pt idx="175">
                  <c:v>3051</c:v>
                </c:pt>
                <c:pt idx="176">
                  <c:v>3049</c:v>
                </c:pt>
                <c:pt idx="177">
                  <c:v>3048</c:v>
                </c:pt>
                <c:pt idx="178">
                  <c:v>3046</c:v>
                </c:pt>
                <c:pt idx="179">
                  <c:v>3045</c:v>
                </c:pt>
                <c:pt idx="180">
                  <c:v>3043</c:v>
                </c:pt>
                <c:pt idx="181">
                  <c:v>3042</c:v>
                </c:pt>
                <c:pt idx="182">
                  <c:v>3041</c:v>
                </c:pt>
                <c:pt idx="183">
                  <c:v>3038</c:v>
                </c:pt>
                <c:pt idx="184">
                  <c:v>3037</c:v>
                </c:pt>
                <c:pt idx="185">
                  <c:v>3036</c:v>
                </c:pt>
                <c:pt idx="186">
                  <c:v>3034</c:v>
                </c:pt>
                <c:pt idx="187">
                  <c:v>3033</c:v>
                </c:pt>
                <c:pt idx="188">
                  <c:v>3031</c:v>
                </c:pt>
                <c:pt idx="189">
                  <c:v>3030</c:v>
                </c:pt>
                <c:pt idx="190">
                  <c:v>3028</c:v>
                </c:pt>
                <c:pt idx="191">
                  <c:v>3027</c:v>
                </c:pt>
                <c:pt idx="192">
                  <c:v>3026</c:v>
                </c:pt>
                <c:pt idx="193">
                  <c:v>3024</c:v>
                </c:pt>
                <c:pt idx="194">
                  <c:v>3022</c:v>
                </c:pt>
                <c:pt idx="195">
                  <c:v>3021</c:v>
                </c:pt>
                <c:pt idx="196">
                  <c:v>3020</c:v>
                </c:pt>
                <c:pt idx="197">
                  <c:v>3018</c:v>
                </c:pt>
                <c:pt idx="198">
                  <c:v>3016</c:v>
                </c:pt>
                <c:pt idx="199">
                  <c:v>3015</c:v>
                </c:pt>
                <c:pt idx="200">
                  <c:v>3014</c:v>
                </c:pt>
                <c:pt idx="201">
                  <c:v>3012</c:v>
                </c:pt>
                <c:pt idx="202">
                  <c:v>3011</c:v>
                </c:pt>
                <c:pt idx="203">
                  <c:v>3009</c:v>
                </c:pt>
                <c:pt idx="204">
                  <c:v>3008</c:v>
                </c:pt>
                <c:pt idx="205">
                  <c:v>3006</c:v>
                </c:pt>
                <c:pt idx="206">
                  <c:v>3005</c:v>
                </c:pt>
                <c:pt idx="207">
                  <c:v>3004</c:v>
                </c:pt>
                <c:pt idx="208">
                  <c:v>3002</c:v>
                </c:pt>
                <c:pt idx="209">
                  <c:v>3000</c:v>
                </c:pt>
                <c:pt idx="210">
                  <c:v>2999</c:v>
                </c:pt>
                <c:pt idx="211">
                  <c:v>2998</c:v>
                </c:pt>
                <c:pt idx="212">
                  <c:v>2996</c:v>
                </c:pt>
                <c:pt idx="213">
                  <c:v>2994</c:v>
                </c:pt>
                <c:pt idx="214">
                  <c:v>2993</c:v>
                </c:pt>
                <c:pt idx="215">
                  <c:v>2992</c:v>
                </c:pt>
                <c:pt idx="216">
                  <c:v>2990</c:v>
                </c:pt>
                <c:pt idx="217">
                  <c:v>2989</c:v>
                </c:pt>
                <c:pt idx="218">
                  <c:v>2987</c:v>
                </c:pt>
                <c:pt idx="219">
                  <c:v>2986</c:v>
                </c:pt>
                <c:pt idx="220">
                  <c:v>2984</c:v>
                </c:pt>
                <c:pt idx="221">
                  <c:v>2983</c:v>
                </c:pt>
                <c:pt idx="222">
                  <c:v>2982</c:v>
                </c:pt>
                <c:pt idx="223">
                  <c:v>2980</c:v>
                </c:pt>
                <c:pt idx="224">
                  <c:v>2979</c:v>
                </c:pt>
                <c:pt idx="225">
                  <c:v>2977</c:v>
                </c:pt>
                <c:pt idx="226">
                  <c:v>2976</c:v>
                </c:pt>
                <c:pt idx="227">
                  <c:v>2975</c:v>
                </c:pt>
                <c:pt idx="228">
                  <c:v>2973</c:v>
                </c:pt>
                <c:pt idx="229">
                  <c:v>2971</c:v>
                </c:pt>
                <c:pt idx="230">
                  <c:v>2970</c:v>
                </c:pt>
                <c:pt idx="231">
                  <c:v>2969</c:v>
                </c:pt>
                <c:pt idx="232">
                  <c:v>2968</c:v>
                </c:pt>
                <c:pt idx="233">
                  <c:v>2966</c:v>
                </c:pt>
                <c:pt idx="234">
                  <c:v>2964</c:v>
                </c:pt>
                <c:pt idx="235">
                  <c:v>2963</c:v>
                </c:pt>
                <c:pt idx="236">
                  <c:v>2962</c:v>
                </c:pt>
                <c:pt idx="237">
                  <c:v>2960</c:v>
                </c:pt>
                <c:pt idx="238">
                  <c:v>2958</c:v>
                </c:pt>
                <c:pt idx="239">
                  <c:v>2957</c:v>
                </c:pt>
                <c:pt idx="240">
                  <c:v>2956</c:v>
                </c:pt>
                <c:pt idx="241">
                  <c:v>2955</c:v>
                </c:pt>
                <c:pt idx="242">
                  <c:v>2953</c:v>
                </c:pt>
                <c:pt idx="243">
                  <c:v>2951</c:v>
                </c:pt>
                <c:pt idx="244">
                  <c:v>2950</c:v>
                </c:pt>
                <c:pt idx="245">
                  <c:v>2949</c:v>
                </c:pt>
                <c:pt idx="246">
                  <c:v>2948</c:v>
                </c:pt>
                <c:pt idx="247">
                  <c:v>2946</c:v>
                </c:pt>
                <c:pt idx="248">
                  <c:v>2944</c:v>
                </c:pt>
                <c:pt idx="249">
                  <c:v>2943</c:v>
                </c:pt>
                <c:pt idx="250">
                  <c:v>29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577.55746423553</c:v>
                </c:pt>
                <c:pt idx="1">
                  <c:v>3558.10246823663</c:v>
                </c:pt>
                <c:pt idx="2">
                  <c:v>3539.22122755323</c:v>
                </c:pt>
                <c:pt idx="3">
                  <c:v>3520.88517059644</c:v>
                </c:pt>
                <c:pt idx="4">
                  <c:v>3503.06768911631</c:v>
                </c:pt>
                <c:pt idx="5">
                  <c:v>3485.74396796801</c:v>
                </c:pt>
                <c:pt idx="6">
                  <c:v>3468.89083256676</c:v>
                </c:pt>
                <c:pt idx="7">
                  <c:v>3452.48661190189</c:v>
                </c:pt>
                <c:pt idx="8">
                  <c:v>3436.51101527009</c:v>
                </c:pt>
                <c:pt idx="9">
                  <c:v>3420.9450211346</c:v>
                </c:pt>
                <c:pt idx="10">
                  <c:v>3405.77077672647</c:v>
                </c:pt>
                <c:pt idx="11">
                  <c:v>3390.97150718297</c:v>
                </c:pt>
                <c:pt idx="12">
                  <c:v>3376.53143317136</c:v>
                </c:pt>
                <c:pt idx="13">
                  <c:v>3362.43569607787</c:v>
                </c:pt>
                <c:pt idx="14">
                  <c:v>3348.67028995463</c:v>
                </c:pt>
                <c:pt idx="15">
                  <c:v>3335.2219995153</c:v>
                </c:pt>
                <c:pt idx="16">
                  <c:v>3322.07834355436</c:v>
                </c:pt>
                <c:pt idx="17">
                  <c:v>3309.22752323847</c:v>
                </c:pt>
                <c:pt idx="18">
                  <c:v>3296.65837478199</c:v>
                </c:pt>
                <c:pt idx="19">
                  <c:v>3284.36032607411</c:v>
                </c:pt>
                <c:pt idx="20">
                  <c:v>3272.32335687368</c:v>
                </c:pt>
                <c:pt idx="21">
                  <c:v>3260.53796223018</c:v>
                </c:pt>
                <c:pt idx="22">
                  <c:v>3248.99511882617</c:v>
                </c:pt>
                <c:pt idx="23">
                  <c:v>3237.68625396983</c:v>
                </c:pt>
                <c:pt idx="24">
                  <c:v>3226.60321699413</c:v>
                </c:pt>
                <c:pt idx="25">
                  <c:v>3215.7382528453</c:v>
                </c:pt>
                <c:pt idx="26">
                  <c:v>3205.0839776651</c:v>
                </c:pt>
                <c:pt idx="27">
                  <c:v>3194.63335619156</c:v>
                </c:pt>
                <c:pt idx="28">
                  <c:v>3184.37968082011</c:v>
                </c:pt>
                <c:pt idx="29">
                  <c:v>3174.31655218309</c:v>
                </c:pt>
                <c:pt idx="30">
                  <c:v>3164.43786111895</c:v>
                </c:pt>
                <c:pt idx="31">
                  <c:v>3154.73777191525</c:v>
                </c:pt>
                <c:pt idx="32">
                  <c:v>3145.21070672049</c:v>
                </c:pt>
                <c:pt idx="33">
                  <c:v>3135.85133102943</c:v>
                </c:pt>
                <c:pt idx="34">
                  <c:v>3126.65454015586</c:v>
                </c:pt>
                <c:pt idx="35">
                  <c:v>3117.61544661409</c:v>
                </c:pt>
                <c:pt idx="36">
                  <c:v>3108.72936833817</c:v>
                </c:pt>
                <c:pt idx="37">
                  <c:v>3099.99181767358</c:v>
                </c:pt>
                <c:pt idx="38">
                  <c:v>3091.39849108251</c:v>
                </c:pt>
                <c:pt idx="39">
                  <c:v>3082.9452595084</c:v>
                </c:pt>
                <c:pt idx="40">
                  <c:v>3074.62815935067</c:v>
                </c:pt>
                <c:pt idx="41">
                  <c:v>3066.4433840042</c:v>
                </c:pt>
                <c:pt idx="42">
                  <c:v>3058.38727592256</c:v>
                </c:pt>
                <c:pt idx="43">
                  <c:v>3050.45631916674</c:v>
                </c:pt>
                <c:pt idx="44">
                  <c:v>3042.64713240498</c:v>
                </c:pt>
                <c:pt idx="45">
                  <c:v>3034.95646233146</c:v>
                </c:pt>
                <c:pt idx="46">
                  <c:v>3027.38117747482</c:v>
                </c:pt>
                <c:pt idx="47">
                  <c:v>3019.91826236924</c:v>
                </c:pt>
                <c:pt idx="48">
                  <c:v>3012.5648120634</c:v>
                </c:pt>
                <c:pt idx="49">
                  <c:v>3005.31802694436</c:v>
                </c:pt>
                <c:pt idx="50">
                  <c:v>2998.17520785522</c:v>
                </c:pt>
                <c:pt idx="51">
                  <c:v>2991.13375148696</c:v>
                </c:pt>
                <c:pt idx="52">
                  <c:v>2984.19114602663</c:v>
                </c:pt>
                <c:pt idx="53">
                  <c:v>2977.34496704499</c:v>
                </c:pt>
                <c:pt idx="54">
                  <c:v>2970.59287360828</c:v>
                </c:pt>
                <c:pt idx="55">
                  <c:v>2963.93260459979</c:v>
                </c:pt>
                <c:pt idx="56">
                  <c:v>2957.36197523794</c:v>
                </c:pt>
                <c:pt idx="57">
                  <c:v>2950.8788737787</c:v>
                </c:pt>
                <c:pt idx="58">
                  <c:v>2944.48125839067</c:v>
                </c:pt>
                <c:pt idx="59">
                  <c:v>2938.1671541925</c:v>
                </c:pt>
                <c:pt idx="60">
                  <c:v>2931.93465044259</c:v>
                </c:pt>
                <c:pt idx="61">
                  <c:v>2925.78189787195</c:v>
                </c:pt>
                <c:pt idx="62">
                  <c:v>2919.70710615167</c:v>
                </c:pt>
                <c:pt idx="63">
                  <c:v>2913.70854148706</c:v>
                </c:pt>
                <c:pt idx="64">
                  <c:v>2907.78452433099</c:v>
                </c:pt>
                <c:pt idx="65">
                  <c:v>2901.93342720953</c:v>
                </c:pt>
                <c:pt idx="66">
                  <c:v>2896.15367265341</c:v>
                </c:pt>
                <c:pt idx="67">
                  <c:v>2890.4437312293</c:v>
                </c:pt>
                <c:pt idx="68">
                  <c:v>2884.80211966518</c:v>
                </c:pt>
                <c:pt idx="69">
                  <c:v>2879.22739906461</c:v>
                </c:pt>
                <c:pt idx="70">
                  <c:v>2873.71817320494</c:v>
                </c:pt>
                <c:pt idx="71">
                  <c:v>2868.27308691473</c:v>
                </c:pt>
                <c:pt idx="72">
                  <c:v>2862.89082452621</c:v>
                </c:pt>
                <c:pt idx="73">
                  <c:v>2857.57010839863</c:v>
                </c:pt>
                <c:pt idx="74">
                  <c:v>2852.30969750862</c:v>
                </c:pt>
                <c:pt idx="75">
                  <c:v>2847.10838610418</c:v>
                </c:pt>
                <c:pt idx="76">
                  <c:v>2841.96500241865</c:v>
                </c:pt>
                <c:pt idx="77">
                  <c:v>2836.87840744188</c:v>
                </c:pt>
                <c:pt idx="78">
                  <c:v>2831.84749374523</c:v>
                </c:pt>
                <c:pt idx="79">
                  <c:v>2826.87118435795</c:v>
                </c:pt>
                <c:pt idx="80">
                  <c:v>2821.94843169214</c:v>
                </c:pt>
                <c:pt idx="81">
                  <c:v>2817.07821651377</c:v>
                </c:pt>
                <c:pt idx="82">
                  <c:v>2812.25954695767</c:v>
                </c:pt>
                <c:pt idx="83">
                  <c:v>2807.49145758404</c:v>
                </c:pt>
                <c:pt idx="84">
                  <c:v>2802.77300847456</c:v>
                </c:pt>
                <c:pt idx="85">
                  <c:v>2798.10328436608</c:v>
                </c:pt>
                <c:pt idx="86">
                  <c:v>2793.48139382015</c:v>
                </c:pt>
                <c:pt idx="87">
                  <c:v>2788.90646842655</c:v>
                </c:pt>
                <c:pt idx="88">
                  <c:v>2784.3776620392</c:v>
                </c:pt>
                <c:pt idx="89">
                  <c:v>2779.89415004293</c:v>
                </c:pt>
                <c:pt idx="90">
                  <c:v>2775.45512864971</c:v>
                </c:pt>
                <c:pt idx="91">
                  <c:v>2771.05981422277</c:v>
                </c:pt>
                <c:pt idx="92">
                  <c:v>2766.70744262751</c:v>
                </c:pt>
                <c:pt idx="93">
                  <c:v>2762.39726860777</c:v>
                </c:pt>
                <c:pt idx="94">
                  <c:v>2758.1285651865</c:v>
                </c:pt>
                <c:pt idx="95">
                  <c:v>2753.9006230895</c:v>
                </c:pt>
                <c:pt idx="96">
                  <c:v>2749.71275019134</c:v>
                </c:pt>
                <c:pt idx="97">
                  <c:v>2745.56427098232</c:v>
                </c:pt>
                <c:pt idx="98">
                  <c:v>2741.45452605573</c:v>
                </c:pt>
                <c:pt idx="99">
                  <c:v>2737.38287161427</c:v>
                </c:pt>
                <c:pt idx="100">
                  <c:v>2733.34867899494</c:v>
                </c:pt>
                <c:pt idx="101">
                  <c:v>2729.35133421154</c:v>
                </c:pt>
                <c:pt idx="102">
                  <c:v>2725.39023751405</c:v>
                </c:pt>
                <c:pt idx="103">
                  <c:v>2721.46480296403</c:v>
                </c:pt>
                <c:pt idx="104">
                  <c:v>2717.5744580256</c:v>
                </c:pt>
                <c:pt idx="105">
                  <c:v>2713.71864317101</c:v>
                </c:pt>
                <c:pt idx="106">
                  <c:v>2709.89681150046</c:v>
                </c:pt>
                <c:pt idx="107">
                  <c:v>2706.10842837547</c:v>
                </c:pt>
                <c:pt idx="108">
                  <c:v>2702.35297106514</c:v>
                </c:pt>
                <c:pt idx="109">
                  <c:v>2698.6299284049</c:v>
                </c:pt>
                <c:pt idx="110">
                  <c:v>2694.93880046721</c:v>
                </c:pt>
                <c:pt idx="111">
                  <c:v>2691.27909824359</c:v>
                </c:pt>
                <c:pt idx="112">
                  <c:v>2687.65034333775</c:v>
                </c:pt>
                <c:pt idx="113">
                  <c:v>2684.05206766909</c:v>
                </c:pt>
                <c:pt idx="114">
                  <c:v>2680.48381318642</c:v>
                </c:pt>
                <c:pt idx="115">
                  <c:v>2676.9451315913</c:v>
                </c:pt>
                <c:pt idx="116">
                  <c:v>2673.43558407069</c:v>
                </c:pt>
                <c:pt idx="117">
                  <c:v>2669.95474103857</c:v>
                </c:pt>
                <c:pt idx="118">
                  <c:v>2666.5021818861</c:v>
                </c:pt>
                <c:pt idx="119">
                  <c:v>2663.07749474006</c:v>
                </c:pt>
                <c:pt idx="120">
                  <c:v>2659.68027622921</c:v>
                </c:pt>
                <c:pt idx="121">
                  <c:v>2656.31013125825</c:v>
                </c:pt>
                <c:pt idx="122">
                  <c:v>2652.96667278914</c:v>
                </c:pt>
                <c:pt idx="123">
                  <c:v>2649.64952162947</c:v>
                </c:pt>
                <c:pt idx="124">
                  <c:v>2646.35830622756</c:v>
                </c:pt>
                <c:pt idx="125">
                  <c:v>2643.09266247417</c:v>
                </c:pt>
                <c:pt idx="126">
                  <c:v>2639.85223351038</c:v>
                </c:pt>
                <c:pt idx="127">
                  <c:v>2636.63666954165</c:v>
                </c:pt>
                <c:pt idx="128">
                  <c:v>2633.44562765758</c:v>
                </c:pt>
                <c:pt idx="129">
                  <c:v>2630.27877165735</c:v>
                </c:pt>
                <c:pt idx="130">
                  <c:v>2627.13577188055</c:v>
                </c:pt>
                <c:pt idx="131">
                  <c:v>2624.01630504319</c:v>
                </c:pt>
                <c:pt idx="132">
                  <c:v>2620.92005407876</c:v>
                </c:pt>
                <c:pt idx="133">
                  <c:v>2617.84670798409</c:v>
                </c:pt>
                <c:pt idx="134">
                  <c:v>2614.79596166992</c:v>
                </c:pt>
                <c:pt idx="135">
                  <c:v>2611.76751581591</c:v>
                </c:pt>
                <c:pt idx="136">
                  <c:v>2608.76107673003</c:v>
                </c:pt>
                <c:pt idx="137">
                  <c:v>2605.77635621215</c:v>
                </c:pt>
                <c:pt idx="138">
                  <c:v>2602.81307142156</c:v>
                </c:pt>
                <c:pt idx="139">
                  <c:v>2599.87094474855</c:v>
                </c:pt>
                <c:pt idx="140">
                  <c:v>2596.9497036896</c:v>
                </c:pt>
                <c:pt idx="141">
                  <c:v>2594.04908072633</c:v>
                </c:pt>
                <c:pt idx="142">
                  <c:v>2591.16881320783</c:v>
                </c:pt>
                <c:pt idx="143">
                  <c:v>2588.30864323649</c:v>
                </c:pt>
                <c:pt idx="144">
                  <c:v>2585.46831755704</c:v>
                </c:pt>
                <c:pt idx="145">
                  <c:v>2582.64758744874</c:v>
                </c:pt>
                <c:pt idx="146">
                  <c:v>2579.84620862072</c:v>
                </c:pt>
                <c:pt idx="147">
                  <c:v>2577.06394111013</c:v>
                </c:pt>
                <c:pt idx="148">
                  <c:v>2574.30054918328</c:v>
                </c:pt>
                <c:pt idx="149">
                  <c:v>2571.55580123946</c:v>
                </c:pt>
                <c:pt idx="150">
                  <c:v>2568.82946971745</c:v>
                </c:pt>
                <c:pt idx="151">
                  <c:v>2566.12133100462</c:v>
                </c:pt>
                <c:pt idx="152">
                  <c:v>2563.43116534852</c:v>
                </c:pt>
                <c:pt idx="153">
                  <c:v>2560.75875677093</c:v>
                </c:pt>
                <c:pt idx="154">
                  <c:v>2558.10389298415</c:v>
                </c:pt>
                <c:pt idx="155">
                  <c:v>2555.46636530967</c:v>
                </c:pt>
                <c:pt idx="156">
                  <c:v>2552.84596859895</c:v>
                </c:pt>
                <c:pt idx="157">
                  <c:v>2550.24250115638</c:v>
                </c:pt>
                <c:pt idx="158">
                  <c:v>2547.65576466422</c:v>
                </c:pt>
                <c:pt idx="159">
                  <c:v>2545.08556410964</c:v>
                </c:pt>
                <c:pt idx="160">
                  <c:v>2542.5317077136</c:v>
                </c:pt>
                <c:pt idx="161">
                  <c:v>2539.9940068616</c:v>
                </c:pt>
                <c:pt idx="162">
                  <c:v>2537.47227603632</c:v>
                </c:pt>
                <c:pt idx="163">
                  <c:v>2534.96633275194</c:v>
                </c:pt>
                <c:pt idx="164">
                  <c:v>2532.47599749014</c:v>
                </c:pt>
                <c:pt idx="165">
                  <c:v>2530.00109363789</c:v>
                </c:pt>
                <c:pt idx="166">
                  <c:v>2527.54144742663</c:v>
                </c:pt>
                <c:pt idx="167">
                  <c:v>2525.09688787321</c:v>
                </c:pt>
                <c:pt idx="168">
                  <c:v>2522.66724672215</c:v>
                </c:pt>
                <c:pt idx="169">
                  <c:v>2520.25235838953</c:v>
                </c:pt>
                <c:pt idx="170">
                  <c:v>2517.85205990812</c:v>
                </c:pt>
                <c:pt idx="171">
                  <c:v>2515.46619087407</c:v>
                </c:pt>
                <c:pt idx="172">
                  <c:v>2513.09459339472</c:v>
                </c:pt>
                <c:pt idx="173">
                  <c:v>2510.73711203794</c:v>
                </c:pt>
                <c:pt idx="174">
                  <c:v>2508.39359378251</c:v>
                </c:pt>
                <c:pt idx="175">
                  <c:v>2506.06388796986</c:v>
                </c:pt>
                <c:pt idx="176">
                  <c:v>2503.74784625692</c:v>
                </c:pt>
                <c:pt idx="177">
                  <c:v>2501.44532257019</c:v>
                </c:pt>
                <c:pt idx="178">
                  <c:v>2499.15617306082</c:v>
                </c:pt>
                <c:pt idx="179">
                  <c:v>2496.88025606089</c:v>
                </c:pt>
                <c:pt idx="180">
                  <c:v>2494.61743204063</c:v>
                </c:pt>
                <c:pt idx="181">
                  <c:v>2492.36756356678</c:v>
                </c:pt>
                <c:pt idx="182">
                  <c:v>2490.13051526188</c:v>
                </c:pt>
                <c:pt idx="183">
                  <c:v>2487.90615376448</c:v>
                </c:pt>
                <c:pt idx="184">
                  <c:v>2485.69434769039</c:v>
                </c:pt>
                <c:pt idx="185">
                  <c:v>2483.49496759481</c:v>
                </c:pt>
                <c:pt idx="186">
                  <c:v>2481.30788593526</c:v>
                </c:pt>
                <c:pt idx="187">
                  <c:v>2479.13297703553</c:v>
                </c:pt>
                <c:pt idx="188">
                  <c:v>2476.97011705034</c:v>
                </c:pt>
                <c:pt idx="189">
                  <c:v>2474.81918393085</c:v>
                </c:pt>
                <c:pt idx="190">
                  <c:v>2472.68005739103</c:v>
                </c:pt>
                <c:pt idx="191">
                  <c:v>2470.5526188747</c:v>
                </c:pt>
                <c:pt idx="192">
                  <c:v>2468.43675152339</c:v>
                </c:pt>
                <c:pt idx="193">
                  <c:v>2466.3323401449</c:v>
                </c:pt>
                <c:pt idx="194">
                  <c:v>2464.2392711826</c:v>
                </c:pt>
                <c:pt idx="195">
                  <c:v>2462.15743268541</c:v>
                </c:pt>
                <c:pt idx="196">
                  <c:v>2460.08671427842</c:v>
                </c:pt>
                <c:pt idx="197">
                  <c:v>2458.02700713424</c:v>
                </c:pt>
                <c:pt idx="198">
                  <c:v>2455.97820394489</c:v>
                </c:pt>
                <c:pt idx="199">
                  <c:v>2453.94019889445</c:v>
                </c:pt>
                <c:pt idx="200">
                  <c:v>2451.91288763214</c:v>
                </c:pt>
                <c:pt idx="201">
                  <c:v>2449.89616724615</c:v>
                </c:pt>
                <c:pt idx="202">
                  <c:v>2447.88993623797</c:v>
                </c:pt>
                <c:pt idx="203">
                  <c:v>2445.89409449726</c:v>
                </c:pt>
                <c:pt idx="204">
                  <c:v>2443.90854327733</c:v>
                </c:pt>
                <c:pt idx="205">
                  <c:v>2441.9331851711</c:v>
                </c:pt>
                <c:pt idx="206">
                  <c:v>2439.96792408759</c:v>
                </c:pt>
                <c:pt idx="207">
                  <c:v>2438.01266522892</c:v>
                </c:pt>
                <c:pt idx="208">
                  <c:v>2436.06731506781</c:v>
                </c:pt>
                <c:pt idx="209">
                  <c:v>2434.13178132556</c:v>
                </c:pt>
                <c:pt idx="210">
                  <c:v>2432.20597295046</c:v>
                </c:pt>
                <c:pt idx="211">
                  <c:v>2430.28980009669</c:v>
                </c:pt>
                <c:pt idx="212">
                  <c:v>2428.3831741037</c:v>
                </c:pt>
                <c:pt idx="213">
                  <c:v>2426.4860074759</c:v>
                </c:pt>
                <c:pt idx="214">
                  <c:v>2424.59821386296</c:v>
                </c:pt>
                <c:pt idx="215">
                  <c:v>2422.7197080403</c:v>
                </c:pt>
                <c:pt idx="216">
                  <c:v>2420.85040589021</c:v>
                </c:pt>
                <c:pt idx="217">
                  <c:v>2418.99022438316</c:v>
                </c:pt>
                <c:pt idx="218">
                  <c:v>2417.13908155963</c:v>
                </c:pt>
                <c:pt idx="219">
                  <c:v>2415.29689651229</c:v>
                </c:pt>
                <c:pt idx="220">
                  <c:v>2413.46358936843</c:v>
                </c:pt>
                <c:pt idx="221">
                  <c:v>2411.63908127296</c:v>
                </c:pt>
                <c:pt idx="222">
                  <c:v>2409.82329437151</c:v>
                </c:pt>
                <c:pt idx="223">
                  <c:v>2408.01615179408</c:v>
                </c:pt>
                <c:pt idx="224">
                  <c:v>2406.21757763892</c:v>
                </c:pt>
                <c:pt idx="225">
                  <c:v>2404.42749695668</c:v>
                </c:pt>
                <c:pt idx="226">
                  <c:v>2402.64583573504</c:v>
                </c:pt>
                <c:pt idx="227">
                  <c:v>2400.87252088346</c:v>
                </c:pt>
                <c:pt idx="228">
                  <c:v>2399.10748021838</c:v>
                </c:pt>
                <c:pt idx="229">
                  <c:v>2397.35064244861</c:v>
                </c:pt>
                <c:pt idx="230">
                  <c:v>2395.60193716108</c:v>
                </c:pt>
                <c:pt idx="231">
                  <c:v>2393.8612948068</c:v>
                </c:pt>
                <c:pt idx="232">
                  <c:v>2392.1286466872</c:v>
                </c:pt>
                <c:pt idx="233">
                  <c:v>2390.40392494057</c:v>
                </c:pt>
                <c:pt idx="234">
                  <c:v>2388.68706252897</c:v>
                </c:pt>
                <c:pt idx="235">
                  <c:v>2386.97799322518</c:v>
                </c:pt>
                <c:pt idx="236">
                  <c:v>2385.27665160009</c:v>
                </c:pt>
                <c:pt idx="237">
                  <c:v>2383.5829730102</c:v>
                </c:pt>
                <c:pt idx="238">
                  <c:v>2381.89689358541</c:v>
                </c:pt>
                <c:pt idx="239">
                  <c:v>2380.21835021704</c:v>
                </c:pt>
                <c:pt idx="240">
                  <c:v>2378.54728054611</c:v>
                </c:pt>
                <c:pt idx="241">
                  <c:v>2376.88362295175</c:v>
                </c:pt>
                <c:pt idx="242">
                  <c:v>2375.22731653991</c:v>
                </c:pt>
                <c:pt idx="243">
                  <c:v>2373.5783011323</c:v>
                </c:pt>
                <c:pt idx="244">
                  <c:v>2371.9365172554</c:v>
                </c:pt>
                <c:pt idx="245">
                  <c:v>2370.30190612988</c:v>
                </c:pt>
                <c:pt idx="246">
                  <c:v>2368.67440966</c:v>
                </c:pt>
                <c:pt idx="247">
                  <c:v>2367.05397042341</c:v>
                </c:pt>
                <c:pt idx="248">
                  <c:v>2365.44053166097</c:v>
                </c:pt>
                <c:pt idx="249">
                  <c:v>2363.83403726685</c:v>
                </c:pt>
                <c:pt idx="250">
                  <c:v>2362.23443177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3713.25</c:v>
                </c:pt>
                <c:pt idx="1">
                  <c:v>3701.8</c:v>
                </c:pt>
                <c:pt idx="2">
                  <c:v>3690.42</c:v>
                </c:pt>
                <c:pt idx="3">
                  <c:v>3680.04</c:v>
                </c:pt>
                <c:pt idx="4">
                  <c:v>3668.79</c:v>
                </c:pt>
                <c:pt idx="5">
                  <c:v>3657.61</c:v>
                </c:pt>
                <c:pt idx="6">
                  <c:v>3646.49</c:v>
                </c:pt>
                <c:pt idx="7">
                  <c:v>3635.45</c:v>
                </c:pt>
                <c:pt idx="8">
                  <c:v>3624.47</c:v>
                </c:pt>
                <c:pt idx="9">
                  <c:v>3614.46</c:v>
                </c:pt>
                <c:pt idx="10">
                  <c:v>3603.6</c:v>
                </c:pt>
                <c:pt idx="11">
                  <c:v>3592.81</c:v>
                </c:pt>
                <c:pt idx="12">
                  <c:v>3582.98</c:v>
                </c:pt>
                <c:pt idx="13">
                  <c:v>3572.31</c:v>
                </c:pt>
                <c:pt idx="14">
                  <c:v>3562.59</c:v>
                </c:pt>
                <c:pt idx="15">
                  <c:v>3552.05</c:v>
                </c:pt>
                <c:pt idx="16">
                  <c:v>3542.44</c:v>
                </c:pt>
                <c:pt idx="17">
                  <c:v>3532.01</c:v>
                </c:pt>
                <c:pt idx="18">
                  <c:v>3522.5</c:v>
                </c:pt>
                <c:pt idx="19">
                  <c:v>3512.2</c:v>
                </c:pt>
                <c:pt idx="20">
                  <c:v>3502.8</c:v>
                </c:pt>
                <c:pt idx="21">
                  <c:v>3493.45</c:v>
                </c:pt>
                <c:pt idx="22">
                  <c:v>3483.31</c:v>
                </c:pt>
                <c:pt idx="23">
                  <c:v>3474.07</c:v>
                </c:pt>
                <c:pt idx="24">
                  <c:v>3464.87</c:v>
                </c:pt>
                <c:pt idx="25">
                  <c:v>3454.89</c:v>
                </c:pt>
                <c:pt idx="26">
                  <c:v>3445.8</c:v>
                </c:pt>
                <c:pt idx="27">
                  <c:v>3436.75</c:v>
                </c:pt>
                <c:pt idx="28">
                  <c:v>3427.76</c:v>
                </c:pt>
                <c:pt idx="29">
                  <c:v>3418.8</c:v>
                </c:pt>
                <c:pt idx="30">
                  <c:v>3409.9</c:v>
                </c:pt>
                <c:pt idx="31">
                  <c:v>3401.04</c:v>
                </c:pt>
                <c:pt idx="32">
                  <c:v>3392.23</c:v>
                </c:pt>
                <c:pt idx="33">
                  <c:v>3383.46</c:v>
                </c:pt>
                <c:pt idx="34">
                  <c:v>3374.74</c:v>
                </c:pt>
                <c:pt idx="35">
                  <c:v>3366.06</c:v>
                </c:pt>
                <c:pt idx="36">
                  <c:v>3357.43</c:v>
                </c:pt>
                <c:pt idx="37">
                  <c:v>3348.84</c:v>
                </c:pt>
                <c:pt idx="38">
                  <c:v>3340.29</c:v>
                </c:pt>
                <c:pt idx="39">
                  <c:v>3331.79</c:v>
                </c:pt>
                <c:pt idx="40">
                  <c:v>3323.33</c:v>
                </c:pt>
                <c:pt idx="41">
                  <c:v>3314.92</c:v>
                </c:pt>
                <c:pt idx="42">
                  <c:v>3307.3</c:v>
                </c:pt>
                <c:pt idx="43">
                  <c:v>3298.97</c:v>
                </c:pt>
                <c:pt idx="44">
                  <c:v>3290.68</c:v>
                </c:pt>
                <c:pt idx="45">
                  <c:v>3283.17</c:v>
                </c:pt>
                <c:pt idx="46">
                  <c:v>3274.96</c:v>
                </c:pt>
                <c:pt idx="47">
                  <c:v>3266.79</c:v>
                </c:pt>
                <c:pt idx="48">
                  <c:v>3259.39</c:v>
                </c:pt>
                <c:pt idx="49">
                  <c:v>3251.3</c:v>
                </c:pt>
                <c:pt idx="50">
                  <c:v>3243.97</c:v>
                </c:pt>
                <c:pt idx="51">
                  <c:v>3235.96</c:v>
                </c:pt>
                <c:pt idx="52">
                  <c:v>3228.7</c:v>
                </c:pt>
                <c:pt idx="53">
                  <c:v>3220.76</c:v>
                </c:pt>
                <c:pt idx="54">
                  <c:v>3213.57</c:v>
                </c:pt>
                <c:pt idx="55">
                  <c:v>3206.41</c:v>
                </c:pt>
                <c:pt idx="56">
                  <c:v>3198.58</c:v>
                </c:pt>
                <c:pt idx="57">
                  <c:v>3191.49</c:v>
                </c:pt>
                <c:pt idx="58">
                  <c:v>3184.43</c:v>
                </c:pt>
                <c:pt idx="59">
                  <c:v>3176.7</c:v>
                </c:pt>
                <c:pt idx="60">
                  <c:v>3169.71</c:v>
                </c:pt>
                <c:pt idx="61">
                  <c:v>3162.75</c:v>
                </c:pt>
                <c:pt idx="62">
                  <c:v>3155.82</c:v>
                </c:pt>
                <c:pt idx="63">
                  <c:v>3148.92</c:v>
                </c:pt>
                <c:pt idx="64">
                  <c:v>3142.05</c:v>
                </c:pt>
                <c:pt idx="65">
                  <c:v>3134.52</c:v>
                </c:pt>
                <c:pt idx="66">
                  <c:v>3127.72</c:v>
                </c:pt>
                <c:pt idx="67">
                  <c:v>3120.94</c:v>
                </c:pt>
                <c:pt idx="68">
                  <c:v>3114.19</c:v>
                </c:pt>
                <c:pt idx="69">
                  <c:v>3107.47</c:v>
                </c:pt>
                <c:pt idx="70">
                  <c:v>3100.78</c:v>
                </c:pt>
                <c:pt idx="71">
                  <c:v>3094.11</c:v>
                </c:pt>
                <c:pt idx="72">
                  <c:v>3088.14</c:v>
                </c:pt>
                <c:pt idx="73">
                  <c:v>3081.53</c:v>
                </c:pt>
                <c:pt idx="74">
                  <c:v>3074.95</c:v>
                </c:pt>
                <c:pt idx="75">
                  <c:v>3068.4</c:v>
                </c:pt>
                <c:pt idx="76">
                  <c:v>3061.88</c:v>
                </c:pt>
                <c:pt idx="77">
                  <c:v>3055.38</c:v>
                </c:pt>
                <c:pt idx="78">
                  <c:v>3049.56</c:v>
                </c:pt>
                <c:pt idx="79">
                  <c:v>3043.11</c:v>
                </c:pt>
                <c:pt idx="80">
                  <c:v>3036.69</c:v>
                </c:pt>
                <c:pt idx="81">
                  <c:v>3030.94</c:v>
                </c:pt>
                <c:pt idx="82">
                  <c:v>3024.57</c:v>
                </c:pt>
                <c:pt idx="83">
                  <c:v>3018.24</c:v>
                </c:pt>
                <c:pt idx="84">
                  <c:v>3012.55</c:v>
                </c:pt>
                <c:pt idx="85">
                  <c:v>3006.26</c:v>
                </c:pt>
                <c:pt idx="86">
                  <c:v>3000.63</c:v>
                </c:pt>
                <c:pt idx="87">
                  <c:v>2994.39</c:v>
                </c:pt>
                <c:pt idx="88">
                  <c:v>2988.79</c:v>
                </c:pt>
                <c:pt idx="89">
                  <c:v>2982.6</c:v>
                </c:pt>
                <c:pt idx="90">
                  <c:v>2977.05</c:v>
                </c:pt>
                <c:pt idx="91">
                  <c:v>2971.52</c:v>
                </c:pt>
                <c:pt idx="92">
                  <c:v>2965.4</c:v>
                </c:pt>
                <c:pt idx="93">
                  <c:v>2959.92</c:v>
                </c:pt>
                <c:pt idx="94">
                  <c:v>2954.45</c:v>
                </c:pt>
                <c:pt idx="95">
                  <c:v>2948.4</c:v>
                </c:pt>
                <c:pt idx="96">
                  <c:v>2942.98</c:v>
                </c:pt>
                <c:pt idx="97">
                  <c:v>2937.58</c:v>
                </c:pt>
                <c:pt idx="98">
                  <c:v>2932.19</c:v>
                </c:pt>
                <c:pt idx="99">
                  <c:v>2926.23</c:v>
                </c:pt>
                <c:pt idx="100">
                  <c:v>2920.89</c:v>
                </c:pt>
                <c:pt idx="101">
                  <c:v>2915.57</c:v>
                </c:pt>
                <c:pt idx="102">
                  <c:v>2910.27</c:v>
                </c:pt>
                <c:pt idx="103">
                  <c:v>2904.98</c:v>
                </c:pt>
                <c:pt idx="104">
                  <c:v>2899.72</c:v>
                </c:pt>
                <c:pt idx="105">
                  <c:v>2894.47</c:v>
                </c:pt>
                <c:pt idx="106">
                  <c:v>2889.25</c:v>
                </c:pt>
                <c:pt idx="107">
                  <c:v>2884.04</c:v>
                </c:pt>
                <c:pt idx="108">
                  <c:v>2878.85</c:v>
                </c:pt>
                <c:pt idx="109">
                  <c:v>2873.68</c:v>
                </c:pt>
                <c:pt idx="110">
                  <c:v>2868.53</c:v>
                </c:pt>
                <c:pt idx="111">
                  <c:v>2863.39</c:v>
                </c:pt>
                <c:pt idx="112">
                  <c:v>2858.84</c:v>
                </c:pt>
                <c:pt idx="113">
                  <c:v>2853.75</c:v>
                </c:pt>
                <c:pt idx="114">
                  <c:v>2848.66</c:v>
                </c:pt>
                <c:pt idx="115">
                  <c:v>2843.6</c:v>
                </c:pt>
                <c:pt idx="116">
                  <c:v>2839.12</c:v>
                </c:pt>
                <c:pt idx="117">
                  <c:v>2834.09</c:v>
                </c:pt>
                <c:pt idx="118">
                  <c:v>2829.08</c:v>
                </c:pt>
                <c:pt idx="119">
                  <c:v>2824.64</c:v>
                </c:pt>
                <c:pt idx="120">
                  <c:v>2819.66</c:v>
                </c:pt>
                <c:pt idx="121">
                  <c:v>2814.7</c:v>
                </c:pt>
                <c:pt idx="122">
                  <c:v>2810.3</c:v>
                </c:pt>
                <c:pt idx="123">
                  <c:v>2805.38</c:v>
                </c:pt>
                <c:pt idx="124">
                  <c:v>2801.01</c:v>
                </c:pt>
                <c:pt idx="125">
                  <c:v>2796.12</c:v>
                </c:pt>
                <c:pt idx="126">
                  <c:v>2791.78</c:v>
                </c:pt>
                <c:pt idx="127">
                  <c:v>2786.92</c:v>
                </c:pt>
                <c:pt idx="128">
                  <c:v>2782.61</c:v>
                </c:pt>
                <c:pt idx="129">
                  <c:v>2777.78</c:v>
                </c:pt>
                <c:pt idx="130">
                  <c:v>2773.5</c:v>
                </c:pt>
                <c:pt idx="131">
                  <c:v>2769.23</c:v>
                </c:pt>
                <c:pt idx="132">
                  <c:v>2764.45</c:v>
                </c:pt>
                <c:pt idx="133">
                  <c:v>2760.21</c:v>
                </c:pt>
                <c:pt idx="134">
                  <c:v>2755.98</c:v>
                </c:pt>
                <c:pt idx="135">
                  <c:v>2751.77</c:v>
                </c:pt>
                <c:pt idx="136">
                  <c:v>2747.04</c:v>
                </c:pt>
                <c:pt idx="137">
                  <c:v>2742.86</c:v>
                </c:pt>
                <c:pt idx="138">
                  <c:v>2738.68</c:v>
                </c:pt>
                <c:pt idx="139">
                  <c:v>2734.52</c:v>
                </c:pt>
                <c:pt idx="140">
                  <c:v>2730.38</c:v>
                </c:pt>
                <c:pt idx="141">
                  <c:v>2726.24</c:v>
                </c:pt>
                <c:pt idx="142">
                  <c:v>2721.6</c:v>
                </c:pt>
                <c:pt idx="143">
                  <c:v>2717.49</c:v>
                </c:pt>
                <c:pt idx="144">
                  <c:v>2713.4</c:v>
                </c:pt>
                <c:pt idx="145">
                  <c:v>2709.31</c:v>
                </c:pt>
                <c:pt idx="146">
                  <c:v>2705.24</c:v>
                </c:pt>
                <c:pt idx="147">
                  <c:v>2701.18</c:v>
                </c:pt>
                <c:pt idx="148">
                  <c:v>2697.64</c:v>
                </c:pt>
                <c:pt idx="149">
                  <c:v>2693.6</c:v>
                </c:pt>
                <c:pt idx="150">
                  <c:v>2689.58</c:v>
                </c:pt>
                <c:pt idx="151">
                  <c:v>2685.57</c:v>
                </c:pt>
                <c:pt idx="152">
                  <c:v>2681.56</c:v>
                </c:pt>
                <c:pt idx="153">
                  <c:v>2677.58</c:v>
                </c:pt>
                <c:pt idx="154">
                  <c:v>2674.09</c:v>
                </c:pt>
                <c:pt idx="155">
                  <c:v>2670.13</c:v>
                </c:pt>
                <c:pt idx="156">
                  <c:v>2666.17</c:v>
                </c:pt>
                <c:pt idx="157">
                  <c:v>2662.23</c:v>
                </c:pt>
                <c:pt idx="158">
                  <c:v>2658.79</c:v>
                </c:pt>
                <c:pt idx="159">
                  <c:v>2654.87</c:v>
                </c:pt>
                <c:pt idx="160">
                  <c:v>2650.96</c:v>
                </c:pt>
                <c:pt idx="161">
                  <c:v>2647.55</c:v>
                </c:pt>
                <c:pt idx="162">
                  <c:v>2643.66</c:v>
                </c:pt>
                <c:pt idx="163">
                  <c:v>2640.26</c:v>
                </c:pt>
                <c:pt idx="164">
                  <c:v>2636.4</c:v>
                </c:pt>
                <c:pt idx="165">
                  <c:v>2633.02</c:v>
                </c:pt>
                <c:pt idx="166">
                  <c:v>2629.18</c:v>
                </c:pt>
                <c:pt idx="167">
                  <c:v>2625.82</c:v>
                </c:pt>
                <c:pt idx="168">
                  <c:v>2622</c:v>
                </c:pt>
                <c:pt idx="169">
                  <c:v>2618.66</c:v>
                </c:pt>
                <c:pt idx="170">
                  <c:v>2614.85</c:v>
                </c:pt>
                <c:pt idx="171">
                  <c:v>2611.53</c:v>
                </c:pt>
                <c:pt idx="172">
                  <c:v>2608.22</c:v>
                </c:pt>
                <c:pt idx="173">
                  <c:v>2604.45</c:v>
                </c:pt>
                <c:pt idx="174">
                  <c:v>2601.16</c:v>
                </c:pt>
                <c:pt idx="175">
                  <c:v>2597.87</c:v>
                </c:pt>
                <c:pt idx="176">
                  <c:v>2594.13</c:v>
                </c:pt>
                <c:pt idx="177">
                  <c:v>2590.86</c:v>
                </c:pt>
                <c:pt idx="178">
                  <c:v>2587.6</c:v>
                </c:pt>
                <c:pt idx="179">
                  <c:v>2584.35</c:v>
                </c:pt>
                <c:pt idx="180">
                  <c:v>2581.11</c:v>
                </c:pt>
                <c:pt idx="181">
                  <c:v>2577.41</c:v>
                </c:pt>
                <c:pt idx="182">
                  <c:v>2574.19</c:v>
                </c:pt>
                <c:pt idx="183">
                  <c:v>2570.97</c:v>
                </c:pt>
                <c:pt idx="184">
                  <c:v>2567.76</c:v>
                </c:pt>
                <c:pt idx="185">
                  <c:v>2564.56</c:v>
                </c:pt>
                <c:pt idx="186">
                  <c:v>2561.37</c:v>
                </c:pt>
                <c:pt idx="187">
                  <c:v>2558.18</c:v>
                </c:pt>
                <c:pt idx="188">
                  <c:v>2555</c:v>
                </c:pt>
                <c:pt idx="189">
                  <c:v>2551.83</c:v>
                </c:pt>
                <c:pt idx="190">
                  <c:v>2548.67</c:v>
                </c:pt>
                <c:pt idx="191">
                  <c:v>2545.52</c:v>
                </c:pt>
                <c:pt idx="192">
                  <c:v>2542.37</c:v>
                </c:pt>
                <c:pt idx="193">
                  <c:v>2539.23</c:v>
                </c:pt>
                <c:pt idx="194">
                  <c:v>2536.55</c:v>
                </c:pt>
                <c:pt idx="195">
                  <c:v>2533.43</c:v>
                </c:pt>
                <c:pt idx="196">
                  <c:v>2530.31</c:v>
                </c:pt>
                <c:pt idx="197">
                  <c:v>2527.2</c:v>
                </c:pt>
                <c:pt idx="198">
                  <c:v>2524.1</c:v>
                </c:pt>
                <c:pt idx="199">
                  <c:v>2521.45</c:v>
                </c:pt>
                <c:pt idx="200">
                  <c:v>2518.36</c:v>
                </c:pt>
                <c:pt idx="201">
                  <c:v>2515.28</c:v>
                </c:pt>
                <c:pt idx="202">
                  <c:v>2512.65</c:v>
                </c:pt>
                <c:pt idx="203">
                  <c:v>2509.59</c:v>
                </c:pt>
                <c:pt idx="204">
                  <c:v>2506.53</c:v>
                </c:pt>
                <c:pt idx="205">
                  <c:v>2503.91</c:v>
                </c:pt>
                <c:pt idx="206">
                  <c:v>2500.87</c:v>
                </c:pt>
                <c:pt idx="207">
                  <c:v>2498.27</c:v>
                </c:pt>
                <c:pt idx="208">
                  <c:v>2495.23</c:v>
                </c:pt>
                <c:pt idx="209">
                  <c:v>2492.64</c:v>
                </c:pt>
                <c:pt idx="210">
                  <c:v>2489.63</c:v>
                </c:pt>
                <c:pt idx="211">
                  <c:v>2487.05</c:v>
                </c:pt>
                <c:pt idx="212">
                  <c:v>2484.04</c:v>
                </c:pt>
                <c:pt idx="213">
                  <c:v>2481.48</c:v>
                </c:pt>
                <c:pt idx="214">
                  <c:v>2478.49</c:v>
                </c:pt>
                <c:pt idx="215">
                  <c:v>2475.93</c:v>
                </c:pt>
                <c:pt idx="216">
                  <c:v>2473.38</c:v>
                </c:pt>
                <c:pt idx="217">
                  <c:v>2470.41</c:v>
                </c:pt>
                <c:pt idx="218">
                  <c:v>2467.87</c:v>
                </c:pt>
                <c:pt idx="219">
                  <c:v>2465.33</c:v>
                </c:pt>
                <c:pt idx="220">
                  <c:v>2462.38</c:v>
                </c:pt>
                <c:pt idx="221">
                  <c:v>2459.86</c:v>
                </c:pt>
                <c:pt idx="222">
                  <c:v>2457.34</c:v>
                </c:pt>
                <c:pt idx="223">
                  <c:v>2454.82</c:v>
                </c:pt>
                <c:pt idx="224">
                  <c:v>2451.9</c:v>
                </c:pt>
                <c:pt idx="225">
                  <c:v>2449.4</c:v>
                </c:pt>
                <c:pt idx="226">
                  <c:v>2446.9</c:v>
                </c:pt>
                <c:pt idx="227">
                  <c:v>2444.41</c:v>
                </c:pt>
                <c:pt idx="228">
                  <c:v>2441.92</c:v>
                </c:pt>
                <c:pt idx="229">
                  <c:v>2439.44</c:v>
                </c:pt>
                <c:pt idx="230">
                  <c:v>2436.96</c:v>
                </c:pt>
                <c:pt idx="231">
                  <c:v>2434.49</c:v>
                </c:pt>
                <c:pt idx="232">
                  <c:v>2432.02</c:v>
                </c:pt>
                <c:pt idx="233">
                  <c:v>2429.56</c:v>
                </c:pt>
                <c:pt idx="234">
                  <c:v>2427.1</c:v>
                </c:pt>
                <c:pt idx="235">
                  <c:v>2424.65</c:v>
                </c:pt>
                <c:pt idx="236">
                  <c:v>2422.2</c:v>
                </c:pt>
                <c:pt idx="237">
                  <c:v>2419.76</c:v>
                </c:pt>
                <c:pt idx="238">
                  <c:v>2417.32</c:v>
                </c:pt>
                <c:pt idx="239">
                  <c:v>2414.89</c:v>
                </c:pt>
                <c:pt idx="240">
                  <c:v>2412.46</c:v>
                </c:pt>
                <c:pt idx="241">
                  <c:v>2410.04</c:v>
                </c:pt>
                <c:pt idx="242">
                  <c:v>2408.03</c:v>
                </c:pt>
                <c:pt idx="243">
                  <c:v>2405.61</c:v>
                </c:pt>
                <c:pt idx="244">
                  <c:v>2403.2</c:v>
                </c:pt>
                <c:pt idx="245">
                  <c:v>2400.8</c:v>
                </c:pt>
                <c:pt idx="246">
                  <c:v>2398.8</c:v>
                </c:pt>
                <c:pt idx="247">
                  <c:v>2396.41</c:v>
                </c:pt>
                <c:pt idx="248">
                  <c:v>2394.01</c:v>
                </c:pt>
                <c:pt idx="249">
                  <c:v>2391.63</c:v>
                </c:pt>
                <c:pt idx="250">
                  <c:v>2389.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620</c:v>
                </c:pt>
                <c:pt idx="1">
                  <c:v>3602</c:v>
                </c:pt>
                <c:pt idx="2">
                  <c:v>3584</c:v>
                </c:pt>
                <c:pt idx="3">
                  <c:v>3566</c:v>
                </c:pt>
                <c:pt idx="4">
                  <c:v>3549</c:v>
                </c:pt>
                <c:pt idx="5">
                  <c:v>3533</c:v>
                </c:pt>
                <c:pt idx="6">
                  <c:v>3517</c:v>
                </c:pt>
                <c:pt idx="7">
                  <c:v>3501</c:v>
                </c:pt>
                <c:pt idx="8">
                  <c:v>3486</c:v>
                </c:pt>
                <c:pt idx="9">
                  <c:v>3471</c:v>
                </c:pt>
                <c:pt idx="10">
                  <c:v>3456</c:v>
                </c:pt>
                <c:pt idx="11">
                  <c:v>3442</c:v>
                </c:pt>
                <c:pt idx="12">
                  <c:v>3428</c:v>
                </c:pt>
                <c:pt idx="13">
                  <c:v>3415</c:v>
                </c:pt>
                <c:pt idx="14">
                  <c:v>3401</c:v>
                </c:pt>
                <c:pt idx="15">
                  <c:v>3389</c:v>
                </c:pt>
                <c:pt idx="16">
                  <c:v>3376</c:v>
                </c:pt>
                <c:pt idx="17">
                  <c:v>3364</c:v>
                </c:pt>
                <c:pt idx="18">
                  <c:v>3351</c:v>
                </c:pt>
                <c:pt idx="19">
                  <c:v>3340</c:v>
                </c:pt>
                <c:pt idx="20">
                  <c:v>3328</c:v>
                </c:pt>
                <c:pt idx="21">
                  <c:v>3317</c:v>
                </c:pt>
                <c:pt idx="22">
                  <c:v>3306</c:v>
                </c:pt>
                <c:pt idx="23">
                  <c:v>3295</c:v>
                </c:pt>
                <c:pt idx="24">
                  <c:v>3284</c:v>
                </c:pt>
                <c:pt idx="25">
                  <c:v>3274</c:v>
                </c:pt>
                <c:pt idx="26">
                  <c:v>3263</c:v>
                </c:pt>
                <c:pt idx="27">
                  <c:v>3253</c:v>
                </c:pt>
                <c:pt idx="28">
                  <c:v>3243</c:v>
                </c:pt>
                <c:pt idx="29">
                  <c:v>3234</c:v>
                </c:pt>
                <c:pt idx="30">
                  <c:v>3224</c:v>
                </c:pt>
                <c:pt idx="31">
                  <c:v>3215</c:v>
                </c:pt>
                <c:pt idx="32">
                  <c:v>3205</c:v>
                </c:pt>
                <c:pt idx="33">
                  <c:v>3196</c:v>
                </c:pt>
                <c:pt idx="34">
                  <c:v>3187</c:v>
                </c:pt>
                <c:pt idx="35">
                  <c:v>3179</c:v>
                </c:pt>
                <c:pt idx="36">
                  <c:v>3170</c:v>
                </c:pt>
                <c:pt idx="37">
                  <c:v>3162</c:v>
                </c:pt>
                <c:pt idx="38">
                  <c:v>3153</c:v>
                </c:pt>
                <c:pt idx="39">
                  <c:v>3145</c:v>
                </c:pt>
                <c:pt idx="40">
                  <c:v>3137</c:v>
                </c:pt>
                <c:pt idx="41">
                  <c:v>3129</c:v>
                </c:pt>
                <c:pt idx="42">
                  <c:v>3121</c:v>
                </c:pt>
                <c:pt idx="43">
                  <c:v>3114</c:v>
                </c:pt>
                <c:pt idx="44">
                  <c:v>3106</c:v>
                </c:pt>
                <c:pt idx="45">
                  <c:v>3099</c:v>
                </c:pt>
                <c:pt idx="46">
                  <c:v>3091</c:v>
                </c:pt>
                <c:pt idx="47">
                  <c:v>3084</c:v>
                </c:pt>
                <c:pt idx="48">
                  <c:v>3077</c:v>
                </c:pt>
                <c:pt idx="49">
                  <c:v>3070</c:v>
                </c:pt>
                <c:pt idx="50">
                  <c:v>3063</c:v>
                </c:pt>
                <c:pt idx="51">
                  <c:v>3056</c:v>
                </c:pt>
                <c:pt idx="52">
                  <c:v>3049</c:v>
                </c:pt>
                <c:pt idx="53">
                  <c:v>3043</c:v>
                </c:pt>
                <c:pt idx="54">
                  <c:v>3036</c:v>
                </c:pt>
                <c:pt idx="55">
                  <c:v>3030</c:v>
                </c:pt>
                <c:pt idx="56">
                  <c:v>3023</c:v>
                </c:pt>
                <c:pt idx="57">
                  <c:v>3017</c:v>
                </c:pt>
                <c:pt idx="58">
                  <c:v>3011</c:v>
                </c:pt>
                <c:pt idx="59">
                  <c:v>3005</c:v>
                </c:pt>
                <c:pt idx="60">
                  <c:v>2999</c:v>
                </c:pt>
                <c:pt idx="61">
                  <c:v>2993</c:v>
                </c:pt>
                <c:pt idx="62">
                  <c:v>2987</c:v>
                </c:pt>
                <c:pt idx="63">
                  <c:v>2981</c:v>
                </c:pt>
                <c:pt idx="64">
                  <c:v>2975</c:v>
                </c:pt>
                <c:pt idx="65">
                  <c:v>2969</c:v>
                </c:pt>
                <c:pt idx="66">
                  <c:v>2964</c:v>
                </c:pt>
                <c:pt idx="67">
                  <c:v>2958</c:v>
                </c:pt>
                <c:pt idx="68">
                  <c:v>2953</c:v>
                </c:pt>
                <c:pt idx="69">
                  <c:v>2947</c:v>
                </c:pt>
                <c:pt idx="70">
                  <c:v>2942</c:v>
                </c:pt>
                <c:pt idx="71">
                  <c:v>2937</c:v>
                </c:pt>
                <c:pt idx="72">
                  <c:v>2931</c:v>
                </c:pt>
                <c:pt idx="73">
                  <c:v>2926</c:v>
                </c:pt>
                <c:pt idx="74">
                  <c:v>2921</c:v>
                </c:pt>
                <c:pt idx="75">
                  <c:v>2916</c:v>
                </c:pt>
                <c:pt idx="76">
                  <c:v>2911</c:v>
                </c:pt>
                <c:pt idx="77">
                  <c:v>2906</c:v>
                </c:pt>
                <c:pt idx="78">
                  <c:v>2901</c:v>
                </c:pt>
                <c:pt idx="79">
                  <c:v>2896</c:v>
                </c:pt>
                <c:pt idx="80">
                  <c:v>2891</c:v>
                </c:pt>
                <c:pt idx="81">
                  <c:v>2887</c:v>
                </c:pt>
                <c:pt idx="82">
                  <c:v>2882</c:v>
                </c:pt>
                <c:pt idx="83">
                  <c:v>2877</c:v>
                </c:pt>
                <c:pt idx="84">
                  <c:v>2873</c:v>
                </c:pt>
                <c:pt idx="85">
                  <c:v>2868</c:v>
                </c:pt>
                <c:pt idx="86">
                  <c:v>2863</c:v>
                </c:pt>
                <c:pt idx="87">
                  <c:v>2859</c:v>
                </c:pt>
                <c:pt idx="88">
                  <c:v>2855</c:v>
                </c:pt>
                <c:pt idx="89">
                  <c:v>2850</c:v>
                </c:pt>
                <c:pt idx="90">
                  <c:v>2846</c:v>
                </c:pt>
                <c:pt idx="91">
                  <c:v>2842</c:v>
                </c:pt>
                <c:pt idx="92">
                  <c:v>2837</c:v>
                </c:pt>
                <c:pt idx="93">
                  <c:v>2833</c:v>
                </c:pt>
                <c:pt idx="94">
                  <c:v>2829</c:v>
                </c:pt>
                <c:pt idx="95">
                  <c:v>2825</c:v>
                </c:pt>
                <c:pt idx="96">
                  <c:v>2821</c:v>
                </c:pt>
                <c:pt idx="97">
                  <c:v>2817</c:v>
                </c:pt>
                <c:pt idx="98">
                  <c:v>2813</c:v>
                </c:pt>
                <c:pt idx="99">
                  <c:v>2809</c:v>
                </c:pt>
                <c:pt idx="100">
                  <c:v>2805</c:v>
                </c:pt>
                <c:pt idx="101">
                  <c:v>2801</c:v>
                </c:pt>
                <c:pt idx="102">
                  <c:v>2797</c:v>
                </c:pt>
                <c:pt idx="103">
                  <c:v>2793</c:v>
                </c:pt>
                <c:pt idx="104">
                  <c:v>2789</c:v>
                </c:pt>
                <c:pt idx="105">
                  <c:v>2785</c:v>
                </c:pt>
                <c:pt idx="106">
                  <c:v>2782</c:v>
                </c:pt>
                <c:pt idx="107">
                  <c:v>2778</c:v>
                </c:pt>
                <c:pt idx="108">
                  <c:v>2774</c:v>
                </c:pt>
                <c:pt idx="109">
                  <c:v>2771</c:v>
                </c:pt>
                <c:pt idx="110">
                  <c:v>2767</c:v>
                </c:pt>
                <c:pt idx="111">
                  <c:v>2763</c:v>
                </c:pt>
                <c:pt idx="112">
                  <c:v>2760</c:v>
                </c:pt>
                <c:pt idx="113">
                  <c:v>2756</c:v>
                </c:pt>
                <c:pt idx="114">
                  <c:v>2753</c:v>
                </c:pt>
                <c:pt idx="115">
                  <c:v>2749</c:v>
                </c:pt>
                <c:pt idx="116">
                  <c:v>2746</c:v>
                </c:pt>
                <c:pt idx="117">
                  <c:v>2742</c:v>
                </c:pt>
                <c:pt idx="118">
                  <c:v>2739</c:v>
                </c:pt>
                <c:pt idx="119">
                  <c:v>2736</c:v>
                </c:pt>
                <c:pt idx="120">
                  <c:v>2732</c:v>
                </c:pt>
                <c:pt idx="121">
                  <c:v>2729</c:v>
                </c:pt>
                <c:pt idx="122">
                  <c:v>2726</c:v>
                </c:pt>
                <c:pt idx="123">
                  <c:v>2723</c:v>
                </c:pt>
                <c:pt idx="124">
                  <c:v>2719</c:v>
                </c:pt>
                <c:pt idx="125">
                  <c:v>2716</c:v>
                </c:pt>
                <c:pt idx="126">
                  <c:v>2713</c:v>
                </c:pt>
                <c:pt idx="127">
                  <c:v>2710</c:v>
                </c:pt>
                <c:pt idx="128">
                  <c:v>2707</c:v>
                </c:pt>
                <c:pt idx="129">
                  <c:v>2703</c:v>
                </c:pt>
                <c:pt idx="130">
                  <c:v>2700</c:v>
                </c:pt>
                <c:pt idx="131">
                  <c:v>2697</c:v>
                </c:pt>
                <c:pt idx="132">
                  <c:v>2694</c:v>
                </c:pt>
                <c:pt idx="133">
                  <c:v>2691</c:v>
                </c:pt>
                <c:pt idx="134">
                  <c:v>2688</c:v>
                </c:pt>
                <c:pt idx="135">
                  <c:v>2685</c:v>
                </c:pt>
                <c:pt idx="136">
                  <c:v>2682</c:v>
                </c:pt>
                <c:pt idx="137">
                  <c:v>2679</c:v>
                </c:pt>
                <c:pt idx="138">
                  <c:v>2676</c:v>
                </c:pt>
                <c:pt idx="139">
                  <c:v>2674</c:v>
                </c:pt>
                <c:pt idx="140">
                  <c:v>2671</c:v>
                </c:pt>
                <c:pt idx="141">
                  <c:v>2668</c:v>
                </c:pt>
                <c:pt idx="142">
                  <c:v>2665</c:v>
                </c:pt>
                <c:pt idx="143">
                  <c:v>2662</c:v>
                </c:pt>
                <c:pt idx="144">
                  <c:v>2659</c:v>
                </c:pt>
                <c:pt idx="145">
                  <c:v>2657</c:v>
                </c:pt>
                <c:pt idx="146">
                  <c:v>2654</c:v>
                </c:pt>
                <c:pt idx="147">
                  <c:v>2651</c:v>
                </c:pt>
                <c:pt idx="148">
                  <c:v>2648</c:v>
                </c:pt>
                <c:pt idx="149">
                  <c:v>2646</c:v>
                </c:pt>
                <c:pt idx="150">
                  <c:v>2643</c:v>
                </c:pt>
                <c:pt idx="151">
                  <c:v>2640</c:v>
                </c:pt>
                <c:pt idx="152">
                  <c:v>2638</c:v>
                </c:pt>
                <c:pt idx="153">
                  <c:v>2635</c:v>
                </c:pt>
                <c:pt idx="154">
                  <c:v>2632</c:v>
                </c:pt>
                <c:pt idx="155">
                  <c:v>2630</c:v>
                </c:pt>
                <c:pt idx="156">
                  <c:v>2627</c:v>
                </c:pt>
                <c:pt idx="157">
                  <c:v>2625</c:v>
                </c:pt>
                <c:pt idx="158">
                  <c:v>2622</c:v>
                </c:pt>
                <c:pt idx="159">
                  <c:v>2620</c:v>
                </c:pt>
                <c:pt idx="160">
                  <c:v>2617</c:v>
                </c:pt>
                <c:pt idx="161">
                  <c:v>2615</c:v>
                </c:pt>
                <c:pt idx="162">
                  <c:v>2612</c:v>
                </c:pt>
                <c:pt idx="163">
                  <c:v>2610</c:v>
                </c:pt>
                <c:pt idx="164">
                  <c:v>2607</c:v>
                </c:pt>
                <c:pt idx="165">
                  <c:v>2605</c:v>
                </c:pt>
                <c:pt idx="166">
                  <c:v>2602</c:v>
                </c:pt>
                <c:pt idx="167">
                  <c:v>2600</c:v>
                </c:pt>
                <c:pt idx="168">
                  <c:v>2598</c:v>
                </c:pt>
                <c:pt idx="169">
                  <c:v>2595</c:v>
                </c:pt>
                <c:pt idx="170">
                  <c:v>2593</c:v>
                </c:pt>
                <c:pt idx="171">
                  <c:v>2590</c:v>
                </c:pt>
                <c:pt idx="172">
                  <c:v>2588</c:v>
                </c:pt>
                <c:pt idx="173">
                  <c:v>2586</c:v>
                </c:pt>
                <c:pt idx="174">
                  <c:v>2583</c:v>
                </c:pt>
                <c:pt idx="175">
                  <c:v>2581</c:v>
                </c:pt>
                <c:pt idx="176">
                  <c:v>2579</c:v>
                </c:pt>
                <c:pt idx="177">
                  <c:v>2577</c:v>
                </c:pt>
                <c:pt idx="178">
                  <c:v>2574</c:v>
                </c:pt>
                <c:pt idx="179">
                  <c:v>2572</c:v>
                </c:pt>
                <c:pt idx="180">
                  <c:v>2570</c:v>
                </c:pt>
                <c:pt idx="181">
                  <c:v>2568</c:v>
                </c:pt>
                <c:pt idx="182">
                  <c:v>2565</c:v>
                </c:pt>
                <c:pt idx="183">
                  <c:v>2563</c:v>
                </c:pt>
                <c:pt idx="184">
                  <c:v>2561</c:v>
                </c:pt>
                <c:pt idx="185">
                  <c:v>2559</c:v>
                </c:pt>
                <c:pt idx="186">
                  <c:v>2557</c:v>
                </c:pt>
                <c:pt idx="187">
                  <c:v>2555</c:v>
                </c:pt>
                <c:pt idx="188">
                  <c:v>2552</c:v>
                </c:pt>
                <c:pt idx="189">
                  <c:v>2550</c:v>
                </c:pt>
                <c:pt idx="190">
                  <c:v>2548</c:v>
                </c:pt>
                <c:pt idx="191">
                  <c:v>2546</c:v>
                </c:pt>
                <c:pt idx="192">
                  <c:v>2544</c:v>
                </c:pt>
                <c:pt idx="193">
                  <c:v>2542</c:v>
                </c:pt>
                <c:pt idx="194">
                  <c:v>2540</c:v>
                </c:pt>
                <c:pt idx="195">
                  <c:v>2538</c:v>
                </c:pt>
                <c:pt idx="196">
                  <c:v>2536</c:v>
                </c:pt>
                <c:pt idx="197">
                  <c:v>2534</c:v>
                </c:pt>
                <c:pt idx="198">
                  <c:v>2532</c:v>
                </c:pt>
                <c:pt idx="199">
                  <c:v>2530</c:v>
                </c:pt>
                <c:pt idx="200">
                  <c:v>2528</c:v>
                </c:pt>
                <c:pt idx="201">
                  <c:v>2526</c:v>
                </c:pt>
                <c:pt idx="202">
                  <c:v>2524</c:v>
                </c:pt>
                <c:pt idx="203">
                  <c:v>2522</c:v>
                </c:pt>
                <c:pt idx="204">
                  <c:v>2520</c:v>
                </c:pt>
                <c:pt idx="205">
                  <c:v>2518</c:v>
                </c:pt>
                <c:pt idx="206">
                  <c:v>2516</c:v>
                </c:pt>
                <c:pt idx="207">
                  <c:v>2514</c:v>
                </c:pt>
                <c:pt idx="208">
                  <c:v>2512</c:v>
                </c:pt>
                <c:pt idx="209">
                  <c:v>2510</c:v>
                </c:pt>
                <c:pt idx="210">
                  <c:v>2508</c:v>
                </c:pt>
                <c:pt idx="211">
                  <c:v>2506</c:v>
                </c:pt>
                <c:pt idx="212">
                  <c:v>2504</c:v>
                </c:pt>
                <c:pt idx="213">
                  <c:v>2502</c:v>
                </c:pt>
                <c:pt idx="214">
                  <c:v>2501</c:v>
                </c:pt>
                <c:pt idx="215">
                  <c:v>2499</c:v>
                </c:pt>
                <c:pt idx="216">
                  <c:v>2497</c:v>
                </c:pt>
                <c:pt idx="217">
                  <c:v>2495</c:v>
                </c:pt>
                <c:pt idx="218">
                  <c:v>2493</c:v>
                </c:pt>
                <c:pt idx="219">
                  <c:v>2491</c:v>
                </c:pt>
                <c:pt idx="220">
                  <c:v>2490</c:v>
                </c:pt>
                <c:pt idx="221">
                  <c:v>2488</c:v>
                </c:pt>
                <c:pt idx="222">
                  <c:v>2486</c:v>
                </c:pt>
                <c:pt idx="223">
                  <c:v>2484</c:v>
                </c:pt>
                <c:pt idx="224">
                  <c:v>2482</c:v>
                </c:pt>
                <c:pt idx="225">
                  <c:v>2481</c:v>
                </c:pt>
                <c:pt idx="226">
                  <c:v>2479</c:v>
                </c:pt>
                <c:pt idx="227">
                  <c:v>2477</c:v>
                </c:pt>
                <c:pt idx="228">
                  <c:v>2475</c:v>
                </c:pt>
                <c:pt idx="229">
                  <c:v>2474</c:v>
                </c:pt>
                <c:pt idx="230">
                  <c:v>2472</c:v>
                </c:pt>
                <c:pt idx="231">
                  <c:v>2470</c:v>
                </c:pt>
                <c:pt idx="232">
                  <c:v>2468</c:v>
                </c:pt>
                <c:pt idx="233">
                  <c:v>2467</c:v>
                </c:pt>
                <c:pt idx="234">
                  <c:v>2465</c:v>
                </c:pt>
                <c:pt idx="235">
                  <c:v>2463</c:v>
                </c:pt>
                <c:pt idx="236">
                  <c:v>2462</c:v>
                </c:pt>
                <c:pt idx="237">
                  <c:v>2460</c:v>
                </c:pt>
                <c:pt idx="238">
                  <c:v>2458</c:v>
                </c:pt>
                <c:pt idx="239">
                  <c:v>2457</c:v>
                </c:pt>
                <c:pt idx="240">
                  <c:v>2455</c:v>
                </c:pt>
                <c:pt idx="241">
                  <c:v>2453</c:v>
                </c:pt>
                <c:pt idx="242">
                  <c:v>2452</c:v>
                </c:pt>
                <c:pt idx="243">
                  <c:v>2450</c:v>
                </c:pt>
                <c:pt idx="244">
                  <c:v>2448</c:v>
                </c:pt>
                <c:pt idx="245">
                  <c:v>2447</c:v>
                </c:pt>
                <c:pt idx="246">
                  <c:v>2445</c:v>
                </c:pt>
                <c:pt idx="247">
                  <c:v>2444</c:v>
                </c:pt>
                <c:pt idx="248">
                  <c:v>2442</c:v>
                </c:pt>
                <c:pt idx="249">
                  <c:v>2440</c:v>
                </c:pt>
                <c:pt idx="250">
                  <c:v>24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3621</c:v>
                </c:pt>
                <c:pt idx="1">
                  <c:v>3604</c:v>
                </c:pt>
                <c:pt idx="2">
                  <c:v>3587</c:v>
                </c:pt>
                <c:pt idx="3">
                  <c:v>3570</c:v>
                </c:pt>
                <c:pt idx="4">
                  <c:v>3554</c:v>
                </c:pt>
                <c:pt idx="5">
                  <c:v>3538</c:v>
                </c:pt>
                <c:pt idx="6">
                  <c:v>3522</c:v>
                </c:pt>
                <c:pt idx="7">
                  <c:v>3507</c:v>
                </c:pt>
                <c:pt idx="8">
                  <c:v>3493</c:v>
                </c:pt>
                <c:pt idx="9">
                  <c:v>3478</c:v>
                </c:pt>
                <c:pt idx="10">
                  <c:v>3464</c:v>
                </c:pt>
                <c:pt idx="11">
                  <c:v>3450</c:v>
                </c:pt>
                <c:pt idx="12">
                  <c:v>3436</c:v>
                </c:pt>
                <c:pt idx="13">
                  <c:v>3423</c:v>
                </c:pt>
                <c:pt idx="14">
                  <c:v>3410</c:v>
                </c:pt>
                <c:pt idx="15">
                  <c:v>3397</c:v>
                </c:pt>
                <c:pt idx="16">
                  <c:v>3384</c:v>
                </c:pt>
                <c:pt idx="17">
                  <c:v>3372</c:v>
                </c:pt>
                <c:pt idx="18">
                  <c:v>3360</c:v>
                </c:pt>
                <c:pt idx="19">
                  <c:v>3348</c:v>
                </c:pt>
                <c:pt idx="20">
                  <c:v>3336</c:v>
                </c:pt>
                <c:pt idx="21">
                  <c:v>3325</c:v>
                </c:pt>
                <c:pt idx="22">
                  <c:v>3313</c:v>
                </c:pt>
                <c:pt idx="23">
                  <c:v>3302</c:v>
                </c:pt>
                <c:pt idx="24">
                  <c:v>3291</c:v>
                </c:pt>
                <c:pt idx="25">
                  <c:v>3281</c:v>
                </c:pt>
                <c:pt idx="26">
                  <c:v>3270</c:v>
                </c:pt>
                <c:pt idx="27">
                  <c:v>3260</c:v>
                </c:pt>
                <c:pt idx="28">
                  <c:v>3249</c:v>
                </c:pt>
                <c:pt idx="29">
                  <c:v>3239</c:v>
                </c:pt>
                <c:pt idx="30">
                  <c:v>3229</c:v>
                </c:pt>
                <c:pt idx="31">
                  <c:v>3220</c:v>
                </c:pt>
                <c:pt idx="32">
                  <c:v>3210</c:v>
                </c:pt>
                <c:pt idx="33">
                  <c:v>3201</c:v>
                </c:pt>
                <c:pt idx="34">
                  <c:v>3191</c:v>
                </c:pt>
                <c:pt idx="35">
                  <c:v>3182</c:v>
                </c:pt>
                <c:pt idx="36">
                  <c:v>3173</c:v>
                </c:pt>
                <c:pt idx="37">
                  <c:v>3164</c:v>
                </c:pt>
                <c:pt idx="38">
                  <c:v>3155</c:v>
                </c:pt>
                <c:pt idx="39">
                  <c:v>3147</c:v>
                </c:pt>
                <c:pt idx="40">
                  <c:v>3138</c:v>
                </c:pt>
                <c:pt idx="41">
                  <c:v>3130</c:v>
                </c:pt>
                <c:pt idx="42">
                  <c:v>3121</c:v>
                </c:pt>
                <c:pt idx="43">
                  <c:v>3113</c:v>
                </c:pt>
                <c:pt idx="44">
                  <c:v>3105</c:v>
                </c:pt>
                <c:pt idx="45">
                  <c:v>3097</c:v>
                </c:pt>
                <c:pt idx="46">
                  <c:v>3089</c:v>
                </c:pt>
                <c:pt idx="47">
                  <c:v>3081</c:v>
                </c:pt>
                <c:pt idx="48">
                  <c:v>3074</c:v>
                </c:pt>
                <c:pt idx="49">
                  <c:v>3066</c:v>
                </c:pt>
                <c:pt idx="50">
                  <c:v>3059</c:v>
                </c:pt>
                <c:pt idx="51">
                  <c:v>3051</c:v>
                </c:pt>
                <c:pt idx="52">
                  <c:v>3044</c:v>
                </c:pt>
                <c:pt idx="53">
                  <c:v>3037</c:v>
                </c:pt>
                <c:pt idx="54">
                  <c:v>3029</c:v>
                </c:pt>
                <c:pt idx="55">
                  <c:v>3022</c:v>
                </c:pt>
                <c:pt idx="56">
                  <c:v>3015</c:v>
                </c:pt>
                <c:pt idx="57">
                  <c:v>3009</c:v>
                </c:pt>
                <c:pt idx="58">
                  <c:v>3002</c:v>
                </c:pt>
                <c:pt idx="59">
                  <c:v>2995</c:v>
                </c:pt>
                <c:pt idx="60">
                  <c:v>2988</c:v>
                </c:pt>
                <c:pt idx="61">
                  <c:v>2982</c:v>
                </c:pt>
                <c:pt idx="62">
                  <c:v>2975</c:v>
                </c:pt>
                <c:pt idx="63">
                  <c:v>2969</c:v>
                </c:pt>
                <c:pt idx="64">
                  <c:v>2962</c:v>
                </c:pt>
                <c:pt idx="65">
                  <c:v>2956</c:v>
                </c:pt>
                <c:pt idx="66">
                  <c:v>2950</c:v>
                </c:pt>
                <c:pt idx="67">
                  <c:v>2944</c:v>
                </c:pt>
                <c:pt idx="68">
                  <c:v>2938</c:v>
                </c:pt>
                <c:pt idx="69">
                  <c:v>2932</c:v>
                </c:pt>
                <c:pt idx="70">
                  <c:v>2926</c:v>
                </c:pt>
                <c:pt idx="71">
                  <c:v>2920</c:v>
                </c:pt>
                <c:pt idx="72">
                  <c:v>2914</c:v>
                </c:pt>
                <c:pt idx="73">
                  <c:v>2908</c:v>
                </c:pt>
                <c:pt idx="74">
                  <c:v>2902</c:v>
                </c:pt>
                <c:pt idx="75">
                  <c:v>2897</c:v>
                </c:pt>
                <c:pt idx="76">
                  <c:v>2891</c:v>
                </c:pt>
                <c:pt idx="77">
                  <c:v>2885</c:v>
                </c:pt>
                <c:pt idx="78">
                  <c:v>2880</c:v>
                </c:pt>
                <c:pt idx="79">
                  <c:v>2875</c:v>
                </c:pt>
                <c:pt idx="80">
                  <c:v>2869</c:v>
                </c:pt>
                <c:pt idx="81">
                  <c:v>2864</c:v>
                </c:pt>
                <c:pt idx="82">
                  <c:v>2858</c:v>
                </c:pt>
                <c:pt idx="83">
                  <c:v>2853</c:v>
                </c:pt>
                <c:pt idx="84">
                  <c:v>2848</c:v>
                </c:pt>
                <c:pt idx="85">
                  <c:v>2843</c:v>
                </c:pt>
                <c:pt idx="86">
                  <c:v>2838</c:v>
                </c:pt>
                <c:pt idx="87">
                  <c:v>2833</c:v>
                </c:pt>
                <c:pt idx="88">
                  <c:v>2828</c:v>
                </c:pt>
                <c:pt idx="89">
                  <c:v>2823</c:v>
                </c:pt>
                <c:pt idx="90">
                  <c:v>2818</c:v>
                </c:pt>
                <c:pt idx="91">
                  <c:v>2813</c:v>
                </c:pt>
                <c:pt idx="92">
                  <c:v>2808</c:v>
                </c:pt>
                <c:pt idx="93">
                  <c:v>2803</c:v>
                </c:pt>
                <c:pt idx="94">
                  <c:v>2799</c:v>
                </c:pt>
                <c:pt idx="95">
                  <c:v>2794</c:v>
                </c:pt>
                <c:pt idx="96">
                  <c:v>2789</c:v>
                </c:pt>
                <c:pt idx="97">
                  <c:v>2785</c:v>
                </c:pt>
                <c:pt idx="98">
                  <c:v>2780</c:v>
                </c:pt>
                <c:pt idx="99">
                  <c:v>2775</c:v>
                </c:pt>
                <c:pt idx="100">
                  <c:v>2771</c:v>
                </c:pt>
                <c:pt idx="101">
                  <c:v>2766</c:v>
                </c:pt>
                <c:pt idx="102">
                  <c:v>2762</c:v>
                </c:pt>
                <c:pt idx="103">
                  <c:v>2758</c:v>
                </c:pt>
                <c:pt idx="104">
                  <c:v>2753</c:v>
                </c:pt>
                <c:pt idx="105">
                  <c:v>2749</c:v>
                </c:pt>
                <c:pt idx="106">
                  <c:v>2745</c:v>
                </c:pt>
                <c:pt idx="107">
                  <c:v>2740</c:v>
                </c:pt>
                <c:pt idx="108">
                  <c:v>2736</c:v>
                </c:pt>
                <c:pt idx="109">
                  <c:v>2732</c:v>
                </c:pt>
                <c:pt idx="110">
                  <c:v>2728</c:v>
                </c:pt>
                <c:pt idx="111">
                  <c:v>2724</c:v>
                </c:pt>
                <c:pt idx="112">
                  <c:v>2719</c:v>
                </c:pt>
                <c:pt idx="113">
                  <c:v>2715</c:v>
                </c:pt>
                <c:pt idx="114">
                  <c:v>2711</c:v>
                </c:pt>
                <c:pt idx="115">
                  <c:v>2707</c:v>
                </c:pt>
                <c:pt idx="116">
                  <c:v>2703</c:v>
                </c:pt>
                <c:pt idx="117">
                  <c:v>2699</c:v>
                </c:pt>
                <c:pt idx="118">
                  <c:v>2695</c:v>
                </c:pt>
                <c:pt idx="119">
                  <c:v>2692</c:v>
                </c:pt>
                <c:pt idx="120">
                  <c:v>2688</c:v>
                </c:pt>
                <c:pt idx="121">
                  <c:v>2684</c:v>
                </c:pt>
                <c:pt idx="122">
                  <c:v>2680</c:v>
                </c:pt>
                <c:pt idx="123">
                  <c:v>2676</c:v>
                </c:pt>
                <c:pt idx="124">
                  <c:v>2672</c:v>
                </c:pt>
                <c:pt idx="125">
                  <c:v>2669</c:v>
                </c:pt>
                <c:pt idx="126">
                  <c:v>2665</c:v>
                </c:pt>
                <c:pt idx="127">
                  <c:v>2661</c:v>
                </c:pt>
                <c:pt idx="128">
                  <c:v>2658</c:v>
                </c:pt>
                <c:pt idx="129">
                  <c:v>2654</c:v>
                </c:pt>
                <c:pt idx="130">
                  <c:v>2650</c:v>
                </c:pt>
                <c:pt idx="131">
                  <c:v>2647</c:v>
                </c:pt>
                <c:pt idx="132">
                  <c:v>2643</c:v>
                </c:pt>
                <c:pt idx="133">
                  <c:v>2640</c:v>
                </c:pt>
                <c:pt idx="134">
                  <c:v>2636</c:v>
                </c:pt>
                <c:pt idx="135">
                  <c:v>2633</c:v>
                </c:pt>
                <c:pt idx="136">
                  <c:v>2629</c:v>
                </c:pt>
                <c:pt idx="137">
                  <c:v>2626</c:v>
                </c:pt>
                <c:pt idx="138">
                  <c:v>2623</c:v>
                </c:pt>
                <c:pt idx="139">
                  <c:v>2619</c:v>
                </c:pt>
                <c:pt idx="140">
                  <c:v>2616</c:v>
                </c:pt>
                <c:pt idx="141">
                  <c:v>2612</c:v>
                </c:pt>
                <c:pt idx="142">
                  <c:v>2609</c:v>
                </c:pt>
                <c:pt idx="143">
                  <c:v>2606</c:v>
                </c:pt>
                <c:pt idx="144">
                  <c:v>2603</c:v>
                </c:pt>
                <c:pt idx="145">
                  <c:v>2599</c:v>
                </c:pt>
                <c:pt idx="146">
                  <c:v>2596</c:v>
                </c:pt>
                <c:pt idx="147">
                  <c:v>2593</c:v>
                </c:pt>
                <c:pt idx="148">
                  <c:v>2590</c:v>
                </c:pt>
                <c:pt idx="149">
                  <c:v>2587</c:v>
                </c:pt>
                <c:pt idx="150">
                  <c:v>2583</c:v>
                </c:pt>
                <c:pt idx="151">
                  <c:v>2580</c:v>
                </c:pt>
                <c:pt idx="152">
                  <c:v>2577</c:v>
                </c:pt>
                <c:pt idx="153">
                  <c:v>2574</c:v>
                </c:pt>
                <c:pt idx="154">
                  <c:v>2571</c:v>
                </c:pt>
                <c:pt idx="155">
                  <c:v>2568</c:v>
                </c:pt>
                <c:pt idx="156">
                  <c:v>2565</c:v>
                </c:pt>
                <c:pt idx="157">
                  <c:v>2562</c:v>
                </c:pt>
                <c:pt idx="158">
                  <c:v>2559</c:v>
                </c:pt>
                <c:pt idx="159">
                  <c:v>2556</c:v>
                </c:pt>
                <c:pt idx="160">
                  <c:v>2553</c:v>
                </c:pt>
                <c:pt idx="161">
                  <c:v>2550</c:v>
                </c:pt>
                <c:pt idx="162">
                  <c:v>2547</c:v>
                </c:pt>
                <c:pt idx="163">
                  <c:v>2544</c:v>
                </c:pt>
                <c:pt idx="164">
                  <c:v>2541</c:v>
                </c:pt>
                <c:pt idx="165">
                  <c:v>2538</c:v>
                </c:pt>
                <c:pt idx="166">
                  <c:v>2535</c:v>
                </c:pt>
                <c:pt idx="167">
                  <c:v>2533</c:v>
                </c:pt>
                <c:pt idx="168">
                  <c:v>2530</c:v>
                </c:pt>
                <c:pt idx="169">
                  <c:v>2527</c:v>
                </c:pt>
                <c:pt idx="170">
                  <c:v>2524</c:v>
                </c:pt>
                <c:pt idx="171">
                  <c:v>2521</c:v>
                </c:pt>
                <c:pt idx="172">
                  <c:v>2519</c:v>
                </c:pt>
                <c:pt idx="173">
                  <c:v>2516</c:v>
                </c:pt>
                <c:pt idx="174">
                  <c:v>2513</c:v>
                </c:pt>
                <c:pt idx="175">
                  <c:v>2510</c:v>
                </c:pt>
                <c:pt idx="176">
                  <c:v>2508</c:v>
                </c:pt>
                <c:pt idx="177">
                  <c:v>2505</c:v>
                </c:pt>
                <c:pt idx="178">
                  <c:v>2502</c:v>
                </c:pt>
                <c:pt idx="179">
                  <c:v>2500</c:v>
                </c:pt>
                <c:pt idx="180">
                  <c:v>2497</c:v>
                </c:pt>
                <c:pt idx="181">
                  <c:v>2494</c:v>
                </c:pt>
                <c:pt idx="182">
                  <c:v>2492</c:v>
                </c:pt>
                <c:pt idx="183">
                  <c:v>2489</c:v>
                </c:pt>
                <c:pt idx="184">
                  <c:v>2486</c:v>
                </c:pt>
                <c:pt idx="185">
                  <c:v>2484</c:v>
                </c:pt>
                <c:pt idx="186">
                  <c:v>2481</c:v>
                </c:pt>
                <c:pt idx="187">
                  <c:v>2479</c:v>
                </c:pt>
                <c:pt idx="188">
                  <c:v>2476</c:v>
                </c:pt>
                <c:pt idx="189">
                  <c:v>2474</c:v>
                </c:pt>
                <c:pt idx="190">
                  <c:v>2471</c:v>
                </c:pt>
                <c:pt idx="191">
                  <c:v>2469</c:v>
                </c:pt>
                <c:pt idx="192">
                  <c:v>2466</c:v>
                </c:pt>
                <c:pt idx="193">
                  <c:v>2464</c:v>
                </c:pt>
                <c:pt idx="194">
                  <c:v>2461</c:v>
                </c:pt>
                <c:pt idx="195">
                  <c:v>2459</c:v>
                </c:pt>
                <c:pt idx="196">
                  <c:v>2456</c:v>
                </c:pt>
                <c:pt idx="197">
                  <c:v>2454</c:v>
                </c:pt>
                <c:pt idx="198">
                  <c:v>2451</c:v>
                </c:pt>
                <c:pt idx="199">
                  <c:v>2449</c:v>
                </c:pt>
                <c:pt idx="200">
                  <c:v>2447</c:v>
                </c:pt>
                <c:pt idx="201">
                  <c:v>2444</c:v>
                </c:pt>
                <c:pt idx="202">
                  <c:v>2442</c:v>
                </c:pt>
                <c:pt idx="203">
                  <c:v>2440</c:v>
                </c:pt>
                <c:pt idx="204">
                  <c:v>2437</c:v>
                </c:pt>
                <c:pt idx="205">
                  <c:v>2435</c:v>
                </c:pt>
                <c:pt idx="206">
                  <c:v>2433</c:v>
                </c:pt>
                <c:pt idx="207">
                  <c:v>2430</c:v>
                </c:pt>
                <c:pt idx="208">
                  <c:v>2428</c:v>
                </c:pt>
                <c:pt idx="209">
                  <c:v>2426</c:v>
                </c:pt>
                <c:pt idx="210">
                  <c:v>2423</c:v>
                </c:pt>
                <c:pt idx="211">
                  <c:v>2421</c:v>
                </c:pt>
                <c:pt idx="212">
                  <c:v>2419</c:v>
                </c:pt>
                <c:pt idx="213">
                  <c:v>2417</c:v>
                </c:pt>
                <c:pt idx="214">
                  <c:v>2414</c:v>
                </c:pt>
                <c:pt idx="215">
                  <c:v>2412</c:v>
                </c:pt>
                <c:pt idx="216">
                  <c:v>2410</c:v>
                </c:pt>
                <c:pt idx="217">
                  <c:v>2408</c:v>
                </c:pt>
                <c:pt idx="218">
                  <c:v>2406</c:v>
                </c:pt>
                <c:pt idx="219">
                  <c:v>2403</c:v>
                </c:pt>
                <c:pt idx="220">
                  <c:v>2401</c:v>
                </c:pt>
                <c:pt idx="221">
                  <c:v>2399</c:v>
                </c:pt>
                <c:pt idx="222">
                  <c:v>2397</c:v>
                </c:pt>
                <c:pt idx="223">
                  <c:v>2395</c:v>
                </c:pt>
                <c:pt idx="224">
                  <c:v>2393</c:v>
                </c:pt>
                <c:pt idx="225">
                  <c:v>2391</c:v>
                </c:pt>
                <c:pt idx="226">
                  <c:v>2388</c:v>
                </c:pt>
                <c:pt idx="227">
                  <c:v>2386</c:v>
                </c:pt>
                <c:pt idx="228">
                  <c:v>2384</c:v>
                </c:pt>
                <c:pt idx="229">
                  <c:v>2382</c:v>
                </c:pt>
                <c:pt idx="230">
                  <c:v>2380</c:v>
                </c:pt>
                <c:pt idx="231">
                  <c:v>2378</c:v>
                </c:pt>
                <c:pt idx="232">
                  <c:v>2376</c:v>
                </c:pt>
                <c:pt idx="233">
                  <c:v>2374</c:v>
                </c:pt>
                <c:pt idx="234">
                  <c:v>2372</c:v>
                </c:pt>
                <c:pt idx="235">
                  <c:v>2370</c:v>
                </c:pt>
                <c:pt idx="236">
                  <c:v>2368</c:v>
                </c:pt>
                <c:pt idx="237">
                  <c:v>2366</c:v>
                </c:pt>
                <c:pt idx="238">
                  <c:v>2364</c:v>
                </c:pt>
                <c:pt idx="239">
                  <c:v>2362</c:v>
                </c:pt>
                <c:pt idx="240">
                  <c:v>2360</c:v>
                </c:pt>
                <c:pt idx="241">
                  <c:v>2358</c:v>
                </c:pt>
                <c:pt idx="242">
                  <c:v>2356</c:v>
                </c:pt>
                <c:pt idx="243">
                  <c:v>2354</c:v>
                </c:pt>
                <c:pt idx="244">
                  <c:v>2352</c:v>
                </c:pt>
                <c:pt idx="245">
                  <c:v>2350</c:v>
                </c:pt>
                <c:pt idx="246">
                  <c:v>2348</c:v>
                </c:pt>
                <c:pt idx="247">
                  <c:v>2346</c:v>
                </c:pt>
                <c:pt idx="248">
                  <c:v>2344</c:v>
                </c:pt>
                <c:pt idx="249">
                  <c:v>2342</c:v>
                </c:pt>
                <c:pt idx="250">
                  <c:v>234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495</c:v>
                </c:pt>
                <c:pt idx="1">
                  <c:v>3477</c:v>
                </c:pt>
                <c:pt idx="2">
                  <c:v>3460</c:v>
                </c:pt>
                <c:pt idx="3">
                  <c:v>3444</c:v>
                </c:pt>
                <c:pt idx="4">
                  <c:v>3427</c:v>
                </c:pt>
                <c:pt idx="5">
                  <c:v>3411</c:v>
                </c:pt>
                <c:pt idx="6">
                  <c:v>3396</c:v>
                </c:pt>
                <c:pt idx="7">
                  <c:v>3380</c:v>
                </c:pt>
                <c:pt idx="8">
                  <c:v>3366</c:v>
                </c:pt>
                <c:pt idx="9">
                  <c:v>3352</c:v>
                </c:pt>
                <c:pt idx="10">
                  <c:v>3337</c:v>
                </c:pt>
                <c:pt idx="11">
                  <c:v>3323</c:v>
                </c:pt>
                <c:pt idx="12">
                  <c:v>3310</c:v>
                </c:pt>
                <c:pt idx="13">
                  <c:v>3297</c:v>
                </c:pt>
                <c:pt idx="14">
                  <c:v>3284</c:v>
                </c:pt>
                <c:pt idx="15">
                  <c:v>3272</c:v>
                </c:pt>
                <c:pt idx="16">
                  <c:v>3259</c:v>
                </c:pt>
                <c:pt idx="17">
                  <c:v>3247</c:v>
                </c:pt>
                <c:pt idx="18">
                  <c:v>3235</c:v>
                </c:pt>
                <c:pt idx="19">
                  <c:v>3224</c:v>
                </c:pt>
                <c:pt idx="20">
                  <c:v>3212</c:v>
                </c:pt>
                <c:pt idx="21">
                  <c:v>3201</c:v>
                </c:pt>
                <c:pt idx="22">
                  <c:v>3191</c:v>
                </c:pt>
                <c:pt idx="23">
                  <c:v>3180</c:v>
                </c:pt>
                <c:pt idx="24">
                  <c:v>3170</c:v>
                </c:pt>
                <c:pt idx="25">
                  <c:v>3159</c:v>
                </c:pt>
                <c:pt idx="26">
                  <c:v>3149</c:v>
                </c:pt>
                <c:pt idx="27">
                  <c:v>3140</c:v>
                </c:pt>
                <c:pt idx="28">
                  <c:v>3130</c:v>
                </c:pt>
                <c:pt idx="29">
                  <c:v>3121</c:v>
                </c:pt>
                <c:pt idx="30">
                  <c:v>3112</c:v>
                </c:pt>
                <c:pt idx="31">
                  <c:v>3103</c:v>
                </c:pt>
                <c:pt idx="32">
                  <c:v>3095</c:v>
                </c:pt>
                <c:pt idx="33">
                  <c:v>3086</c:v>
                </c:pt>
                <c:pt idx="34">
                  <c:v>3077</c:v>
                </c:pt>
                <c:pt idx="35">
                  <c:v>3069</c:v>
                </c:pt>
                <c:pt idx="36">
                  <c:v>3061</c:v>
                </c:pt>
                <c:pt idx="37">
                  <c:v>3053</c:v>
                </c:pt>
                <c:pt idx="38">
                  <c:v>3045</c:v>
                </c:pt>
                <c:pt idx="39">
                  <c:v>3037</c:v>
                </c:pt>
                <c:pt idx="40">
                  <c:v>3030</c:v>
                </c:pt>
                <c:pt idx="41">
                  <c:v>3023</c:v>
                </c:pt>
                <c:pt idx="42">
                  <c:v>3015</c:v>
                </c:pt>
                <c:pt idx="43">
                  <c:v>3008</c:v>
                </c:pt>
                <c:pt idx="44">
                  <c:v>3001</c:v>
                </c:pt>
                <c:pt idx="45">
                  <c:v>2994</c:v>
                </c:pt>
                <c:pt idx="46">
                  <c:v>2988</c:v>
                </c:pt>
                <c:pt idx="47">
                  <c:v>2981</c:v>
                </c:pt>
                <c:pt idx="48">
                  <c:v>2974</c:v>
                </c:pt>
                <c:pt idx="49">
                  <c:v>2968</c:v>
                </c:pt>
                <c:pt idx="50">
                  <c:v>2962</c:v>
                </c:pt>
                <c:pt idx="51">
                  <c:v>2956</c:v>
                </c:pt>
                <c:pt idx="52">
                  <c:v>2950</c:v>
                </c:pt>
                <c:pt idx="53">
                  <c:v>2943</c:v>
                </c:pt>
                <c:pt idx="54">
                  <c:v>2938</c:v>
                </c:pt>
                <c:pt idx="55">
                  <c:v>2932</c:v>
                </c:pt>
                <c:pt idx="56">
                  <c:v>2926</c:v>
                </c:pt>
                <c:pt idx="57">
                  <c:v>2920</c:v>
                </c:pt>
                <c:pt idx="58">
                  <c:v>2915</c:v>
                </c:pt>
                <c:pt idx="59">
                  <c:v>2910</c:v>
                </c:pt>
                <c:pt idx="60">
                  <c:v>2904</c:v>
                </c:pt>
                <c:pt idx="61">
                  <c:v>2899</c:v>
                </c:pt>
                <c:pt idx="62">
                  <c:v>2894</c:v>
                </c:pt>
                <c:pt idx="63">
                  <c:v>2889</c:v>
                </c:pt>
                <c:pt idx="64">
                  <c:v>2884</c:v>
                </c:pt>
                <c:pt idx="65">
                  <c:v>2879</c:v>
                </c:pt>
                <c:pt idx="66">
                  <c:v>2874</c:v>
                </c:pt>
                <c:pt idx="67">
                  <c:v>2869</c:v>
                </c:pt>
                <c:pt idx="68">
                  <c:v>2864</c:v>
                </c:pt>
                <c:pt idx="69">
                  <c:v>2859</c:v>
                </c:pt>
                <c:pt idx="70">
                  <c:v>2854</c:v>
                </c:pt>
                <c:pt idx="71">
                  <c:v>2850</c:v>
                </c:pt>
                <c:pt idx="72">
                  <c:v>2846</c:v>
                </c:pt>
                <c:pt idx="73">
                  <c:v>2841</c:v>
                </c:pt>
                <c:pt idx="74">
                  <c:v>2837</c:v>
                </c:pt>
                <c:pt idx="75">
                  <c:v>2832</c:v>
                </c:pt>
                <c:pt idx="76">
                  <c:v>2828</c:v>
                </c:pt>
                <c:pt idx="77">
                  <c:v>2824</c:v>
                </c:pt>
                <c:pt idx="78">
                  <c:v>2819</c:v>
                </c:pt>
                <c:pt idx="79">
                  <c:v>2816</c:v>
                </c:pt>
                <c:pt idx="80">
                  <c:v>2811</c:v>
                </c:pt>
                <c:pt idx="81">
                  <c:v>2807</c:v>
                </c:pt>
                <c:pt idx="82">
                  <c:v>2804</c:v>
                </c:pt>
                <c:pt idx="83">
                  <c:v>2799</c:v>
                </c:pt>
                <c:pt idx="84">
                  <c:v>2796</c:v>
                </c:pt>
                <c:pt idx="85">
                  <c:v>2791</c:v>
                </c:pt>
                <c:pt idx="86">
                  <c:v>2788</c:v>
                </c:pt>
                <c:pt idx="87">
                  <c:v>2784</c:v>
                </c:pt>
                <c:pt idx="88">
                  <c:v>2780</c:v>
                </c:pt>
                <c:pt idx="89">
                  <c:v>2776</c:v>
                </c:pt>
                <c:pt idx="90">
                  <c:v>2773</c:v>
                </c:pt>
                <c:pt idx="91">
                  <c:v>2769</c:v>
                </c:pt>
                <c:pt idx="92">
                  <c:v>2766</c:v>
                </c:pt>
                <c:pt idx="93">
                  <c:v>2762</c:v>
                </c:pt>
                <c:pt idx="94">
                  <c:v>2758</c:v>
                </c:pt>
                <c:pt idx="95">
                  <c:v>2755</c:v>
                </c:pt>
                <c:pt idx="96">
                  <c:v>2751</c:v>
                </c:pt>
                <c:pt idx="97">
                  <c:v>2748</c:v>
                </c:pt>
                <c:pt idx="98">
                  <c:v>2745</c:v>
                </c:pt>
                <c:pt idx="99">
                  <c:v>2741</c:v>
                </c:pt>
                <c:pt idx="100">
                  <c:v>2738</c:v>
                </c:pt>
                <c:pt idx="101">
                  <c:v>2735</c:v>
                </c:pt>
                <c:pt idx="102">
                  <c:v>2731</c:v>
                </c:pt>
                <c:pt idx="103">
                  <c:v>2728</c:v>
                </c:pt>
                <c:pt idx="104">
                  <c:v>2725</c:v>
                </c:pt>
                <c:pt idx="105">
                  <c:v>2722</c:v>
                </c:pt>
                <c:pt idx="106">
                  <c:v>2718</c:v>
                </c:pt>
                <c:pt idx="107">
                  <c:v>2715</c:v>
                </c:pt>
                <c:pt idx="108">
                  <c:v>2712</c:v>
                </c:pt>
                <c:pt idx="109">
                  <c:v>2709</c:v>
                </c:pt>
                <c:pt idx="110">
                  <c:v>2706</c:v>
                </c:pt>
                <c:pt idx="111">
                  <c:v>2703</c:v>
                </c:pt>
                <c:pt idx="112">
                  <c:v>2700</c:v>
                </c:pt>
                <c:pt idx="113">
                  <c:v>2697</c:v>
                </c:pt>
                <c:pt idx="114">
                  <c:v>2693</c:v>
                </c:pt>
                <c:pt idx="115">
                  <c:v>2690</c:v>
                </c:pt>
                <c:pt idx="116">
                  <c:v>2687</c:v>
                </c:pt>
                <c:pt idx="117">
                  <c:v>2685</c:v>
                </c:pt>
                <c:pt idx="118">
                  <c:v>2682</c:v>
                </c:pt>
                <c:pt idx="119">
                  <c:v>2678</c:v>
                </c:pt>
                <c:pt idx="120">
                  <c:v>2675</c:v>
                </c:pt>
                <c:pt idx="121">
                  <c:v>2673</c:v>
                </c:pt>
                <c:pt idx="122">
                  <c:v>2670</c:v>
                </c:pt>
                <c:pt idx="123">
                  <c:v>2667</c:v>
                </c:pt>
                <c:pt idx="124">
                  <c:v>2664</c:v>
                </c:pt>
                <c:pt idx="125">
                  <c:v>2661</c:v>
                </c:pt>
                <c:pt idx="126">
                  <c:v>2658</c:v>
                </c:pt>
                <c:pt idx="127">
                  <c:v>2655</c:v>
                </c:pt>
                <c:pt idx="128">
                  <c:v>2653</c:v>
                </c:pt>
                <c:pt idx="129">
                  <c:v>2650</c:v>
                </c:pt>
                <c:pt idx="130">
                  <c:v>2647</c:v>
                </c:pt>
                <c:pt idx="131">
                  <c:v>2644</c:v>
                </c:pt>
                <c:pt idx="132">
                  <c:v>2641</c:v>
                </c:pt>
                <c:pt idx="133">
                  <c:v>2639</c:v>
                </c:pt>
                <c:pt idx="134">
                  <c:v>2636</c:v>
                </c:pt>
                <c:pt idx="135">
                  <c:v>2633</c:v>
                </c:pt>
                <c:pt idx="136">
                  <c:v>2630</c:v>
                </c:pt>
                <c:pt idx="137">
                  <c:v>2627</c:v>
                </c:pt>
                <c:pt idx="138">
                  <c:v>2625</c:v>
                </c:pt>
                <c:pt idx="139">
                  <c:v>2622</c:v>
                </c:pt>
                <c:pt idx="140">
                  <c:v>2619</c:v>
                </c:pt>
                <c:pt idx="141">
                  <c:v>2616</c:v>
                </c:pt>
                <c:pt idx="142">
                  <c:v>2614</c:v>
                </c:pt>
                <c:pt idx="143">
                  <c:v>2611</c:v>
                </c:pt>
                <c:pt idx="144">
                  <c:v>2608</c:v>
                </c:pt>
                <c:pt idx="145">
                  <c:v>2606</c:v>
                </c:pt>
                <c:pt idx="146">
                  <c:v>2603</c:v>
                </c:pt>
                <c:pt idx="147">
                  <c:v>2600</c:v>
                </c:pt>
                <c:pt idx="148">
                  <c:v>2598</c:v>
                </c:pt>
                <c:pt idx="149">
                  <c:v>2595</c:v>
                </c:pt>
                <c:pt idx="150">
                  <c:v>2592</c:v>
                </c:pt>
                <c:pt idx="151">
                  <c:v>2590</c:v>
                </c:pt>
                <c:pt idx="152">
                  <c:v>2587</c:v>
                </c:pt>
                <c:pt idx="153">
                  <c:v>2584</c:v>
                </c:pt>
                <c:pt idx="154">
                  <c:v>2582</c:v>
                </c:pt>
                <c:pt idx="155">
                  <c:v>2579</c:v>
                </c:pt>
                <c:pt idx="156">
                  <c:v>2577</c:v>
                </c:pt>
                <c:pt idx="157">
                  <c:v>2574</c:v>
                </c:pt>
                <c:pt idx="158">
                  <c:v>2571</c:v>
                </c:pt>
                <c:pt idx="159">
                  <c:v>2569</c:v>
                </c:pt>
                <c:pt idx="160">
                  <c:v>2566</c:v>
                </c:pt>
                <c:pt idx="161">
                  <c:v>2563</c:v>
                </c:pt>
                <c:pt idx="162">
                  <c:v>2561</c:v>
                </c:pt>
                <c:pt idx="163">
                  <c:v>2558</c:v>
                </c:pt>
                <c:pt idx="164">
                  <c:v>2556</c:v>
                </c:pt>
                <c:pt idx="165">
                  <c:v>2553</c:v>
                </c:pt>
                <c:pt idx="166">
                  <c:v>2551</c:v>
                </c:pt>
                <c:pt idx="167">
                  <c:v>2548</c:v>
                </c:pt>
                <c:pt idx="168">
                  <c:v>2545</c:v>
                </c:pt>
                <c:pt idx="169">
                  <c:v>2543</c:v>
                </c:pt>
                <c:pt idx="170">
                  <c:v>2540</c:v>
                </c:pt>
                <c:pt idx="171">
                  <c:v>2538</c:v>
                </c:pt>
                <c:pt idx="172">
                  <c:v>2535</c:v>
                </c:pt>
                <c:pt idx="173">
                  <c:v>2532</c:v>
                </c:pt>
                <c:pt idx="174">
                  <c:v>2530</c:v>
                </c:pt>
                <c:pt idx="175">
                  <c:v>2528</c:v>
                </c:pt>
                <c:pt idx="176">
                  <c:v>2525</c:v>
                </c:pt>
                <c:pt idx="177">
                  <c:v>2523</c:v>
                </c:pt>
                <c:pt idx="178">
                  <c:v>2520</c:v>
                </c:pt>
                <c:pt idx="179">
                  <c:v>2518</c:v>
                </c:pt>
                <c:pt idx="180">
                  <c:v>2515</c:v>
                </c:pt>
                <c:pt idx="181">
                  <c:v>2512</c:v>
                </c:pt>
                <c:pt idx="182">
                  <c:v>2510</c:v>
                </c:pt>
                <c:pt idx="183">
                  <c:v>2507</c:v>
                </c:pt>
                <c:pt idx="184">
                  <c:v>2505</c:v>
                </c:pt>
                <c:pt idx="185">
                  <c:v>2502</c:v>
                </c:pt>
                <c:pt idx="186">
                  <c:v>2500</c:v>
                </c:pt>
                <c:pt idx="187">
                  <c:v>2497</c:v>
                </c:pt>
                <c:pt idx="188">
                  <c:v>2495</c:v>
                </c:pt>
                <c:pt idx="189">
                  <c:v>2492</c:v>
                </c:pt>
                <c:pt idx="190">
                  <c:v>2490</c:v>
                </c:pt>
                <c:pt idx="191">
                  <c:v>2487</c:v>
                </c:pt>
                <c:pt idx="192">
                  <c:v>2485</c:v>
                </c:pt>
                <c:pt idx="193">
                  <c:v>2482</c:v>
                </c:pt>
                <c:pt idx="194">
                  <c:v>2480</c:v>
                </c:pt>
                <c:pt idx="195">
                  <c:v>2478</c:v>
                </c:pt>
                <c:pt idx="196">
                  <c:v>2475</c:v>
                </c:pt>
                <c:pt idx="197">
                  <c:v>2473</c:v>
                </c:pt>
                <c:pt idx="198">
                  <c:v>2470</c:v>
                </c:pt>
                <c:pt idx="199">
                  <c:v>2468</c:v>
                </c:pt>
                <c:pt idx="200">
                  <c:v>2466</c:v>
                </c:pt>
                <c:pt idx="201">
                  <c:v>2463</c:v>
                </c:pt>
                <c:pt idx="202">
                  <c:v>2461</c:v>
                </c:pt>
                <c:pt idx="203">
                  <c:v>2458</c:v>
                </c:pt>
                <c:pt idx="204">
                  <c:v>2456</c:v>
                </c:pt>
                <c:pt idx="205">
                  <c:v>2453</c:v>
                </c:pt>
                <c:pt idx="206">
                  <c:v>2451</c:v>
                </c:pt>
                <c:pt idx="207">
                  <c:v>2449</c:v>
                </c:pt>
                <c:pt idx="208">
                  <c:v>2446</c:v>
                </c:pt>
                <c:pt idx="209">
                  <c:v>2444</c:v>
                </c:pt>
                <c:pt idx="210">
                  <c:v>2441</c:v>
                </c:pt>
                <c:pt idx="211">
                  <c:v>2439</c:v>
                </c:pt>
                <c:pt idx="212">
                  <c:v>2437</c:v>
                </c:pt>
                <c:pt idx="213">
                  <c:v>2434</c:v>
                </c:pt>
                <c:pt idx="214">
                  <c:v>2432</c:v>
                </c:pt>
                <c:pt idx="215">
                  <c:v>2429</c:v>
                </c:pt>
                <c:pt idx="216">
                  <c:v>2427</c:v>
                </c:pt>
                <c:pt idx="217">
                  <c:v>2425</c:v>
                </c:pt>
                <c:pt idx="218">
                  <c:v>2422</c:v>
                </c:pt>
                <c:pt idx="219">
                  <c:v>2420</c:v>
                </c:pt>
                <c:pt idx="220">
                  <c:v>2418</c:v>
                </c:pt>
                <c:pt idx="221">
                  <c:v>2415</c:v>
                </c:pt>
                <c:pt idx="222">
                  <c:v>2413</c:v>
                </c:pt>
                <c:pt idx="223">
                  <c:v>2411</c:v>
                </c:pt>
                <c:pt idx="224">
                  <c:v>2409</c:v>
                </c:pt>
                <c:pt idx="225">
                  <c:v>2406</c:v>
                </c:pt>
                <c:pt idx="226">
                  <c:v>2404</c:v>
                </c:pt>
                <c:pt idx="227">
                  <c:v>2402</c:v>
                </c:pt>
                <c:pt idx="228">
                  <c:v>2399</c:v>
                </c:pt>
                <c:pt idx="229">
                  <c:v>2397</c:v>
                </c:pt>
                <c:pt idx="230">
                  <c:v>2395</c:v>
                </c:pt>
                <c:pt idx="231">
                  <c:v>2393</c:v>
                </c:pt>
                <c:pt idx="232">
                  <c:v>2390</c:v>
                </c:pt>
                <c:pt idx="233">
                  <c:v>2388</c:v>
                </c:pt>
                <c:pt idx="234">
                  <c:v>2386</c:v>
                </c:pt>
                <c:pt idx="235">
                  <c:v>2384</c:v>
                </c:pt>
                <c:pt idx="236">
                  <c:v>2381</c:v>
                </c:pt>
                <c:pt idx="237">
                  <c:v>2379</c:v>
                </c:pt>
                <c:pt idx="238">
                  <c:v>2377</c:v>
                </c:pt>
                <c:pt idx="239">
                  <c:v>2375</c:v>
                </c:pt>
                <c:pt idx="240">
                  <c:v>2372</c:v>
                </c:pt>
                <c:pt idx="241">
                  <c:v>2370</c:v>
                </c:pt>
                <c:pt idx="242">
                  <c:v>2368</c:v>
                </c:pt>
                <c:pt idx="243">
                  <c:v>2366</c:v>
                </c:pt>
                <c:pt idx="244">
                  <c:v>2364</c:v>
                </c:pt>
                <c:pt idx="245">
                  <c:v>2361</c:v>
                </c:pt>
                <c:pt idx="246">
                  <c:v>2359</c:v>
                </c:pt>
                <c:pt idx="247">
                  <c:v>2357</c:v>
                </c:pt>
                <c:pt idx="248">
                  <c:v>2355</c:v>
                </c:pt>
                <c:pt idx="249">
                  <c:v>2353</c:v>
                </c:pt>
                <c:pt idx="250">
                  <c:v>235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310</c:v>
                </c:pt>
                <c:pt idx="1">
                  <c:v>3293</c:v>
                </c:pt>
                <c:pt idx="2">
                  <c:v>3277</c:v>
                </c:pt>
                <c:pt idx="3">
                  <c:v>3261</c:v>
                </c:pt>
                <c:pt idx="4">
                  <c:v>3245</c:v>
                </c:pt>
                <c:pt idx="5">
                  <c:v>3230</c:v>
                </c:pt>
                <c:pt idx="6">
                  <c:v>3215</c:v>
                </c:pt>
                <c:pt idx="7">
                  <c:v>3201</c:v>
                </c:pt>
                <c:pt idx="8">
                  <c:v>3187</c:v>
                </c:pt>
                <c:pt idx="9">
                  <c:v>3173</c:v>
                </c:pt>
                <c:pt idx="10">
                  <c:v>3160</c:v>
                </c:pt>
                <c:pt idx="11">
                  <c:v>3147</c:v>
                </c:pt>
                <c:pt idx="12">
                  <c:v>3134</c:v>
                </c:pt>
                <c:pt idx="13">
                  <c:v>3122</c:v>
                </c:pt>
                <c:pt idx="14">
                  <c:v>3110</c:v>
                </c:pt>
                <c:pt idx="15">
                  <c:v>3098</c:v>
                </c:pt>
                <c:pt idx="16">
                  <c:v>3087</c:v>
                </c:pt>
                <c:pt idx="17">
                  <c:v>3075</c:v>
                </c:pt>
                <c:pt idx="18">
                  <c:v>3064</c:v>
                </c:pt>
                <c:pt idx="19">
                  <c:v>3053</c:v>
                </c:pt>
                <c:pt idx="20">
                  <c:v>3043</c:v>
                </c:pt>
                <c:pt idx="21">
                  <c:v>3032</c:v>
                </c:pt>
                <c:pt idx="22">
                  <c:v>3022</c:v>
                </c:pt>
                <c:pt idx="23">
                  <c:v>3012</c:v>
                </c:pt>
                <c:pt idx="24">
                  <c:v>3003</c:v>
                </c:pt>
                <c:pt idx="25">
                  <c:v>2993</c:v>
                </c:pt>
                <c:pt idx="26">
                  <c:v>2984</c:v>
                </c:pt>
                <c:pt idx="27">
                  <c:v>2974</c:v>
                </c:pt>
                <c:pt idx="28">
                  <c:v>2965</c:v>
                </c:pt>
                <c:pt idx="29">
                  <c:v>2956</c:v>
                </c:pt>
                <c:pt idx="30">
                  <c:v>2948</c:v>
                </c:pt>
                <c:pt idx="31">
                  <c:v>2939</c:v>
                </c:pt>
                <c:pt idx="32">
                  <c:v>2931</c:v>
                </c:pt>
                <c:pt idx="33">
                  <c:v>2922</c:v>
                </c:pt>
                <c:pt idx="34">
                  <c:v>2914</c:v>
                </c:pt>
                <c:pt idx="35">
                  <c:v>2906</c:v>
                </c:pt>
                <c:pt idx="36">
                  <c:v>2898</c:v>
                </c:pt>
                <c:pt idx="37">
                  <c:v>2891</c:v>
                </c:pt>
                <c:pt idx="38">
                  <c:v>2883</c:v>
                </c:pt>
                <c:pt idx="39">
                  <c:v>2876</c:v>
                </c:pt>
                <c:pt idx="40">
                  <c:v>2868</c:v>
                </c:pt>
                <c:pt idx="41">
                  <c:v>2861</c:v>
                </c:pt>
                <c:pt idx="42">
                  <c:v>2854</c:v>
                </c:pt>
                <c:pt idx="43">
                  <c:v>2847</c:v>
                </c:pt>
                <c:pt idx="44">
                  <c:v>2840</c:v>
                </c:pt>
                <c:pt idx="45">
                  <c:v>2833</c:v>
                </c:pt>
                <c:pt idx="46">
                  <c:v>2826</c:v>
                </c:pt>
                <c:pt idx="47">
                  <c:v>2820</c:v>
                </c:pt>
                <c:pt idx="48">
                  <c:v>2813</c:v>
                </c:pt>
                <c:pt idx="49">
                  <c:v>2807</c:v>
                </c:pt>
                <c:pt idx="50">
                  <c:v>2800</c:v>
                </c:pt>
                <c:pt idx="51">
                  <c:v>2794</c:v>
                </c:pt>
                <c:pt idx="52">
                  <c:v>2788</c:v>
                </c:pt>
                <c:pt idx="53">
                  <c:v>2782</c:v>
                </c:pt>
                <c:pt idx="54">
                  <c:v>2776</c:v>
                </c:pt>
                <c:pt idx="55">
                  <c:v>2770</c:v>
                </c:pt>
                <c:pt idx="56">
                  <c:v>2764</c:v>
                </c:pt>
                <c:pt idx="57">
                  <c:v>2758</c:v>
                </c:pt>
                <c:pt idx="58">
                  <c:v>2753</c:v>
                </c:pt>
                <c:pt idx="59">
                  <c:v>2747</c:v>
                </c:pt>
                <c:pt idx="60">
                  <c:v>2742</c:v>
                </c:pt>
                <c:pt idx="61">
                  <c:v>2736</c:v>
                </c:pt>
                <c:pt idx="62">
                  <c:v>2731</c:v>
                </c:pt>
                <c:pt idx="63">
                  <c:v>2725</c:v>
                </c:pt>
                <c:pt idx="64">
                  <c:v>2720</c:v>
                </c:pt>
                <c:pt idx="65">
                  <c:v>2715</c:v>
                </c:pt>
                <c:pt idx="66">
                  <c:v>2710</c:v>
                </c:pt>
                <c:pt idx="67">
                  <c:v>2705</c:v>
                </c:pt>
                <c:pt idx="68">
                  <c:v>2700</c:v>
                </c:pt>
                <c:pt idx="69">
                  <c:v>2695</c:v>
                </c:pt>
                <c:pt idx="70">
                  <c:v>2690</c:v>
                </c:pt>
                <c:pt idx="71">
                  <c:v>2685</c:v>
                </c:pt>
                <c:pt idx="72">
                  <c:v>2680</c:v>
                </c:pt>
                <c:pt idx="73">
                  <c:v>2675</c:v>
                </c:pt>
                <c:pt idx="74">
                  <c:v>2671</c:v>
                </c:pt>
                <c:pt idx="75">
                  <c:v>2666</c:v>
                </c:pt>
                <c:pt idx="76">
                  <c:v>2661</c:v>
                </c:pt>
                <c:pt idx="77">
                  <c:v>2657</c:v>
                </c:pt>
                <c:pt idx="78">
                  <c:v>2652</c:v>
                </c:pt>
                <c:pt idx="79">
                  <c:v>2648</c:v>
                </c:pt>
                <c:pt idx="80">
                  <c:v>2644</c:v>
                </c:pt>
                <c:pt idx="81">
                  <c:v>2639</c:v>
                </c:pt>
                <c:pt idx="82">
                  <c:v>2635</c:v>
                </c:pt>
                <c:pt idx="83">
                  <c:v>2631</c:v>
                </c:pt>
                <c:pt idx="84">
                  <c:v>2626</c:v>
                </c:pt>
                <c:pt idx="85">
                  <c:v>2622</c:v>
                </c:pt>
                <c:pt idx="86">
                  <c:v>2618</c:v>
                </c:pt>
                <c:pt idx="87">
                  <c:v>2614</c:v>
                </c:pt>
                <c:pt idx="88">
                  <c:v>2610</c:v>
                </c:pt>
                <c:pt idx="89">
                  <c:v>2606</c:v>
                </c:pt>
                <c:pt idx="90">
                  <c:v>2602</c:v>
                </c:pt>
                <c:pt idx="91">
                  <c:v>2598</c:v>
                </c:pt>
                <c:pt idx="92">
                  <c:v>2594</c:v>
                </c:pt>
                <c:pt idx="93">
                  <c:v>2590</c:v>
                </c:pt>
                <c:pt idx="94">
                  <c:v>2586</c:v>
                </c:pt>
                <c:pt idx="95">
                  <c:v>2583</c:v>
                </c:pt>
                <c:pt idx="96">
                  <c:v>2579</c:v>
                </c:pt>
                <c:pt idx="97">
                  <c:v>2575</c:v>
                </c:pt>
                <c:pt idx="98">
                  <c:v>2572</c:v>
                </c:pt>
                <c:pt idx="99">
                  <c:v>2568</c:v>
                </c:pt>
                <c:pt idx="100">
                  <c:v>2564</c:v>
                </c:pt>
                <c:pt idx="101">
                  <c:v>2561</c:v>
                </c:pt>
                <c:pt idx="102">
                  <c:v>2557</c:v>
                </c:pt>
                <c:pt idx="103">
                  <c:v>2554</c:v>
                </c:pt>
                <c:pt idx="104">
                  <c:v>2550</c:v>
                </c:pt>
                <c:pt idx="105">
                  <c:v>2547</c:v>
                </c:pt>
                <c:pt idx="106">
                  <c:v>2543</c:v>
                </c:pt>
                <c:pt idx="107">
                  <c:v>2540</c:v>
                </c:pt>
                <c:pt idx="108">
                  <c:v>2536</c:v>
                </c:pt>
                <c:pt idx="109">
                  <c:v>2533</c:v>
                </c:pt>
                <c:pt idx="110">
                  <c:v>2530</c:v>
                </c:pt>
                <c:pt idx="111">
                  <c:v>2527</c:v>
                </c:pt>
                <c:pt idx="112">
                  <c:v>2523</c:v>
                </c:pt>
                <c:pt idx="113">
                  <c:v>2520</c:v>
                </c:pt>
                <c:pt idx="114">
                  <c:v>2517</c:v>
                </c:pt>
                <c:pt idx="115">
                  <c:v>2514</c:v>
                </c:pt>
                <c:pt idx="116">
                  <c:v>2511</c:v>
                </c:pt>
                <c:pt idx="117">
                  <c:v>2507</c:v>
                </c:pt>
                <c:pt idx="118">
                  <c:v>2504</c:v>
                </c:pt>
                <c:pt idx="119">
                  <c:v>2501</c:v>
                </c:pt>
                <c:pt idx="120">
                  <c:v>2498</c:v>
                </c:pt>
                <c:pt idx="121">
                  <c:v>2495</c:v>
                </c:pt>
                <c:pt idx="122">
                  <c:v>2492</c:v>
                </c:pt>
                <c:pt idx="123">
                  <c:v>2489</c:v>
                </c:pt>
                <c:pt idx="124">
                  <c:v>2486</c:v>
                </c:pt>
                <c:pt idx="125">
                  <c:v>2483</c:v>
                </c:pt>
                <c:pt idx="126">
                  <c:v>2480</c:v>
                </c:pt>
                <c:pt idx="127">
                  <c:v>2477</c:v>
                </c:pt>
                <c:pt idx="128">
                  <c:v>2475</c:v>
                </c:pt>
                <c:pt idx="129">
                  <c:v>2472</c:v>
                </c:pt>
                <c:pt idx="130">
                  <c:v>2469</c:v>
                </c:pt>
                <c:pt idx="131">
                  <c:v>2466</c:v>
                </c:pt>
                <c:pt idx="132">
                  <c:v>2463</c:v>
                </c:pt>
                <c:pt idx="133">
                  <c:v>2461</c:v>
                </c:pt>
                <c:pt idx="134">
                  <c:v>2458</c:v>
                </c:pt>
                <c:pt idx="135">
                  <c:v>2455</c:v>
                </c:pt>
                <c:pt idx="136">
                  <c:v>2452</c:v>
                </c:pt>
                <c:pt idx="137">
                  <c:v>2450</c:v>
                </c:pt>
                <c:pt idx="138">
                  <c:v>2447</c:v>
                </c:pt>
                <c:pt idx="139">
                  <c:v>2444</c:v>
                </c:pt>
                <c:pt idx="140">
                  <c:v>2442</c:v>
                </c:pt>
                <c:pt idx="141">
                  <c:v>2439</c:v>
                </c:pt>
                <c:pt idx="142">
                  <c:v>2437</c:v>
                </c:pt>
                <c:pt idx="143">
                  <c:v>2434</c:v>
                </c:pt>
                <c:pt idx="144">
                  <c:v>2431</c:v>
                </c:pt>
                <c:pt idx="145">
                  <c:v>2429</c:v>
                </c:pt>
                <c:pt idx="146">
                  <c:v>2426</c:v>
                </c:pt>
                <c:pt idx="147">
                  <c:v>2424</c:v>
                </c:pt>
                <c:pt idx="148">
                  <c:v>2421</c:v>
                </c:pt>
                <c:pt idx="149">
                  <c:v>2419</c:v>
                </c:pt>
                <c:pt idx="150">
                  <c:v>2417</c:v>
                </c:pt>
                <c:pt idx="151">
                  <c:v>2414</c:v>
                </c:pt>
                <c:pt idx="152">
                  <c:v>2412</c:v>
                </c:pt>
                <c:pt idx="153">
                  <c:v>2409</c:v>
                </c:pt>
                <c:pt idx="154">
                  <c:v>2407</c:v>
                </c:pt>
                <c:pt idx="155">
                  <c:v>2404</c:v>
                </c:pt>
                <c:pt idx="156">
                  <c:v>2402</c:v>
                </c:pt>
                <c:pt idx="157">
                  <c:v>2400</c:v>
                </c:pt>
                <c:pt idx="158">
                  <c:v>2397</c:v>
                </c:pt>
                <c:pt idx="159">
                  <c:v>2395</c:v>
                </c:pt>
                <c:pt idx="160">
                  <c:v>2393</c:v>
                </c:pt>
                <c:pt idx="161">
                  <c:v>2391</c:v>
                </c:pt>
                <c:pt idx="162">
                  <c:v>2388</c:v>
                </c:pt>
                <c:pt idx="163">
                  <c:v>2386</c:v>
                </c:pt>
                <c:pt idx="164">
                  <c:v>2384</c:v>
                </c:pt>
                <c:pt idx="165">
                  <c:v>2381</c:v>
                </c:pt>
                <c:pt idx="166">
                  <c:v>2379</c:v>
                </c:pt>
                <c:pt idx="167">
                  <c:v>2377</c:v>
                </c:pt>
                <c:pt idx="168">
                  <c:v>2375</c:v>
                </c:pt>
                <c:pt idx="169">
                  <c:v>2373</c:v>
                </c:pt>
                <c:pt idx="170">
                  <c:v>2371</c:v>
                </c:pt>
                <c:pt idx="171">
                  <c:v>2368</c:v>
                </c:pt>
                <c:pt idx="172">
                  <c:v>2366</c:v>
                </c:pt>
                <c:pt idx="173">
                  <c:v>2364</c:v>
                </c:pt>
                <c:pt idx="174">
                  <c:v>2362</c:v>
                </c:pt>
                <c:pt idx="175">
                  <c:v>2360</c:v>
                </c:pt>
                <c:pt idx="176">
                  <c:v>2358</c:v>
                </c:pt>
                <c:pt idx="177">
                  <c:v>2356</c:v>
                </c:pt>
                <c:pt idx="178">
                  <c:v>2354</c:v>
                </c:pt>
                <c:pt idx="179">
                  <c:v>2352</c:v>
                </c:pt>
                <c:pt idx="180">
                  <c:v>2350</c:v>
                </c:pt>
                <c:pt idx="181">
                  <c:v>2348</c:v>
                </c:pt>
                <c:pt idx="182">
                  <c:v>2346</c:v>
                </c:pt>
                <c:pt idx="183">
                  <c:v>2344</c:v>
                </c:pt>
                <c:pt idx="184">
                  <c:v>2341</c:v>
                </c:pt>
                <c:pt idx="185">
                  <c:v>2340</c:v>
                </c:pt>
                <c:pt idx="186">
                  <c:v>2338</c:v>
                </c:pt>
                <c:pt idx="187">
                  <c:v>2336</c:v>
                </c:pt>
                <c:pt idx="188">
                  <c:v>2334</c:v>
                </c:pt>
                <c:pt idx="189">
                  <c:v>2332</c:v>
                </c:pt>
                <c:pt idx="190">
                  <c:v>2330</c:v>
                </c:pt>
                <c:pt idx="191">
                  <c:v>2328</c:v>
                </c:pt>
                <c:pt idx="192">
                  <c:v>2326</c:v>
                </c:pt>
                <c:pt idx="193">
                  <c:v>2324</c:v>
                </c:pt>
                <c:pt idx="194">
                  <c:v>2322</c:v>
                </c:pt>
                <c:pt idx="195">
                  <c:v>2320</c:v>
                </c:pt>
                <c:pt idx="196">
                  <c:v>2318</c:v>
                </c:pt>
                <c:pt idx="197">
                  <c:v>2317</c:v>
                </c:pt>
                <c:pt idx="198">
                  <c:v>2315</c:v>
                </c:pt>
                <c:pt idx="199">
                  <c:v>2313</c:v>
                </c:pt>
                <c:pt idx="200">
                  <c:v>2311</c:v>
                </c:pt>
                <c:pt idx="201">
                  <c:v>2309</c:v>
                </c:pt>
                <c:pt idx="202">
                  <c:v>2307</c:v>
                </c:pt>
                <c:pt idx="203">
                  <c:v>2306</c:v>
                </c:pt>
                <c:pt idx="204">
                  <c:v>2304</c:v>
                </c:pt>
                <c:pt idx="205">
                  <c:v>2302</c:v>
                </c:pt>
                <c:pt idx="206">
                  <c:v>2300</c:v>
                </c:pt>
                <c:pt idx="207">
                  <c:v>2298</c:v>
                </c:pt>
                <c:pt idx="208">
                  <c:v>2297</c:v>
                </c:pt>
                <c:pt idx="209">
                  <c:v>2295</c:v>
                </c:pt>
                <c:pt idx="210">
                  <c:v>2293</c:v>
                </c:pt>
                <c:pt idx="211">
                  <c:v>2291</c:v>
                </c:pt>
                <c:pt idx="212">
                  <c:v>2290</c:v>
                </c:pt>
                <c:pt idx="213">
                  <c:v>2288</c:v>
                </c:pt>
                <c:pt idx="214">
                  <c:v>2286</c:v>
                </c:pt>
                <c:pt idx="215">
                  <c:v>2285</c:v>
                </c:pt>
                <c:pt idx="216">
                  <c:v>2283</c:v>
                </c:pt>
                <c:pt idx="217">
                  <c:v>2281</c:v>
                </c:pt>
                <c:pt idx="218">
                  <c:v>2280</c:v>
                </c:pt>
                <c:pt idx="219">
                  <c:v>2278</c:v>
                </c:pt>
                <c:pt idx="220">
                  <c:v>2276</c:v>
                </c:pt>
                <c:pt idx="221">
                  <c:v>2275</c:v>
                </c:pt>
                <c:pt idx="222">
                  <c:v>2273</c:v>
                </c:pt>
                <c:pt idx="223">
                  <c:v>2271</c:v>
                </c:pt>
                <c:pt idx="224">
                  <c:v>2270</c:v>
                </c:pt>
                <c:pt idx="225">
                  <c:v>2268</c:v>
                </c:pt>
                <c:pt idx="226">
                  <c:v>2266</c:v>
                </c:pt>
                <c:pt idx="227">
                  <c:v>2265</c:v>
                </c:pt>
                <c:pt idx="228">
                  <c:v>2263</c:v>
                </c:pt>
                <c:pt idx="229">
                  <c:v>2262</c:v>
                </c:pt>
                <c:pt idx="230">
                  <c:v>2260</c:v>
                </c:pt>
                <c:pt idx="231">
                  <c:v>2258</c:v>
                </c:pt>
                <c:pt idx="232">
                  <c:v>2257</c:v>
                </c:pt>
                <c:pt idx="233">
                  <c:v>2255</c:v>
                </c:pt>
                <c:pt idx="234">
                  <c:v>2254</c:v>
                </c:pt>
                <c:pt idx="235">
                  <c:v>2252</c:v>
                </c:pt>
                <c:pt idx="236">
                  <c:v>2251</c:v>
                </c:pt>
                <c:pt idx="237">
                  <c:v>2249</c:v>
                </c:pt>
                <c:pt idx="238">
                  <c:v>2248</c:v>
                </c:pt>
                <c:pt idx="239">
                  <c:v>2246</c:v>
                </c:pt>
                <c:pt idx="240">
                  <c:v>2245</c:v>
                </c:pt>
                <c:pt idx="241">
                  <c:v>2243</c:v>
                </c:pt>
                <c:pt idx="242">
                  <c:v>2242</c:v>
                </c:pt>
                <c:pt idx="243">
                  <c:v>2240</c:v>
                </c:pt>
                <c:pt idx="244">
                  <c:v>2239</c:v>
                </c:pt>
                <c:pt idx="245">
                  <c:v>2237</c:v>
                </c:pt>
                <c:pt idx="246">
                  <c:v>2236</c:v>
                </c:pt>
                <c:pt idx="247">
                  <c:v>2234</c:v>
                </c:pt>
                <c:pt idx="248">
                  <c:v>2233</c:v>
                </c:pt>
                <c:pt idx="249">
                  <c:v>2231</c:v>
                </c:pt>
                <c:pt idx="250">
                  <c:v>223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623</c:v>
                </c:pt>
                <c:pt idx="1">
                  <c:v>3602</c:v>
                </c:pt>
                <c:pt idx="2">
                  <c:v>3582</c:v>
                </c:pt>
                <c:pt idx="3">
                  <c:v>3562</c:v>
                </c:pt>
                <c:pt idx="4">
                  <c:v>3543</c:v>
                </c:pt>
                <c:pt idx="5">
                  <c:v>3524</c:v>
                </c:pt>
                <c:pt idx="6">
                  <c:v>3506</c:v>
                </c:pt>
                <c:pt idx="7">
                  <c:v>3489</c:v>
                </c:pt>
                <c:pt idx="8">
                  <c:v>3472</c:v>
                </c:pt>
                <c:pt idx="9">
                  <c:v>3455</c:v>
                </c:pt>
                <c:pt idx="10">
                  <c:v>3439</c:v>
                </c:pt>
                <c:pt idx="11">
                  <c:v>3423</c:v>
                </c:pt>
                <c:pt idx="12">
                  <c:v>3408</c:v>
                </c:pt>
                <c:pt idx="13">
                  <c:v>3393</c:v>
                </c:pt>
                <c:pt idx="14">
                  <c:v>3378</c:v>
                </c:pt>
                <c:pt idx="15">
                  <c:v>3364</c:v>
                </c:pt>
                <c:pt idx="16">
                  <c:v>3350</c:v>
                </c:pt>
                <c:pt idx="17">
                  <c:v>3336</c:v>
                </c:pt>
                <c:pt idx="18">
                  <c:v>3323</c:v>
                </c:pt>
                <c:pt idx="19">
                  <c:v>3310</c:v>
                </c:pt>
                <c:pt idx="20">
                  <c:v>3297</c:v>
                </c:pt>
                <c:pt idx="21">
                  <c:v>3284</c:v>
                </c:pt>
                <c:pt idx="22">
                  <c:v>3272</c:v>
                </c:pt>
                <c:pt idx="23">
                  <c:v>3260</c:v>
                </c:pt>
                <c:pt idx="24">
                  <c:v>3249</c:v>
                </c:pt>
                <c:pt idx="25">
                  <c:v>3237</c:v>
                </c:pt>
                <c:pt idx="26">
                  <c:v>3226</c:v>
                </c:pt>
                <c:pt idx="27">
                  <c:v>3215</c:v>
                </c:pt>
                <c:pt idx="28">
                  <c:v>3204</c:v>
                </c:pt>
                <c:pt idx="29">
                  <c:v>3194</c:v>
                </c:pt>
                <c:pt idx="30">
                  <c:v>3183</c:v>
                </c:pt>
                <c:pt idx="31">
                  <c:v>3173</c:v>
                </c:pt>
                <c:pt idx="32">
                  <c:v>3163</c:v>
                </c:pt>
                <c:pt idx="33">
                  <c:v>3153</c:v>
                </c:pt>
                <c:pt idx="34">
                  <c:v>3144</c:v>
                </c:pt>
                <c:pt idx="35">
                  <c:v>3134</c:v>
                </c:pt>
                <c:pt idx="36">
                  <c:v>3125</c:v>
                </c:pt>
                <c:pt idx="37">
                  <c:v>3116</c:v>
                </c:pt>
                <c:pt idx="38">
                  <c:v>3107</c:v>
                </c:pt>
                <c:pt idx="39">
                  <c:v>3098</c:v>
                </c:pt>
                <c:pt idx="40">
                  <c:v>3089</c:v>
                </c:pt>
                <c:pt idx="41">
                  <c:v>3081</c:v>
                </c:pt>
                <c:pt idx="42">
                  <c:v>3072</c:v>
                </c:pt>
                <c:pt idx="43">
                  <c:v>3064</c:v>
                </c:pt>
                <c:pt idx="44">
                  <c:v>3056</c:v>
                </c:pt>
                <c:pt idx="45">
                  <c:v>3048</c:v>
                </c:pt>
                <c:pt idx="46">
                  <c:v>3040</c:v>
                </c:pt>
                <c:pt idx="47">
                  <c:v>3032</c:v>
                </c:pt>
                <c:pt idx="48">
                  <c:v>3025</c:v>
                </c:pt>
                <c:pt idx="49">
                  <c:v>3017</c:v>
                </c:pt>
                <c:pt idx="50">
                  <c:v>3010</c:v>
                </c:pt>
                <c:pt idx="51">
                  <c:v>3002</c:v>
                </c:pt>
                <c:pt idx="52">
                  <c:v>2995</c:v>
                </c:pt>
                <c:pt idx="53">
                  <c:v>2988</c:v>
                </c:pt>
                <c:pt idx="54">
                  <c:v>2981</c:v>
                </c:pt>
                <c:pt idx="55">
                  <c:v>2974</c:v>
                </c:pt>
                <c:pt idx="56">
                  <c:v>2967</c:v>
                </c:pt>
                <c:pt idx="57">
                  <c:v>2961</c:v>
                </c:pt>
                <c:pt idx="58">
                  <c:v>2954</c:v>
                </c:pt>
                <c:pt idx="59">
                  <c:v>2948</c:v>
                </c:pt>
                <c:pt idx="60">
                  <c:v>2941</c:v>
                </c:pt>
                <c:pt idx="61">
                  <c:v>2935</c:v>
                </c:pt>
                <c:pt idx="62">
                  <c:v>2929</c:v>
                </c:pt>
                <c:pt idx="63">
                  <c:v>2922</c:v>
                </c:pt>
                <c:pt idx="64">
                  <c:v>2916</c:v>
                </c:pt>
                <c:pt idx="65">
                  <c:v>2910</c:v>
                </c:pt>
                <c:pt idx="66">
                  <c:v>2904</c:v>
                </c:pt>
                <c:pt idx="67">
                  <c:v>2899</c:v>
                </c:pt>
                <c:pt idx="68">
                  <c:v>2893</c:v>
                </c:pt>
                <c:pt idx="69">
                  <c:v>2887</c:v>
                </c:pt>
                <c:pt idx="70">
                  <c:v>2881</c:v>
                </c:pt>
                <c:pt idx="71">
                  <c:v>2876</c:v>
                </c:pt>
                <c:pt idx="72">
                  <c:v>2870</c:v>
                </c:pt>
                <c:pt idx="73">
                  <c:v>2865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3</c:v>
                </c:pt>
                <c:pt idx="80">
                  <c:v>2828</c:v>
                </c:pt>
                <c:pt idx="81">
                  <c:v>2823</c:v>
                </c:pt>
                <c:pt idx="82">
                  <c:v>2819</c:v>
                </c:pt>
                <c:pt idx="83">
                  <c:v>2814</c:v>
                </c:pt>
                <c:pt idx="84">
                  <c:v>2809</c:v>
                </c:pt>
                <c:pt idx="85">
                  <c:v>2804</c:v>
                </c:pt>
                <c:pt idx="86">
                  <c:v>2799</c:v>
                </c:pt>
                <c:pt idx="87">
                  <c:v>2795</c:v>
                </c:pt>
                <c:pt idx="88">
                  <c:v>2790</c:v>
                </c:pt>
                <c:pt idx="89">
                  <c:v>2786</c:v>
                </c:pt>
                <c:pt idx="90">
                  <c:v>2781</c:v>
                </c:pt>
                <c:pt idx="91">
                  <c:v>2777</c:v>
                </c:pt>
                <c:pt idx="92">
                  <c:v>2772</c:v>
                </c:pt>
                <c:pt idx="93">
                  <c:v>2768</c:v>
                </c:pt>
                <c:pt idx="94">
                  <c:v>2764</c:v>
                </c:pt>
                <c:pt idx="95">
                  <c:v>2759</c:v>
                </c:pt>
                <c:pt idx="96">
                  <c:v>2755</c:v>
                </c:pt>
                <c:pt idx="97">
                  <c:v>2751</c:v>
                </c:pt>
                <c:pt idx="98">
                  <c:v>2747</c:v>
                </c:pt>
                <c:pt idx="99">
                  <c:v>2743</c:v>
                </c:pt>
                <c:pt idx="100">
                  <c:v>2738</c:v>
                </c:pt>
                <c:pt idx="101">
                  <c:v>2734</c:v>
                </c:pt>
                <c:pt idx="102">
                  <c:v>2730</c:v>
                </c:pt>
                <c:pt idx="103">
                  <c:v>2726</c:v>
                </c:pt>
                <c:pt idx="104">
                  <c:v>2723</c:v>
                </c:pt>
                <c:pt idx="105">
                  <c:v>2719</c:v>
                </c:pt>
                <c:pt idx="106">
                  <c:v>2715</c:v>
                </c:pt>
                <c:pt idx="107">
                  <c:v>2711</c:v>
                </c:pt>
                <c:pt idx="108">
                  <c:v>2707</c:v>
                </c:pt>
                <c:pt idx="109">
                  <c:v>2703</c:v>
                </c:pt>
                <c:pt idx="110">
                  <c:v>2700</c:v>
                </c:pt>
                <c:pt idx="111">
                  <c:v>2696</c:v>
                </c:pt>
                <c:pt idx="112">
                  <c:v>2692</c:v>
                </c:pt>
                <c:pt idx="113">
                  <c:v>2689</c:v>
                </c:pt>
                <c:pt idx="114">
                  <c:v>2685</c:v>
                </c:pt>
                <c:pt idx="115">
                  <c:v>2682</c:v>
                </c:pt>
                <c:pt idx="116">
                  <c:v>2678</c:v>
                </c:pt>
                <c:pt idx="117">
                  <c:v>2675</c:v>
                </c:pt>
                <c:pt idx="118">
                  <c:v>2671</c:v>
                </c:pt>
                <c:pt idx="119">
                  <c:v>2668</c:v>
                </c:pt>
                <c:pt idx="120">
                  <c:v>2664</c:v>
                </c:pt>
                <c:pt idx="121">
                  <c:v>2661</c:v>
                </c:pt>
                <c:pt idx="122">
                  <c:v>2658</c:v>
                </c:pt>
                <c:pt idx="123">
                  <c:v>2654</c:v>
                </c:pt>
                <c:pt idx="124">
                  <c:v>2651</c:v>
                </c:pt>
                <c:pt idx="125">
                  <c:v>2648</c:v>
                </c:pt>
                <c:pt idx="126">
                  <c:v>2645</c:v>
                </c:pt>
                <c:pt idx="127">
                  <c:v>2641</c:v>
                </c:pt>
                <c:pt idx="128">
                  <c:v>2638</c:v>
                </c:pt>
                <c:pt idx="129">
                  <c:v>2635</c:v>
                </c:pt>
                <c:pt idx="130">
                  <c:v>2632</c:v>
                </c:pt>
                <c:pt idx="131">
                  <c:v>2629</c:v>
                </c:pt>
                <c:pt idx="132">
                  <c:v>2626</c:v>
                </c:pt>
                <c:pt idx="133">
                  <c:v>2623</c:v>
                </c:pt>
                <c:pt idx="134">
                  <c:v>2620</c:v>
                </c:pt>
                <c:pt idx="135">
                  <c:v>2617</c:v>
                </c:pt>
                <c:pt idx="136">
                  <c:v>2614</c:v>
                </c:pt>
                <c:pt idx="137">
                  <c:v>2611</c:v>
                </c:pt>
                <c:pt idx="138">
                  <c:v>2608</c:v>
                </c:pt>
                <c:pt idx="139">
                  <c:v>2605</c:v>
                </c:pt>
                <c:pt idx="140">
                  <c:v>2602</c:v>
                </c:pt>
                <c:pt idx="141">
                  <c:v>2599</c:v>
                </c:pt>
                <c:pt idx="142">
                  <c:v>2596</c:v>
                </c:pt>
                <c:pt idx="143">
                  <c:v>2593</c:v>
                </c:pt>
                <c:pt idx="144">
                  <c:v>2590</c:v>
                </c:pt>
                <c:pt idx="145">
                  <c:v>2588</c:v>
                </c:pt>
                <c:pt idx="146">
                  <c:v>2585</c:v>
                </c:pt>
                <c:pt idx="147">
                  <c:v>2582</c:v>
                </c:pt>
                <c:pt idx="148">
                  <c:v>2579</c:v>
                </c:pt>
                <c:pt idx="149">
                  <c:v>2577</c:v>
                </c:pt>
                <c:pt idx="150">
                  <c:v>2574</c:v>
                </c:pt>
                <c:pt idx="151">
                  <c:v>2571</c:v>
                </c:pt>
                <c:pt idx="152">
                  <c:v>2569</c:v>
                </c:pt>
                <c:pt idx="153">
                  <c:v>2566</c:v>
                </c:pt>
                <c:pt idx="154">
                  <c:v>2563</c:v>
                </c:pt>
                <c:pt idx="155">
                  <c:v>2561</c:v>
                </c:pt>
                <c:pt idx="156">
                  <c:v>2558</c:v>
                </c:pt>
                <c:pt idx="157">
                  <c:v>2556</c:v>
                </c:pt>
                <c:pt idx="158">
                  <c:v>2553</c:v>
                </c:pt>
                <c:pt idx="159">
                  <c:v>2550</c:v>
                </c:pt>
                <c:pt idx="160">
                  <c:v>2548</c:v>
                </c:pt>
                <c:pt idx="161">
                  <c:v>2545</c:v>
                </c:pt>
                <c:pt idx="162">
                  <c:v>2543</c:v>
                </c:pt>
                <c:pt idx="163">
                  <c:v>2540</c:v>
                </c:pt>
                <c:pt idx="164">
                  <c:v>2538</c:v>
                </c:pt>
                <c:pt idx="165">
                  <c:v>2536</c:v>
                </c:pt>
                <c:pt idx="166">
                  <c:v>2533</c:v>
                </c:pt>
                <c:pt idx="167">
                  <c:v>2531</c:v>
                </c:pt>
                <c:pt idx="168">
                  <c:v>2528</c:v>
                </c:pt>
                <c:pt idx="169">
                  <c:v>2526</c:v>
                </c:pt>
                <c:pt idx="170">
                  <c:v>2524</c:v>
                </c:pt>
                <c:pt idx="171">
                  <c:v>2521</c:v>
                </c:pt>
                <c:pt idx="172">
                  <c:v>2519</c:v>
                </c:pt>
                <c:pt idx="173">
                  <c:v>2517</c:v>
                </c:pt>
                <c:pt idx="174">
                  <c:v>2514</c:v>
                </c:pt>
                <c:pt idx="175">
                  <c:v>2512</c:v>
                </c:pt>
                <c:pt idx="176">
                  <c:v>2510</c:v>
                </c:pt>
                <c:pt idx="177">
                  <c:v>2508</c:v>
                </c:pt>
                <c:pt idx="178">
                  <c:v>2505</c:v>
                </c:pt>
                <c:pt idx="179">
                  <c:v>2503</c:v>
                </c:pt>
                <c:pt idx="180">
                  <c:v>2501</c:v>
                </c:pt>
                <c:pt idx="181">
                  <c:v>2499</c:v>
                </c:pt>
                <c:pt idx="182">
                  <c:v>2497</c:v>
                </c:pt>
                <c:pt idx="183">
                  <c:v>2494</c:v>
                </c:pt>
                <c:pt idx="184">
                  <c:v>2492</c:v>
                </c:pt>
                <c:pt idx="185">
                  <c:v>2490</c:v>
                </c:pt>
                <c:pt idx="186">
                  <c:v>2488</c:v>
                </c:pt>
                <c:pt idx="187">
                  <c:v>2486</c:v>
                </c:pt>
                <c:pt idx="188">
                  <c:v>2484</c:v>
                </c:pt>
                <c:pt idx="189">
                  <c:v>2482</c:v>
                </c:pt>
                <c:pt idx="190">
                  <c:v>2479</c:v>
                </c:pt>
                <c:pt idx="191">
                  <c:v>2477</c:v>
                </c:pt>
                <c:pt idx="192">
                  <c:v>2475</c:v>
                </c:pt>
                <c:pt idx="193">
                  <c:v>2473</c:v>
                </c:pt>
                <c:pt idx="194">
                  <c:v>2471</c:v>
                </c:pt>
                <c:pt idx="195">
                  <c:v>2469</c:v>
                </c:pt>
                <c:pt idx="196">
                  <c:v>2467</c:v>
                </c:pt>
                <c:pt idx="197">
                  <c:v>2465</c:v>
                </c:pt>
                <c:pt idx="198">
                  <c:v>2463</c:v>
                </c:pt>
                <c:pt idx="199">
                  <c:v>2461</c:v>
                </c:pt>
                <c:pt idx="200">
                  <c:v>2459</c:v>
                </c:pt>
                <c:pt idx="201">
                  <c:v>2457</c:v>
                </c:pt>
                <c:pt idx="202">
                  <c:v>2455</c:v>
                </c:pt>
                <c:pt idx="203">
                  <c:v>2453</c:v>
                </c:pt>
                <c:pt idx="204">
                  <c:v>2452</c:v>
                </c:pt>
                <c:pt idx="205">
                  <c:v>2450</c:v>
                </c:pt>
                <c:pt idx="206">
                  <c:v>2448</c:v>
                </c:pt>
                <c:pt idx="207">
                  <c:v>2446</c:v>
                </c:pt>
                <c:pt idx="208">
                  <c:v>2444</c:v>
                </c:pt>
                <c:pt idx="209">
                  <c:v>2442</c:v>
                </c:pt>
                <c:pt idx="210">
                  <c:v>2440</c:v>
                </c:pt>
                <c:pt idx="211">
                  <c:v>2438</c:v>
                </c:pt>
                <c:pt idx="212">
                  <c:v>2436</c:v>
                </c:pt>
                <c:pt idx="213">
                  <c:v>2435</c:v>
                </c:pt>
                <c:pt idx="214">
                  <c:v>2433</c:v>
                </c:pt>
                <c:pt idx="215">
                  <c:v>2431</c:v>
                </c:pt>
                <c:pt idx="216">
                  <c:v>2429</c:v>
                </c:pt>
                <c:pt idx="217">
                  <c:v>2427</c:v>
                </c:pt>
                <c:pt idx="218">
                  <c:v>2426</c:v>
                </c:pt>
                <c:pt idx="219">
                  <c:v>2424</c:v>
                </c:pt>
                <c:pt idx="220">
                  <c:v>2422</c:v>
                </c:pt>
                <c:pt idx="221">
                  <c:v>2420</c:v>
                </c:pt>
                <c:pt idx="222">
                  <c:v>2419</c:v>
                </c:pt>
                <c:pt idx="223">
                  <c:v>2417</c:v>
                </c:pt>
                <c:pt idx="224">
                  <c:v>2415</c:v>
                </c:pt>
                <c:pt idx="225">
                  <c:v>2413</c:v>
                </c:pt>
                <c:pt idx="226">
                  <c:v>2412</c:v>
                </c:pt>
                <c:pt idx="227">
                  <c:v>2410</c:v>
                </c:pt>
                <c:pt idx="228">
                  <c:v>2408</c:v>
                </c:pt>
                <c:pt idx="229">
                  <c:v>2407</c:v>
                </c:pt>
                <c:pt idx="230">
                  <c:v>2405</c:v>
                </c:pt>
                <c:pt idx="231">
                  <c:v>2403</c:v>
                </c:pt>
                <c:pt idx="232">
                  <c:v>2402</c:v>
                </c:pt>
                <c:pt idx="233">
                  <c:v>2400</c:v>
                </c:pt>
                <c:pt idx="234">
                  <c:v>2398</c:v>
                </c:pt>
                <c:pt idx="235">
                  <c:v>2397</c:v>
                </c:pt>
                <c:pt idx="236">
                  <c:v>2395</c:v>
                </c:pt>
                <c:pt idx="237">
                  <c:v>2393</c:v>
                </c:pt>
                <c:pt idx="238">
                  <c:v>2392</c:v>
                </c:pt>
                <c:pt idx="239">
                  <c:v>2390</c:v>
                </c:pt>
                <c:pt idx="240">
                  <c:v>2389</c:v>
                </c:pt>
                <c:pt idx="241">
                  <c:v>2387</c:v>
                </c:pt>
                <c:pt idx="242">
                  <c:v>2385</c:v>
                </c:pt>
                <c:pt idx="243">
                  <c:v>2384</c:v>
                </c:pt>
                <c:pt idx="244">
                  <c:v>2382</c:v>
                </c:pt>
                <c:pt idx="245">
                  <c:v>2381</c:v>
                </c:pt>
                <c:pt idx="246">
                  <c:v>2379</c:v>
                </c:pt>
                <c:pt idx="247">
                  <c:v>2378</c:v>
                </c:pt>
                <c:pt idx="248">
                  <c:v>2376</c:v>
                </c:pt>
                <c:pt idx="249">
                  <c:v>2374</c:v>
                </c:pt>
                <c:pt idx="250">
                  <c:v>237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475.18618141023</c:v>
                </c:pt>
                <c:pt idx="1">
                  <c:v>3457.0796540107</c:v>
                </c:pt>
                <c:pt idx="2">
                  <c:v>3439.49148351636</c:v>
                </c:pt>
                <c:pt idx="3">
                  <c:v>3422.39627592177</c:v>
                </c:pt>
                <c:pt idx="4">
                  <c:v>3405.77035969414</c:v>
                </c:pt>
                <c:pt idx="5">
                  <c:v>3389.59163808425</c:v>
                </c:pt>
                <c:pt idx="6">
                  <c:v>3373.83945663126</c:v>
                </c:pt>
                <c:pt idx="7">
                  <c:v>3358.4944840484</c:v>
                </c:pt>
                <c:pt idx="8">
                  <c:v>3343.53860492159</c:v>
                </c:pt>
                <c:pt idx="9">
                  <c:v>3328.95482286142</c:v>
                </c:pt>
                <c:pt idx="10">
                  <c:v>3314.72717292587</c:v>
                </c:pt>
                <c:pt idx="11">
                  <c:v>3300.84064228307</c:v>
                </c:pt>
                <c:pt idx="12">
                  <c:v>3287.28109821328</c:v>
                </c:pt>
                <c:pt idx="13">
                  <c:v>3274.03522266097</c:v>
                </c:pt>
                <c:pt idx="14">
                  <c:v>3261.09045264424</c:v>
                </c:pt>
                <c:pt idx="15">
                  <c:v>3248.43492591177</c:v>
                </c:pt>
                <c:pt idx="16">
                  <c:v>3236.05743130988</c:v>
                </c:pt>
                <c:pt idx="17">
                  <c:v>3223.94736338447</c:v>
                </c:pt>
                <c:pt idx="18">
                  <c:v>3212.09468079738</c:v>
                </c:pt>
                <c:pt idx="19">
                  <c:v>3200.48986818384</c:v>
                </c:pt>
                <c:pt idx="20">
                  <c:v>3189.12390111958</c:v>
                </c:pt>
                <c:pt idx="21">
                  <c:v>3177.98821390198</c:v>
                </c:pt>
                <c:pt idx="22">
                  <c:v>3167.07466988211</c:v>
                </c:pt>
                <c:pt idx="23">
                  <c:v>3156.37553411213</c:v>
                </c:pt>
                <c:pt idx="24">
                  <c:v>3145.8834480974</c:v>
                </c:pt>
                <c:pt idx="25">
                  <c:v>3135.59140646448</c:v>
                </c:pt>
                <c:pt idx="26">
                  <c:v>3125.49273537544</c:v>
                </c:pt>
                <c:pt idx="27">
                  <c:v>3115.58107253594</c:v>
                </c:pt>
                <c:pt idx="28">
                  <c:v>3105.8503486599</c:v>
                </c:pt>
                <c:pt idx="29">
                  <c:v>3096.29477026667</c:v>
                </c:pt>
                <c:pt idx="30">
                  <c:v>3086.90880369916</c:v>
                </c:pt>
                <c:pt idx="31">
                  <c:v>3077.68716026147</c:v>
                </c:pt>
                <c:pt idx="32">
                  <c:v>3068.62478238469</c:v>
                </c:pt>
                <c:pt idx="33">
                  <c:v>3059.71683073752</c:v>
                </c:pt>
                <c:pt idx="34">
                  <c:v>3050.95867220659</c:v>
                </c:pt>
                <c:pt idx="35">
                  <c:v>3042.34586867775</c:v>
                </c:pt>
                <c:pt idx="36">
                  <c:v>3033.87416655594</c:v>
                </c:pt>
                <c:pt idx="37">
                  <c:v>3025.53948696689</c:v>
                </c:pt>
                <c:pt idx="38">
                  <c:v>3017.33791658874</c:v>
                </c:pt>
                <c:pt idx="39">
                  <c:v>3009.26569906623</c:v>
                </c:pt>
                <c:pt idx="40">
                  <c:v>3001.31922696416</c:v>
                </c:pt>
                <c:pt idx="41">
                  <c:v>2993.49503422051</c:v>
                </c:pt>
                <c:pt idx="42">
                  <c:v>2985.78978906293</c:v>
                </c:pt>
                <c:pt idx="43">
                  <c:v>2978.20028735527</c:v>
                </c:pt>
                <c:pt idx="44">
                  <c:v>2970.7234463437</c:v>
                </c:pt>
                <c:pt idx="45">
                  <c:v>2963.35629877415</c:v>
                </c:pt>
                <c:pt idx="46">
                  <c:v>2956.0959873555</c:v>
                </c:pt>
                <c:pt idx="47">
                  <c:v>2948.93975954448</c:v>
                </c:pt>
                <c:pt idx="48">
                  <c:v>2941.88496263058</c:v>
                </c:pt>
                <c:pt idx="49">
                  <c:v>2934.9290391007</c:v>
                </c:pt>
                <c:pt idx="50">
                  <c:v>2928.06952226483</c:v>
                </c:pt>
                <c:pt idx="51">
                  <c:v>2921.30403212562</c:v>
                </c:pt>
                <c:pt idx="52">
                  <c:v>2914.63027147589</c:v>
                </c:pt>
                <c:pt idx="53">
                  <c:v>2908.04602220935</c:v>
                </c:pt>
                <c:pt idx="54">
                  <c:v>2901.54914183078</c:v>
                </c:pt>
                <c:pt idx="55">
                  <c:v>2895.13756015323</c:v>
                </c:pt>
                <c:pt idx="56">
                  <c:v>2888.8092761703</c:v>
                </c:pt>
                <c:pt idx="57">
                  <c:v>2882.56235509267</c:v>
                </c:pt>
                <c:pt idx="58">
                  <c:v>2876.39492553892</c:v>
                </c:pt>
                <c:pt idx="59">
                  <c:v>2870.30517687093</c:v>
                </c:pt>
                <c:pt idx="60">
                  <c:v>2864.29135666543</c:v>
                </c:pt>
                <c:pt idx="61">
                  <c:v>2858.35176831333</c:v>
                </c:pt>
                <c:pt idx="62">
                  <c:v>2852.48476873939</c:v>
                </c:pt>
                <c:pt idx="63">
                  <c:v>2846.68876623502</c:v>
                </c:pt>
                <c:pt idx="64">
                  <c:v>2840.96221839781</c:v>
                </c:pt>
                <c:pt idx="65">
                  <c:v>2835.30363017142</c:v>
                </c:pt>
                <c:pt idx="66">
                  <c:v>2829.71155198024</c:v>
                </c:pt>
                <c:pt idx="67">
                  <c:v>2824.18457795338</c:v>
                </c:pt>
                <c:pt idx="68">
                  <c:v>2818.72134423299</c:v>
                </c:pt>
                <c:pt idx="69">
                  <c:v>2813.32052736215</c:v>
                </c:pt>
                <c:pt idx="70">
                  <c:v>2807.9808427481</c:v>
                </c:pt>
                <c:pt idx="71">
                  <c:v>2802.70104319644</c:v>
                </c:pt>
                <c:pt idx="72">
                  <c:v>2797.47991751263</c:v>
                </c:pt>
                <c:pt idx="73">
                  <c:v>2792.31628916715</c:v>
                </c:pt>
                <c:pt idx="74">
                  <c:v>2787.20901502077</c:v>
                </c:pt>
                <c:pt idx="75">
                  <c:v>2782.15698410697</c:v>
                </c:pt>
                <c:pt idx="76">
                  <c:v>2777.15911646828</c:v>
                </c:pt>
                <c:pt idx="77">
                  <c:v>2772.21436204395</c:v>
                </c:pt>
                <c:pt idx="78">
                  <c:v>2767.32169960605</c:v>
                </c:pt>
                <c:pt idx="79">
                  <c:v>2762.48013574181</c:v>
                </c:pt>
                <c:pt idx="80">
                  <c:v>2757.68870387951</c:v>
                </c:pt>
                <c:pt idx="81">
                  <c:v>2752.94646335606</c:v>
                </c:pt>
                <c:pt idx="82">
                  <c:v>2748.2524985239</c:v>
                </c:pt>
                <c:pt idx="83">
                  <c:v>2743.60591789545</c:v>
                </c:pt>
                <c:pt idx="84">
                  <c:v>2739.00585332318</c:v>
                </c:pt>
                <c:pt idx="85">
                  <c:v>2734.45145921353</c:v>
                </c:pt>
                <c:pt idx="86">
                  <c:v>2729.94191177316</c:v>
                </c:pt>
                <c:pt idx="87">
                  <c:v>2725.47640828575</c:v>
                </c:pt>
                <c:pt idx="88">
                  <c:v>2721.05416641819</c:v>
                </c:pt>
                <c:pt idx="89">
                  <c:v>2716.67442355444</c:v>
                </c:pt>
                <c:pt idx="90">
                  <c:v>2712.33643615601</c:v>
                </c:pt>
                <c:pt idx="91">
                  <c:v>2708.03947914766</c:v>
                </c:pt>
                <c:pt idx="92">
                  <c:v>2703.78284532728</c:v>
                </c:pt>
                <c:pt idx="93">
                  <c:v>2699.56584479865</c:v>
                </c:pt>
                <c:pt idx="94">
                  <c:v>2695.38780442619</c:v>
                </c:pt>
                <c:pt idx="95">
                  <c:v>2691.24806731069</c:v>
                </c:pt>
                <c:pt idx="96">
                  <c:v>2687.14599228497</c:v>
                </c:pt>
                <c:pt idx="97">
                  <c:v>2683.08095342864</c:v>
                </c:pt>
                <c:pt idx="98">
                  <c:v>2679.05233960117</c:v>
                </c:pt>
                <c:pt idx="99">
                  <c:v>2675.05955399227</c:v>
                </c:pt>
                <c:pt idx="100">
                  <c:v>2671.10201368912</c:v>
                </c:pt>
                <c:pt idx="101">
                  <c:v>2667.17914925935</c:v>
                </c:pt>
                <c:pt idx="102">
                  <c:v>2663.29040434942</c:v>
                </c:pt>
                <c:pt idx="103">
                  <c:v>2659.43523529755</c:v>
                </c:pt>
                <c:pt idx="104">
                  <c:v>2655.61311076058</c:v>
                </c:pt>
                <c:pt idx="105">
                  <c:v>2651.82351135425</c:v>
                </c:pt>
                <c:pt idx="106">
                  <c:v>2648.06592930633</c:v>
                </c:pt>
                <c:pt idx="107">
                  <c:v>2644.33986812191</c:v>
                </c:pt>
                <c:pt idx="108">
                  <c:v>2640.64484226059</c:v>
                </c:pt>
                <c:pt idx="109">
                  <c:v>2636.98037682485</c:v>
                </c:pt>
                <c:pt idx="110">
                  <c:v>2633.3460072593</c:v>
                </c:pt>
                <c:pt idx="111">
                  <c:v>2629.74127906022</c:v>
                </c:pt>
                <c:pt idx="112">
                  <c:v>2626.16574749518</c:v>
                </c:pt>
                <c:pt idx="113">
                  <c:v>2622.61897733203</c:v>
                </c:pt>
                <c:pt idx="114">
                  <c:v>2619.10054257726</c:v>
                </c:pt>
                <c:pt idx="115">
                  <c:v>2615.610026223</c:v>
                </c:pt>
                <c:pt idx="116">
                  <c:v>2612.14702000255</c:v>
                </c:pt>
                <c:pt idx="117">
                  <c:v>2608.71112415398</c:v>
                </c:pt>
                <c:pt idx="118">
                  <c:v>2605.30194719165</c:v>
                </c:pt>
                <c:pt idx="119">
                  <c:v>2601.91910568502</c:v>
                </c:pt>
                <c:pt idx="120">
                  <c:v>2598.56222404492</c:v>
                </c:pt>
                <c:pt idx="121">
                  <c:v>2595.23093431652</c:v>
                </c:pt>
                <c:pt idx="122">
                  <c:v>2591.92487597913</c:v>
                </c:pt>
                <c:pt idx="123">
                  <c:v>2588.64369575235</c:v>
                </c:pt>
                <c:pt idx="124">
                  <c:v>2585.38704740838</c:v>
                </c:pt>
                <c:pt idx="125">
                  <c:v>2582.15459159029</c:v>
                </c:pt>
                <c:pt idx="126">
                  <c:v>2578.94599563604</c:v>
                </c:pt>
                <c:pt idx="127">
                  <c:v>2575.76093340792</c:v>
                </c:pt>
                <c:pt idx="128">
                  <c:v>2572.59908512743</c:v>
                </c:pt>
                <c:pt idx="129">
                  <c:v>2569.46013721508</c:v>
                </c:pt>
                <c:pt idx="130">
                  <c:v>2566.34378213532</c:v>
                </c:pt>
                <c:pt idx="131">
                  <c:v>2563.24971824607</c:v>
                </c:pt>
                <c:pt idx="132">
                  <c:v>2560.17764965287</c:v>
                </c:pt>
                <c:pt idx="133">
                  <c:v>2557.12728606745</c:v>
                </c:pt>
                <c:pt idx="134">
                  <c:v>2554.09834267053</c:v>
                </c:pt>
                <c:pt idx="135">
                  <c:v>2551.09053997876</c:v>
                </c:pt>
                <c:pt idx="136">
                  <c:v>2548.10360371556</c:v>
                </c:pt>
                <c:pt idx="137">
                  <c:v>2545.13726468583</c:v>
                </c:pt>
                <c:pt idx="138">
                  <c:v>2542.19125865433</c:v>
                </c:pt>
                <c:pt idx="139">
                  <c:v>2539.26532622759</c:v>
                </c:pt>
                <c:pt idx="140">
                  <c:v>2536.35921273929</c:v>
                </c:pt>
                <c:pt idx="141">
                  <c:v>2533.47266813896</c:v>
                </c:pt>
                <c:pt idx="142">
                  <c:v>2530.60544688385</c:v>
                </c:pt>
                <c:pt idx="143">
                  <c:v>2527.75730783391</c:v>
                </c:pt>
                <c:pt idx="144">
                  <c:v>2524.9280141498</c:v>
                </c:pt>
                <c:pt idx="145">
                  <c:v>2522.11733319371</c:v>
                </c:pt>
                <c:pt idx="146">
                  <c:v>2519.32503643305</c:v>
                </c:pt>
                <c:pt idx="147">
                  <c:v>2516.55089934677</c:v>
                </c:pt>
                <c:pt idx="148">
                  <c:v>2513.79470133441</c:v>
                </c:pt>
                <c:pt idx="149">
                  <c:v>2511.05622562751</c:v>
                </c:pt>
                <c:pt idx="150">
                  <c:v>2508.3352592036</c:v>
                </c:pt>
                <c:pt idx="151">
                  <c:v>2505.63159270247</c:v>
                </c:pt>
                <c:pt idx="152">
                  <c:v>2502.9450203448</c:v>
                </c:pt>
                <c:pt idx="153">
                  <c:v>2500.27533985293</c:v>
                </c:pt>
                <c:pt idx="154">
                  <c:v>2497.62235237382</c:v>
                </c:pt>
                <c:pt idx="155">
                  <c:v>2494.98586240407</c:v>
                </c:pt>
                <c:pt idx="156">
                  <c:v>2492.36567771693</c:v>
                </c:pt>
                <c:pt idx="157">
                  <c:v>2489.76160929128</c:v>
                </c:pt>
                <c:pt idx="158">
                  <c:v>2487.17347124249</c:v>
                </c:pt>
                <c:pt idx="159">
                  <c:v>2484.60108075512</c:v>
                </c:pt>
                <c:pt idx="160">
                  <c:v>2482.04425801729</c:v>
                </c:pt>
                <c:pt idx="161">
                  <c:v>2479.50282615694</c:v>
                </c:pt>
                <c:pt idx="162">
                  <c:v>2476.97661117957</c:v>
                </c:pt>
                <c:pt idx="163">
                  <c:v>2474.46544190772</c:v>
                </c:pt>
                <c:pt idx="164">
                  <c:v>2471.9691499219</c:v>
                </c:pt>
                <c:pt idx="165">
                  <c:v>2469.48756950317</c:v>
                </c:pt>
                <c:pt idx="166">
                  <c:v>2467.02053757704</c:v>
                </c:pt>
                <c:pt idx="167">
                  <c:v>2464.56789365889</c:v>
                </c:pt>
                <c:pt idx="168">
                  <c:v>2462.12947980073</c:v>
                </c:pt>
                <c:pt idx="169">
                  <c:v>2459.70514053931</c:v>
                </c:pt>
                <c:pt idx="170">
                  <c:v>2457.29472284555</c:v>
                </c:pt>
                <c:pt idx="171">
                  <c:v>2454.89807607516</c:v>
                </c:pt>
                <c:pt idx="172">
                  <c:v>2452.5150519206</c:v>
                </c:pt>
                <c:pt idx="173">
                  <c:v>2450.14550436409</c:v>
                </c:pt>
                <c:pt idx="174">
                  <c:v>2447.78928963187</c:v>
                </c:pt>
                <c:pt idx="175">
                  <c:v>2445.44626614959</c:v>
                </c:pt>
                <c:pt idx="176">
                  <c:v>2443.1162944987</c:v>
                </c:pt>
                <c:pt idx="177">
                  <c:v>2440.79923737394</c:v>
                </c:pt>
                <c:pt idx="178">
                  <c:v>2438.49495954193</c:v>
                </c:pt>
                <c:pt idx="179">
                  <c:v>2436.2033278006</c:v>
                </c:pt>
                <c:pt idx="180">
                  <c:v>2433.92421093975</c:v>
                </c:pt>
                <c:pt idx="181">
                  <c:v>2431.65747970244</c:v>
                </c:pt>
                <c:pt idx="182">
                  <c:v>2429.40300674733</c:v>
                </c:pt>
                <c:pt idx="183">
                  <c:v>2427.16066661193</c:v>
                </c:pt>
                <c:pt idx="184">
                  <c:v>2424.93033567668</c:v>
                </c:pt>
                <c:pt idx="185">
                  <c:v>2422.71189212991</c:v>
                </c:pt>
                <c:pt idx="186">
                  <c:v>2420.50521593356</c:v>
                </c:pt>
                <c:pt idx="187">
                  <c:v>2418.31018878974</c:v>
                </c:pt>
                <c:pt idx="188">
                  <c:v>2416.12669410805</c:v>
                </c:pt>
                <c:pt idx="189">
                  <c:v>2413.95461697365</c:v>
                </c:pt>
                <c:pt idx="190">
                  <c:v>2411.79384411608</c:v>
                </c:pt>
                <c:pt idx="191">
                  <c:v>2409.64426387874</c:v>
                </c:pt>
                <c:pt idx="192">
                  <c:v>2407.50576618913</c:v>
                </c:pt>
                <c:pt idx="193">
                  <c:v>2405.37824252969</c:v>
                </c:pt>
                <c:pt idx="194">
                  <c:v>2403.26158590937</c:v>
                </c:pt>
                <c:pt idx="195">
                  <c:v>2401.1556908358</c:v>
                </c:pt>
                <c:pt idx="196">
                  <c:v>2399.06045328806</c:v>
                </c:pt>
                <c:pt idx="197">
                  <c:v>2396.97577069011</c:v>
                </c:pt>
                <c:pt idx="198">
                  <c:v>2394.90154188477</c:v>
                </c:pt>
                <c:pt idx="199">
                  <c:v>2392.83766710824</c:v>
                </c:pt>
                <c:pt idx="200">
                  <c:v>2390.78404796531</c:v>
                </c:pt>
                <c:pt idx="201">
                  <c:v>2388.74058740494</c:v>
                </c:pt>
                <c:pt idx="202">
                  <c:v>2386.7071896965</c:v>
                </c:pt>
                <c:pt idx="203">
                  <c:v>2384.68376040646</c:v>
                </c:pt>
                <c:pt idx="204">
                  <c:v>2382.67020637564</c:v>
                </c:pt>
                <c:pt idx="205">
                  <c:v>2380.66643569686</c:v>
                </c:pt>
                <c:pt idx="206">
                  <c:v>2378.67235769318</c:v>
                </c:pt>
                <c:pt idx="207">
                  <c:v>2376.68788289652</c:v>
                </c:pt>
                <c:pt idx="208">
                  <c:v>2374.71292302675</c:v>
                </c:pt>
                <c:pt idx="209">
                  <c:v>2372.74739097129</c:v>
                </c:pt>
                <c:pt idx="210">
                  <c:v>2370.79120076501</c:v>
                </c:pt>
                <c:pt idx="211">
                  <c:v>2368.84426757069</c:v>
                </c:pt>
                <c:pt idx="212">
                  <c:v>2366.90650765981</c:v>
                </c:pt>
                <c:pt idx="213">
                  <c:v>2364.97783839376</c:v>
                </c:pt>
                <c:pt idx="214">
                  <c:v>2363.05817820542</c:v>
                </c:pt>
                <c:pt idx="215">
                  <c:v>2361.14744658117</c:v>
                </c:pt>
                <c:pt idx="216">
                  <c:v>2359.24556404322</c:v>
                </c:pt>
                <c:pt idx="217">
                  <c:v>2357.35245213234</c:v>
                </c:pt>
                <c:pt idx="218">
                  <c:v>2355.46803339091</c:v>
                </c:pt>
                <c:pt idx="219">
                  <c:v>2353.59223134634</c:v>
                </c:pt>
                <c:pt idx="220">
                  <c:v>2351.72497049484</c:v>
                </c:pt>
                <c:pt idx="221">
                  <c:v>2349.86617628545</c:v>
                </c:pt>
                <c:pt idx="222">
                  <c:v>2348.01577510449</c:v>
                </c:pt>
                <c:pt idx="223">
                  <c:v>2346.17369426023</c:v>
                </c:pt>
                <c:pt idx="224">
                  <c:v>2344.33986196794</c:v>
                </c:pt>
                <c:pt idx="225">
                  <c:v>2342.51420733518</c:v>
                </c:pt>
                <c:pt idx="226">
                  <c:v>2340.69666034744</c:v>
                </c:pt>
                <c:pt idx="227">
                  <c:v>2338.88715185399</c:v>
                </c:pt>
                <c:pt idx="228">
                  <c:v>2337.08561355408</c:v>
                </c:pt>
                <c:pt idx="229">
                  <c:v>2335.29197798338</c:v>
                </c:pt>
                <c:pt idx="230">
                  <c:v>2333.50617850065</c:v>
                </c:pt>
                <c:pt idx="231">
                  <c:v>2331.72814927478</c:v>
                </c:pt>
                <c:pt idx="232">
                  <c:v>2329.95782527194</c:v>
                </c:pt>
                <c:pt idx="233">
                  <c:v>2328.19514224306</c:v>
                </c:pt>
                <c:pt idx="234">
                  <c:v>2326.44003671158</c:v>
                </c:pt>
                <c:pt idx="235">
                  <c:v>2324.69244596132</c:v>
                </c:pt>
                <c:pt idx="236">
                  <c:v>2322.95230802474</c:v>
                </c:pt>
                <c:pt idx="237">
                  <c:v>2321.21956167127</c:v>
                </c:pt>
                <c:pt idx="238">
                  <c:v>2319.49414639596</c:v>
                </c:pt>
                <c:pt idx="239">
                  <c:v>2317.77600240833</c:v>
                </c:pt>
                <c:pt idx="240">
                  <c:v>2316.06507062137</c:v>
                </c:pt>
                <c:pt idx="241">
                  <c:v>2314.36129264086</c:v>
                </c:pt>
                <c:pt idx="242">
                  <c:v>2312.66461075477</c:v>
                </c:pt>
                <c:pt idx="243">
                  <c:v>2310.97496792291</c:v>
                </c:pt>
                <c:pt idx="244">
                  <c:v>2309.29230776681</c:v>
                </c:pt>
                <c:pt idx="245">
                  <c:v>2307.61657455975</c:v>
                </c:pt>
                <c:pt idx="246">
                  <c:v>2305.94771321693</c:v>
                </c:pt>
                <c:pt idx="247">
                  <c:v>2304.28566928591</c:v>
                </c:pt>
                <c:pt idx="248">
                  <c:v>2302.63038893717</c:v>
                </c:pt>
                <c:pt idx="249">
                  <c:v>2300.98181895484</c:v>
                </c:pt>
                <c:pt idx="250">
                  <c:v>2299.33990672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00345"/>
        <c:axId val="89507810"/>
      </c:lineChart>
      <c:catAx>
        <c:axId val="33600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810"/>
        <c:crossesAt val="2000"/>
        <c:auto val="1"/>
        <c:lblAlgn val="ctr"/>
        <c:lblOffset val="100"/>
        <c:noMultiLvlLbl val="0"/>
      </c:catAx>
      <c:valAx>
        <c:axId val="89507810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345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e ZŠ - 300 až 700 stravovaných
 (v Kč/dítě)</a:t>
            </a:r>
          </a:p>
        </c:rich>
      </c:tx>
      <c:layout>
        <c:manualLayout>
          <c:xMode val="edge"/>
          <c:yMode val="edge"/>
          <c:x val="0.2838190094541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468.886</c:v>
                </c:pt>
                <c:pt idx="1">
                  <c:v>2467.51652832678</c:v>
                </c:pt>
                <c:pt idx="2">
                  <c:v>2466.14857508166</c:v>
                </c:pt>
                <c:pt idx="3">
                  <c:v>2464.78213774066</c:v>
                </c:pt>
                <c:pt idx="4">
                  <c:v>2463.4172137854</c:v>
                </c:pt>
                <c:pt idx="5">
                  <c:v>2462.05380070305</c:v>
                </c:pt>
                <c:pt idx="6">
                  <c:v>2460.69189598637</c:v>
                </c:pt>
                <c:pt idx="7">
                  <c:v>2459.33149713364</c:v>
                </c:pt>
                <c:pt idx="8">
                  <c:v>2457.97260164868</c:v>
                </c:pt>
                <c:pt idx="9">
                  <c:v>2456.61520704083</c:v>
                </c:pt>
                <c:pt idx="10">
                  <c:v>2455.25931082492</c:v>
                </c:pt>
                <c:pt idx="11">
                  <c:v>2453.90491052127</c:v>
                </c:pt>
                <c:pt idx="12">
                  <c:v>2452.55200365565</c:v>
                </c:pt>
                <c:pt idx="13">
                  <c:v>2451.20058775932</c:v>
                </c:pt>
                <c:pt idx="14">
                  <c:v>2449.85066036893</c:v>
                </c:pt>
                <c:pt idx="15">
                  <c:v>2448.5022190266</c:v>
                </c:pt>
                <c:pt idx="16">
                  <c:v>2447.15526127984</c:v>
                </c:pt>
                <c:pt idx="17">
                  <c:v>2445.80978468153</c:v>
                </c:pt>
                <c:pt idx="18">
                  <c:v>2444.46578678997</c:v>
                </c:pt>
                <c:pt idx="19">
                  <c:v>2443.1232651688</c:v>
                </c:pt>
                <c:pt idx="20">
                  <c:v>2441.782217387</c:v>
                </c:pt>
                <c:pt idx="21">
                  <c:v>2440.44264101892</c:v>
                </c:pt>
                <c:pt idx="22">
                  <c:v>2439.1045336442</c:v>
                </c:pt>
                <c:pt idx="23">
                  <c:v>2437.7678928478</c:v>
                </c:pt>
                <c:pt idx="24">
                  <c:v>2436.43271621995</c:v>
                </c:pt>
                <c:pt idx="25">
                  <c:v>2435.09900135618</c:v>
                </c:pt>
                <c:pt idx="26">
                  <c:v>2433.76674585728</c:v>
                </c:pt>
                <c:pt idx="27">
                  <c:v>2432.43594732927</c:v>
                </c:pt>
                <c:pt idx="28">
                  <c:v>2431.10660338342</c:v>
                </c:pt>
                <c:pt idx="29">
                  <c:v>2429.77871163622</c:v>
                </c:pt>
                <c:pt idx="30">
                  <c:v>2428.45226970934</c:v>
                </c:pt>
                <c:pt idx="31">
                  <c:v>2427.12727522967</c:v>
                </c:pt>
                <c:pt idx="32">
                  <c:v>2425.80372582927</c:v>
                </c:pt>
                <c:pt idx="33">
                  <c:v>2424.48161914535</c:v>
                </c:pt>
                <c:pt idx="34">
                  <c:v>2423.16095282028</c:v>
                </c:pt>
                <c:pt idx="35">
                  <c:v>2421.84172450156</c:v>
                </c:pt>
                <c:pt idx="36">
                  <c:v>2420.5239318418</c:v>
                </c:pt>
                <c:pt idx="37">
                  <c:v>2419.20757249874</c:v>
                </c:pt>
                <c:pt idx="38">
                  <c:v>2417.89264413519</c:v>
                </c:pt>
                <c:pt idx="39">
                  <c:v>2416.57914441905</c:v>
                </c:pt>
                <c:pt idx="40">
                  <c:v>2415.26707102328</c:v>
                </c:pt>
                <c:pt idx="41">
                  <c:v>2413.9564216259</c:v>
                </c:pt>
                <c:pt idx="42">
                  <c:v>2412.64719390996</c:v>
                </c:pt>
                <c:pt idx="43">
                  <c:v>2411.33938556353</c:v>
                </c:pt>
                <c:pt idx="44">
                  <c:v>2410.03299427969</c:v>
                </c:pt>
                <c:pt idx="45">
                  <c:v>2408.72801775653</c:v>
                </c:pt>
                <c:pt idx="46">
                  <c:v>2407.42445369711</c:v>
                </c:pt>
                <c:pt idx="47">
                  <c:v>2406.12229980947</c:v>
                </c:pt>
                <c:pt idx="48">
                  <c:v>2404.82155380659</c:v>
                </c:pt>
                <c:pt idx="49">
                  <c:v>2403.52221340641</c:v>
                </c:pt>
                <c:pt idx="50">
                  <c:v>2402.22427633179</c:v>
                </c:pt>
                <c:pt idx="51">
                  <c:v>2400.92774031051</c:v>
                </c:pt>
                <c:pt idx="52">
                  <c:v>2399.63260307525</c:v>
                </c:pt>
                <c:pt idx="53">
                  <c:v>2398.33886236358</c:v>
                </c:pt>
                <c:pt idx="54">
                  <c:v>2397.04651591794</c:v>
                </c:pt>
                <c:pt idx="55">
                  <c:v>2395.75556148565</c:v>
                </c:pt>
                <c:pt idx="56">
                  <c:v>2394.46599681887</c:v>
                </c:pt>
                <c:pt idx="57">
                  <c:v>2393.17781967459</c:v>
                </c:pt>
                <c:pt idx="58">
                  <c:v>2391.89102781465</c:v>
                </c:pt>
                <c:pt idx="59">
                  <c:v>2390.60561900566</c:v>
                </c:pt>
                <c:pt idx="60">
                  <c:v>2389.32159101907</c:v>
                </c:pt>
                <c:pt idx="61">
                  <c:v>2388.03894163108</c:v>
                </c:pt>
                <c:pt idx="62">
                  <c:v>2386.75766862269</c:v>
                </c:pt>
                <c:pt idx="63">
                  <c:v>2385.47776977966</c:v>
                </c:pt>
                <c:pt idx="64">
                  <c:v>2384.19924289246</c:v>
                </c:pt>
                <c:pt idx="65">
                  <c:v>2382.92208575634</c:v>
                </c:pt>
                <c:pt idx="66">
                  <c:v>2381.64629617125</c:v>
                </c:pt>
                <c:pt idx="67">
                  <c:v>2380.37187194184</c:v>
                </c:pt>
                <c:pt idx="68">
                  <c:v>2379.09881087748</c:v>
                </c:pt>
                <c:pt idx="69">
                  <c:v>2377.82711079221</c:v>
                </c:pt>
                <c:pt idx="70">
                  <c:v>2376.55676950474</c:v>
                </c:pt>
                <c:pt idx="71">
                  <c:v>2375.28778483844</c:v>
                </c:pt>
                <c:pt idx="72">
                  <c:v>2374.02015462133</c:v>
                </c:pt>
                <c:pt idx="73">
                  <c:v>2372.75387668606</c:v>
                </c:pt>
                <c:pt idx="74">
                  <c:v>2371.48894886991</c:v>
                </c:pt>
                <c:pt idx="75">
                  <c:v>2370.22536901476</c:v>
                </c:pt>
                <c:pt idx="76">
                  <c:v>2368.96313496709</c:v>
                </c:pt>
                <c:pt idx="77">
                  <c:v>2367.70224457796</c:v>
                </c:pt>
                <c:pt idx="78">
                  <c:v>2366.44269570302</c:v>
                </c:pt>
                <c:pt idx="79">
                  <c:v>2365.18448620245</c:v>
                </c:pt>
                <c:pt idx="80">
                  <c:v>2363.92761394102</c:v>
                </c:pt>
                <c:pt idx="81">
                  <c:v>2362.672076788</c:v>
                </c:pt>
                <c:pt idx="82">
                  <c:v>2361.41787261719</c:v>
                </c:pt>
                <c:pt idx="83">
                  <c:v>2360.16499930693</c:v>
                </c:pt>
                <c:pt idx="84">
                  <c:v>2358.91345474002</c:v>
                </c:pt>
                <c:pt idx="85">
                  <c:v>2357.66323680378</c:v>
                </c:pt>
                <c:pt idx="86">
                  <c:v>2356.41434339</c:v>
                </c:pt>
                <c:pt idx="87">
                  <c:v>2355.16677239491</c:v>
                </c:pt>
                <c:pt idx="88">
                  <c:v>2353.92052171923</c:v>
                </c:pt>
                <c:pt idx="89">
                  <c:v>2352.6755892681</c:v>
                </c:pt>
                <c:pt idx="90">
                  <c:v>2351.43197295109</c:v>
                </c:pt>
                <c:pt idx="91">
                  <c:v>2350.1896706822</c:v>
                </c:pt>
                <c:pt idx="92">
                  <c:v>2348.94868037981</c:v>
                </c:pt>
                <c:pt idx="93">
                  <c:v>2347.70899996672</c:v>
                </c:pt>
                <c:pt idx="94">
                  <c:v>2346.4706273701</c:v>
                </c:pt>
                <c:pt idx="95">
                  <c:v>2345.2335605215</c:v>
                </c:pt>
                <c:pt idx="96">
                  <c:v>2343.99779735683</c:v>
                </c:pt>
                <c:pt idx="97">
                  <c:v>2342.76333581633</c:v>
                </c:pt>
                <c:pt idx="98">
                  <c:v>2341.53017384459</c:v>
                </c:pt>
                <c:pt idx="99">
                  <c:v>2340.29830939054</c:v>
                </c:pt>
                <c:pt idx="100">
                  <c:v>2339.06774040739</c:v>
                </c:pt>
                <c:pt idx="101">
                  <c:v>2337.83846485268</c:v>
                </c:pt>
                <c:pt idx="102">
                  <c:v>2336.61048068824</c:v>
                </c:pt>
                <c:pt idx="103">
                  <c:v>2335.38378588016</c:v>
                </c:pt>
                <c:pt idx="104">
                  <c:v>2334.15837839882</c:v>
                </c:pt>
                <c:pt idx="105">
                  <c:v>2332.93425621885</c:v>
                </c:pt>
                <c:pt idx="106">
                  <c:v>2331.71141731912</c:v>
                </c:pt>
                <c:pt idx="107">
                  <c:v>2330.48985968274</c:v>
                </c:pt>
                <c:pt idx="108">
                  <c:v>2329.26958129705</c:v>
                </c:pt>
                <c:pt idx="109">
                  <c:v>2328.05058015361</c:v>
                </c:pt>
                <c:pt idx="110">
                  <c:v>2326.83285424815</c:v>
                </c:pt>
                <c:pt idx="111">
                  <c:v>2325.61640158063</c:v>
                </c:pt>
                <c:pt idx="112">
                  <c:v>2324.40122015516</c:v>
                </c:pt>
                <c:pt idx="113">
                  <c:v>2323.18730798003</c:v>
                </c:pt>
                <c:pt idx="114">
                  <c:v>2321.97466306771</c:v>
                </c:pt>
                <c:pt idx="115">
                  <c:v>2320.76328343478</c:v>
                </c:pt>
                <c:pt idx="116">
                  <c:v>2319.55316710198</c:v>
                </c:pt>
                <c:pt idx="117">
                  <c:v>2318.34431209417</c:v>
                </c:pt>
                <c:pt idx="118">
                  <c:v>2317.13671644032</c:v>
                </c:pt>
                <c:pt idx="119">
                  <c:v>2315.93037817353</c:v>
                </c:pt>
                <c:pt idx="120">
                  <c:v>2314.72529533096</c:v>
                </c:pt>
                <c:pt idx="121">
                  <c:v>2313.52146595387</c:v>
                </c:pt>
                <c:pt idx="122">
                  <c:v>2312.31888808759</c:v>
                </c:pt>
                <c:pt idx="123">
                  <c:v>2311.11755978152</c:v>
                </c:pt>
                <c:pt idx="124">
                  <c:v>2309.91747908909</c:v>
                </c:pt>
                <c:pt idx="125">
                  <c:v>2308.7186440678</c:v>
                </c:pt>
                <c:pt idx="126">
                  <c:v>2307.52105277915</c:v>
                </c:pt>
                <c:pt idx="127">
                  <c:v>2306.3247032887</c:v>
                </c:pt>
                <c:pt idx="128">
                  <c:v>2305.12959366597</c:v>
                </c:pt>
                <c:pt idx="129">
                  <c:v>2303.93572198452</c:v>
                </c:pt>
                <c:pt idx="130">
                  <c:v>2302.74308632188</c:v>
                </c:pt>
                <c:pt idx="131">
                  <c:v>2301.55168475956</c:v>
                </c:pt>
                <c:pt idx="132">
                  <c:v>2300.36151538304</c:v>
                </c:pt>
                <c:pt idx="133">
                  <c:v>2299.17257628176</c:v>
                </c:pt>
                <c:pt idx="134">
                  <c:v>2297.98486554911</c:v>
                </c:pt>
                <c:pt idx="135">
                  <c:v>2296.79838128242</c:v>
                </c:pt>
                <c:pt idx="136">
                  <c:v>2295.61312158292</c:v>
                </c:pt>
                <c:pt idx="137">
                  <c:v>2294.4290845558</c:v>
                </c:pt>
                <c:pt idx="138">
                  <c:v>2293.24626831013</c:v>
                </c:pt>
                <c:pt idx="139">
                  <c:v>2292.06467095888</c:v>
                </c:pt>
                <c:pt idx="140">
                  <c:v>2290.88429061891</c:v>
                </c:pt>
                <c:pt idx="141">
                  <c:v>2289.70512541096</c:v>
                </c:pt>
                <c:pt idx="142">
                  <c:v>2288.52717345965</c:v>
                </c:pt>
                <c:pt idx="143">
                  <c:v>2287.35043289341</c:v>
                </c:pt>
                <c:pt idx="144">
                  <c:v>2286.17490184458</c:v>
                </c:pt>
                <c:pt idx="145">
                  <c:v>2285.00057844929</c:v>
                </c:pt>
                <c:pt idx="146">
                  <c:v>2283.82746084753</c:v>
                </c:pt>
                <c:pt idx="147">
                  <c:v>2282.65554718307</c:v>
                </c:pt>
                <c:pt idx="148">
                  <c:v>2281.48483560353</c:v>
                </c:pt>
                <c:pt idx="149">
                  <c:v>2280.3153242603</c:v>
                </c:pt>
                <c:pt idx="150">
                  <c:v>2279.14701130856</c:v>
                </c:pt>
                <c:pt idx="151">
                  <c:v>2277.97989490729</c:v>
                </c:pt>
                <c:pt idx="152">
                  <c:v>2276.81397321923</c:v>
                </c:pt>
                <c:pt idx="153">
                  <c:v>2275.64924441085</c:v>
                </c:pt>
                <c:pt idx="154">
                  <c:v>2274.48570665242</c:v>
                </c:pt>
                <c:pt idx="155">
                  <c:v>2273.32335811791</c:v>
                </c:pt>
                <c:pt idx="156">
                  <c:v>2272.16219698504</c:v>
                </c:pt>
                <c:pt idx="157">
                  <c:v>2271.00222143524</c:v>
                </c:pt>
                <c:pt idx="158">
                  <c:v>2269.84342965367</c:v>
                </c:pt>
                <c:pt idx="159">
                  <c:v>2268.68581982917</c:v>
                </c:pt>
                <c:pt idx="160">
                  <c:v>2267.5293901543</c:v>
                </c:pt>
                <c:pt idx="161">
                  <c:v>2266.37413882527</c:v>
                </c:pt>
                <c:pt idx="162">
                  <c:v>2265.22006404199</c:v>
                </c:pt>
                <c:pt idx="163">
                  <c:v>2264.06716400802</c:v>
                </c:pt>
                <c:pt idx="164">
                  <c:v>2262.91543693058</c:v>
                </c:pt>
                <c:pt idx="165">
                  <c:v>2261.76488102054</c:v>
                </c:pt>
                <c:pt idx="166">
                  <c:v>2260.61549449241</c:v>
                </c:pt>
                <c:pt idx="167">
                  <c:v>2259.46727556432</c:v>
                </c:pt>
                <c:pt idx="168">
                  <c:v>2258.32022245801</c:v>
                </c:pt>
                <c:pt idx="169">
                  <c:v>2257.17433339885</c:v>
                </c:pt>
                <c:pt idx="170">
                  <c:v>2256.0296066158</c:v>
                </c:pt>
                <c:pt idx="171">
                  <c:v>2254.8860403414</c:v>
                </c:pt>
                <c:pt idx="172">
                  <c:v>2253.74363281179</c:v>
                </c:pt>
                <c:pt idx="173">
                  <c:v>2252.60238226667</c:v>
                </c:pt>
                <c:pt idx="174">
                  <c:v>2251.46228694931</c:v>
                </c:pt>
                <c:pt idx="175">
                  <c:v>2250.32334510653</c:v>
                </c:pt>
                <c:pt idx="176">
                  <c:v>2249.1855549887</c:v>
                </c:pt>
                <c:pt idx="177">
                  <c:v>2248.04891484974</c:v>
                </c:pt>
                <c:pt idx="178">
                  <c:v>2246.91342294706</c:v>
                </c:pt>
                <c:pt idx="179">
                  <c:v>2245.77907754163</c:v>
                </c:pt>
                <c:pt idx="180">
                  <c:v>2244.6458768979</c:v>
                </c:pt>
                <c:pt idx="181">
                  <c:v>2243.51381928384</c:v>
                </c:pt>
                <c:pt idx="182">
                  <c:v>2242.38290297091</c:v>
                </c:pt>
                <c:pt idx="183">
                  <c:v>2241.25312623404</c:v>
                </c:pt>
                <c:pt idx="184">
                  <c:v>2240.12448735165</c:v>
                </c:pt>
                <c:pt idx="185">
                  <c:v>2238.99698460562</c:v>
                </c:pt>
                <c:pt idx="186">
                  <c:v>2237.87061628128</c:v>
                </c:pt>
                <c:pt idx="187">
                  <c:v>2236.74538066743</c:v>
                </c:pt>
                <c:pt idx="188">
                  <c:v>2235.62127605629</c:v>
                </c:pt>
                <c:pt idx="189">
                  <c:v>2234.49830074351</c:v>
                </c:pt>
                <c:pt idx="190">
                  <c:v>2233.37645302818</c:v>
                </c:pt>
                <c:pt idx="191">
                  <c:v>2232.25573121279</c:v>
                </c:pt>
                <c:pt idx="192">
                  <c:v>2231.13613360324</c:v>
                </c:pt>
                <c:pt idx="193">
                  <c:v>2230.01765850883</c:v>
                </c:pt>
                <c:pt idx="194">
                  <c:v>2228.90030424224</c:v>
                </c:pt>
                <c:pt idx="195">
                  <c:v>2227.78406911954</c:v>
                </c:pt>
                <c:pt idx="196">
                  <c:v>2226.66895146016</c:v>
                </c:pt>
                <c:pt idx="197">
                  <c:v>2225.55494958691</c:v>
                </c:pt>
                <c:pt idx="198">
                  <c:v>2224.44206182595</c:v>
                </c:pt>
                <c:pt idx="199">
                  <c:v>2223.33028650676</c:v>
                </c:pt>
                <c:pt idx="200">
                  <c:v>2222.2196219622</c:v>
                </c:pt>
                <c:pt idx="201">
                  <c:v>2221.43485494451</c:v>
                </c:pt>
                <c:pt idx="202">
                  <c:v>2220.65263938117</c:v>
                </c:pt>
                <c:pt idx="203">
                  <c:v>2219.87097449418</c:v>
                </c:pt>
                <c:pt idx="204">
                  <c:v>2219.08985970222</c:v>
                </c:pt>
                <c:pt idx="205">
                  <c:v>2218.30929442482</c:v>
                </c:pt>
                <c:pt idx="206">
                  <c:v>2217.5292780823</c:v>
                </c:pt>
                <c:pt idx="207">
                  <c:v>2216.7498100958</c:v>
                </c:pt>
                <c:pt idx="208">
                  <c:v>2215.97088988728</c:v>
                </c:pt>
                <c:pt idx="209">
                  <c:v>2215.19251687951</c:v>
                </c:pt>
                <c:pt idx="210">
                  <c:v>2214.41469049607</c:v>
                </c:pt>
                <c:pt idx="211">
                  <c:v>2213.63741016135</c:v>
                </c:pt>
                <c:pt idx="212">
                  <c:v>2212.86067530054</c:v>
                </c:pt>
                <c:pt idx="213">
                  <c:v>2212.08448533965</c:v>
                </c:pt>
                <c:pt idx="214">
                  <c:v>2211.30883970549</c:v>
                </c:pt>
                <c:pt idx="215">
                  <c:v>2210.53373782567</c:v>
                </c:pt>
                <c:pt idx="216">
                  <c:v>2209.7591791286</c:v>
                </c:pt>
                <c:pt idx="217">
                  <c:v>2208.9851630435</c:v>
                </c:pt>
                <c:pt idx="218">
                  <c:v>2208.21168900039</c:v>
                </c:pt>
                <c:pt idx="219">
                  <c:v>2207.43875643007</c:v>
                </c:pt>
                <c:pt idx="220">
                  <c:v>2206.66636476416</c:v>
                </c:pt>
                <c:pt idx="221">
                  <c:v>2205.89451343507</c:v>
                </c:pt>
                <c:pt idx="222">
                  <c:v>2205.12320187598</c:v>
                </c:pt>
                <c:pt idx="223">
                  <c:v>2204.3524295209</c:v>
                </c:pt>
                <c:pt idx="224">
                  <c:v>2203.58219580459</c:v>
                </c:pt>
                <c:pt idx="225">
                  <c:v>2202.81250016265</c:v>
                </c:pt>
                <c:pt idx="226">
                  <c:v>2202.04334203141</c:v>
                </c:pt>
                <c:pt idx="227">
                  <c:v>2201.27472084805</c:v>
                </c:pt>
                <c:pt idx="228">
                  <c:v>2200.50663605047</c:v>
                </c:pt>
                <c:pt idx="229">
                  <c:v>2199.73908707741</c:v>
                </c:pt>
                <c:pt idx="230">
                  <c:v>2198.97207336836</c:v>
                </c:pt>
                <c:pt idx="231">
                  <c:v>2198.20559436361</c:v>
                </c:pt>
                <c:pt idx="232">
                  <c:v>2197.43964950421</c:v>
                </c:pt>
                <c:pt idx="233">
                  <c:v>2196.674238232</c:v>
                </c:pt>
                <c:pt idx="234">
                  <c:v>2195.90935998961</c:v>
                </c:pt>
                <c:pt idx="235">
                  <c:v>2195.14501422042</c:v>
                </c:pt>
                <c:pt idx="236">
                  <c:v>2194.38120036861</c:v>
                </c:pt>
                <c:pt idx="237">
                  <c:v>2193.61791787911</c:v>
                </c:pt>
                <c:pt idx="238">
                  <c:v>2192.85516619765</c:v>
                </c:pt>
                <c:pt idx="239">
                  <c:v>2192.09294477069</c:v>
                </c:pt>
                <c:pt idx="240">
                  <c:v>2191.33125304551</c:v>
                </c:pt>
                <c:pt idx="241">
                  <c:v>2190.57009047011</c:v>
                </c:pt>
                <c:pt idx="242">
                  <c:v>2189.80945649329</c:v>
                </c:pt>
                <c:pt idx="243">
                  <c:v>2189.0493505646</c:v>
                </c:pt>
                <c:pt idx="244">
                  <c:v>2188.28977213436</c:v>
                </c:pt>
                <c:pt idx="245">
                  <c:v>2187.53072065365</c:v>
                </c:pt>
                <c:pt idx="246">
                  <c:v>2186.77219557431</c:v>
                </c:pt>
                <c:pt idx="247">
                  <c:v>2186.01419634894</c:v>
                </c:pt>
                <c:pt idx="248">
                  <c:v>2185.2567224309</c:v>
                </c:pt>
                <c:pt idx="249">
                  <c:v>2184.49977327432</c:v>
                </c:pt>
                <c:pt idx="250">
                  <c:v>2183.74334833406</c:v>
                </c:pt>
                <c:pt idx="251">
                  <c:v>2182.98744706575</c:v>
                </c:pt>
                <c:pt idx="252">
                  <c:v>2182.23206892577</c:v>
                </c:pt>
                <c:pt idx="253">
                  <c:v>2181.47721337127</c:v>
                </c:pt>
                <c:pt idx="254">
                  <c:v>2180.72287986012</c:v>
                </c:pt>
                <c:pt idx="255">
                  <c:v>2179.96906785095</c:v>
                </c:pt>
                <c:pt idx="256">
                  <c:v>2179.21577680316</c:v>
                </c:pt>
                <c:pt idx="257">
                  <c:v>2178.46300617688</c:v>
                </c:pt>
                <c:pt idx="258">
                  <c:v>2177.71075543297</c:v>
                </c:pt>
                <c:pt idx="259">
                  <c:v>2176.95902403305</c:v>
                </c:pt>
                <c:pt idx="260">
                  <c:v>2176.2078114395</c:v>
                </c:pt>
                <c:pt idx="261">
                  <c:v>2175.45711711542</c:v>
                </c:pt>
                <c:pt idx="262">
                  <c:v>2174.70694052464</c:v>
                </c:pt>
                <c:pt idx="263">
                  <c:v>2173.95728113176</c:v>
                </c:pt>
                <c:pt idx="264">
                  <c:v>2173.20813840211</c:v>
                </c:pt>
                <c:pt idx="265">
                  <c:v>2172.45951180173</c:v>
                </c:pt>
                <c:pt idx="266">
                  <c:v>2171.71140079742</c:v>
                </c:pt>
                <c:pt idx="267">
                  <c:v>2170.96380485672</c:v>
                </c:pt>
                <c:pt idx="268">
                  <c:v>2170.21672344788</c:v>
                </c:pt>
                <c:pt idx="269">
                  <c:v>2169.47015603991</c:v>
                </c:pt>
                <c:pt idx="270">
                  <c:v>2168.72410210252</c:v>
                </c:pt>
                <c:pt idx="271">
                  <c:v>2167.97856110616</c:v>
                </c:pt>
                <c:pt idx="272">
                  <c:v>2167.23353252203</c:v>
                </c:pt>
                <c:pt idx="273">
                  <c:v>2166.48901582202</c:v>
                </c:pt>
                <c:pt idx="274">
                  <c:v>2165.74501047878</c:v>
                </c:pt>
                <c:pt idx="275">
                  <c:v>2165.00151596565</c:v>
                </c:pt>
                <c:pt idx="276">
                  <c:v>2164.25853175672</c:v>
                </c:pt>
                <c:pt idx="277">
                  <c:v>2163.5160573268</c:v>
                </c:pt>
                <c:pt idx="278">
                  <c:v>2162.7740921514</c:v>
                </c:pt>
                <c:pt idx="279">
                  <c:v>2162.03263570676</c:v>
                </c:pt>
                <c:pt idx="280">
                  <c:v>2161.29168746985</c:v>
                </c:pt>
                <c:pt idx="281">
                  <c:v>2160.55124691835</c:v>
                </c:pt>
                <c:pt idx="282">
                  <c:v>2159.81131353064</c:v>
                </c:pt>
                <c:pt idx="283">
                  <c:v>2159.07188678583</c:v>
                </c:pt>
                <c:pt idx="284">
                  <c:v>2158.33296616375</c:v>
                </c:pt>
                <c:pt idx="285">
                  <c:v>2157.59455114492</c:v>
                </c:pt>
                <c:pt idx="286">
                  <c:v>2156.85664121058</c:v>
                </c:pt>
                <c:pt idx="287">
                  <c:v>2156.1192358427</c:v>
                </c:pt>
                <c:pt idx="288">
                  <c:v>2155.38233452392</c:v>
                </c:pt>
                <c:pt idx="289">
                  <c:v>2154.64593673761</c:v>
                </c:pt>
                <c:pt idx="290">
                  <c:v>2153.91004196785</c:v>
                </c:pt>
                <c:pt idx="291">
                  <c:v>2153.17464969942</c:v>
                </c:pt>
                <c:pt idx="292">
                  <c:v>2152.43975941779</c:v>
                </c:pt>
                <c:pt idx="293">
                  <c:v>2151.70537060915</c:v>
                </c:pt>
                <c:pt idx="294">
                  <c:v>2150.97148276037</c:v>
                </c:pt>
                <c:pt idx="295">
                  <c:v>2150.23809535906</c:v>
                </c:pt>
                <c:pt idx="296">
                  <c:v>2149.50520789348</c:v>
                </c:pt>
                <c:pt idx="297">
                  <c:v>2148.77281985262</c:v>
                </c:pt>
                <c:pt idx="298">
                  <c:v>2148.04093072615</c:v>
                </c:pt>
                <c:pt idx="299">
                  <c:v>2147.30954000445</c:v>
                </c:pt>
                <c:pt idx="300">
                  <c:v>2146.57864717857</c:v>
                </c:pt>
                <c:pt idx="301">
                  <c:v>2145.84825174028</c:v>
                </c:pt>
                <c:pt idx="302">
                  <c:v>2145.11835318202</c:v>
                </c:pt>
                <c:pt idx="303">
                  <c:v>2144.38895099695</c:v>
                </c:pt>
                <c:pt idx="304">
                  <c:v>2143.66004467887</c:v>
                </c:pt>
                <c:pt idx="305">
                  <c:v>2142.93163372231</c:v>
                </c:pt>
                <c:pt idx="306">
                  <c:v>2142.20371762247</c:v>
                </c:pt>
                <c:pt idx="307">
                  <c:v>2141.47629587525</c:v>
                </c:pt>
                <c:pt idx="308">
                  <c:v>2140.74936797721</c:v>
                </c:pt>
                <c:pt idx="309">
                  <c:v>2140.02293342561</c:v>
                </c:pt>
                <c:pt idx="310">
                  <c:v>2139.2969917184</c:v>
                </c:pt>
                <c:pt idx="311">
                  <c:v>2138.57154235418</c:v>
                </c:pt>
                <c:pt idx="312">
                  <c:v>2137.84658483227</c:v>
                </c:pt>
                <c:pt idx="313">
                  <c:v>2137.12211865263</c:v>
                </c:pt>
                <c:pt idx="314">
                  <c:v>2136.39814331593</c:v>
                </c:pt>
                <c:pt idx="315">
                  <c:v>2135.67465832349</c:v>
                </c:pt>
                <c:pt idx="316">
                  <c:v>2134.95166317733</c:v>
                </c:pt>
                <c:pt idx="317">
                  <c:v>2134.22915738013</c:v>
                </c:pt>
                <c:pt idx="318">
                  <c:v>2133.50714043524</c:v>
                </c:pt>
                <c:pt idx="319">
                  <c:v>2132.78561184668</c:v>
                </c:pt>
                <c:pt idx="320">
                  <c:v>2132.06457111917</c:v>
                </c:pt>
                <c:pt idx="321">
                  <c:v>2131.34401775805</c:v>
                </c:pt>
                <c:pt idx="322">
                  <c:v>2130.62395126937</c:v>
                </c:pt>
                <c:pt idx="323">
                  <c:v>2129.90437115983</c:v>
                </c:pt>
                <c:pt idx="324">
                  <c:v>2129.1852769368</c:v>
                </c:pt>
                <c:pt idx="325">
                  <c:v>2128.46666810832</c:v>
                </c:pt>
                <c:pt idx="326">
                  <c:v>2127.74854418307</c:v>
                </c:pt>
                <c:pt idx="327">
                  <c:v>2127.03090467043</c:v>
                </c:pt>
                <c:pt idx="328">
                  <c:v>2126.31374908041</c:v>
                </c:pt>
                <c:pt idx="329">
                  <c:v>2125.59707692369</c:v>
                </c:pt>
                <c:pt idx="330">
                  <c:v>2124.88088771163</c:v>
                </c:pt>
                <c:pt idx="331">
                  <c:v>2124.16518095621</c:v>
                </c:pt>
                <c:pt idx="332">
                  <c:v>2123.44995617011</c:v>
                </c:pt>
                <c:pt idx="333">
                  <c:v>2122.73521286662</c:v>
                </c:pt>
                <c:pt idx="334">
                  <c:v>2122.02095055973</c:v>
                </c:pt>
                <c:pt idx="335">
                  <c:v>2121.30716876405</c:v>
                </c:pt>
                <c:pt idx="336">
                  <c:v>2120.59386699486</c:v>
                </c:pt>
                <c:pt idx="337">
                  <c:v>2119.88104476809</c:v>
                </c:pt>
                <c:pt idx="338">
                  <c:v>2119.16870160032</c:v>
                </c:pt>
                <c:pt idx="339">
                  <c:v>2118.45683700877</c:v>
                </c:pt>
                <c:pt idx="340">
                  <c:v>2117.74545051132</c:v>
                </c:pt>
                <c:pt idx="341">
                  <c:v>2117.0345416265</c:v>
                </c:pt>
                <c:pt idx="342">
                  <c:v>2116.32410987347</c:v>
                </c:pt>
                <c:pt idx="343">
                  <c:v>2115.61415477205</c:v>
                </c:pt>
                <c:pt idx="344">
                  <c:v>2114.9046758427</c:v>
                </c:pt>
                <c:pt idx="345">
                  <c:v>2114.19567260652</c:v>
                </c:pt>
                <c:pt idx="346">
                  <c:v>2113.48714458526</c:v>
                </c:pt>
                <c:pt idx="347">
                  <c:v>2112.7790913013</c:v>
                </c:pt>
                <c:pt idx="348">
                  <c:v>2112.07151227767</c:v>
                </c:pt>
                <c:pt idx="349">
                  <c:v>2111.36440703803</c:v>
                </c:pt>
                <c:pt idx="350">
                  <c:v>2110.65777510668</c:v>
                </c:pt>
                <c:pt idx="351">
                  <c:v>2109.95161600856</c:v>
                </c:pt>
                <c:pt idx="352">
                  <c:v>2109.24592926925</c:v>
                </c:pt>
                <c:pt idx="353">
                  <c:v>2108.54071441495</c:v>
                </c:pt>
                <c:pt idx="354">
                  <c:v>2107.8359709725</c:v>
                </c:pt>
                <c:pt idx="355">
                  <c:v>2107.13169846939</c:v>
                </c:pt>
                <c:pt idx="356">
                  <c:v>2106.4278964337</c:v>
                </c:pt>
                <c:pt idx="357">
                  <c:v>2105.72456439419</c:v>
                </c:pt>
                <c:pt idx="358">
                  <c:v>2105.02170188021</c:v>
                </c:pt>
                <c:pt idx="359">
                  <c:v>2104.31930842175</c:v>
                </c:pt>
                <c:pt idx="360">
                  <c:v>2103.61738354945</c:v>
                </c:pt>
                <c:pt idx="361">
                  <c:v>2102.91592679453</c:v>
                </c:pt>
                <c:pt idx="362">
                  <c:v>2102.21493768889</c:v>
                </c:pt>
                <c:pt idx="363">
                  <c:v>2101.514415765</c:v>
                </c:pt>
                <c:pt idx="364">
                  <c:v>2100.81436055599</c:v>
                </c:pt>
                <c:pt idx="365">
                  <c:v>2100.11477159559</c:v>
                </c:pt>
                <c:pt idx="366">
                  <c:v>2099.41564841818</c:v>
                </c:pt>
                <c:pt idx="367">
                  <c:v>2098.71699055872</c:v>
                </c:pt>
                <c:pt idx="368">
                  <c:v>2098.01879755283</c:v>
                </c:pt>
                <c:pt idx="369">
                  <c:v>2097.32106893671</c:v>
                </c:pt>
                <c:pt idx="370">
                  <c:v>2096.6238042472</c:v>
                </c:pt>
                <c:pt idx="371">
                  <c:v>2095.92700302175</c:v>
                </c:pt>
                <c:pt idx="372">
                  <c:v>2095.23066479842</c:v>
                </c:pt>
                <c:pt idx="373">
                  <c:v>2094.5347891159</c:v>
                </c:pt>
                <c:pt idx="374">
                  <c:v>2093.83937551347</c:v>
                </c:pt>
                <c:pt idx="375">
                  <c:v>2093.14442353103</c:v>
                </c:pt>
                <c:pt idx="376">
                  <c:v>2092.4499327091</c:v>
                </c:pt>
                <c:pt idx="377">
                  <c:v>2091.75590258881</c:v>
                </c:pt>
                <c:pt idx="378">
                  <c:v>2091.06233271188</c:v>
                </c:pt>
                <c:pt idx="379">
                  <c:v>2090.36922262065</c:v>
                </c:pt>
                <c:pt idx="380">
                  <c:v>2089.67657185806</c:v>
                </c:pt>
                <c:pt idx="381">
                  <c:v>2088.98437996768</c:v>
                </c:pt>
                <c:pt idx="382">
                  <c:v>2088.29264649364</c:v>
                </c:pt>
                <c:pt idx="383">
                  <c:v>2087.60137098072</c:v>
                </c:pt>
                <c:pt idx="384">
                  <c:v>2086.91055297428</c:v>
                </c:pt>
                <c:pt idx="385">
                  <c:v>2086.22019202027</c:v>
                </c:pt>
                <c:pt idx="386">
                  <c:v>2085.53028766526</c:v>
                </c:pt>
                <c:pt idx="387">
                  <c:v>2084.84083945642</c:v>
                </c:pt>
                <c:pt idx="388">
                  <c:v>2084.15184694151</c:v>
                </c:pt>
                <c:pt idx="389">
                  <c:v>2083.46330966889</c:v>
                </c:pt>
                <c:pt idx="390">
                  <c:v>2082.7752271875</c:v>
                </c:pt>
                <c:pt idx="391">
                  <c:v>2082.08759904692</c:v>
                </c:pt>
                <c:pt idx="392">
                  <c:v>2081.40042479728</c:v>
                </c:pt>
                <c:pt idx="393">
                  <c:v>2080.71370398932</c:v>
                </c:pt>
                <c:pt idx="394">
                  <c:v>2080.02743617437</c:v>
                </c:pt>
                <c:pt idx="395">
                  <c:v>2079.34162090437</c:v>
                </c:pt>
                <c:pt idx="396">
                  <c:v>2078.65625773182</c:v>
                </c:pt>
                <c:pt idx="397">
                  <c:v>2077.97134620984</c:v>
                </c:pt>
                <c:pt idx="398">
                  <c:v>2077.28688589211</c:v>
                </c:pt>
                <c:pt idx="399">
                  <c:v>2076.60287633293</c:v>
                </c:pt>
                <c:pt idx="400">
                  <c:v>2075.91931708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420.65477297218</c:v>
                </c:pt>
                <c:pt idx="1">
                  <c:v>2418.9331865103</c:v>
                </c:pt>
                <c:pt idx="2">
                  <c:v>2417.21850016945</c:v>
                </c:pt>
                <c:pt idx="3">
                  <c:v>2415.5106604163</c:v>
                </c:pt>
                <c:pt idx="4">
                  <c:v>2413.8096143174</c:v>
                </c:pt>
                <c:pt idx="5">
                  <c:v>2412.11530953052</c:v>
                </c:pt>
                <c:pt idx="6">
                  <c:v>2410.427694296</c:v>
                </c:pt>
                <c:pt idx="7">
                  <c:v>2408.74671742837</c:v>
                </c:pt>
                <c:pt idx="8">
                  <c:v>2407.07232830806</c:v>
                </c:pt>
                <c:pt idx="9">
                  <c:v>2405.40447687327</c:v>
                </c:pt>
                <c:pt idx="10">
                  <c:v>2403.74311361199</c:v>
                </c:pt>
                <c:pt idx="11">
                  <c:v>2402.08818955415</c:v>
                </c:pt>
                <c:pt idx="12">
                  <c:v>2400.43965626392</c:v>
                </c:pt>
                <c:pt idx="13">
                  <c:v>2398.79746583214</c:v>
                </c:pt>
                <c:pt idx="14">
                  <c:v>2397.16157086883</c:v>
                </c:pt>
                <c:pt idx="15">
                  <c:v>2395.53192449597</c:v>
                </c:pt>
                <c:pt idx="16">
                  <c:v>2393.90848034022</c:v>
                </c:pt>
                <c:pt idx="17">
                  <c:v>2392.29119252593</c:v>
                </c:pt>
                <c:pt idx="18">
                  <c:v>2390.68001566813</c:v>
                </c:pt>
                <c:pt idx="19">
                  <c:v>2389.07490486577</c:v>
                </c:pt>
                <c:pt idx="20">
                  <c:v>2387.475815695</c:v>
                </c:pt>
                <c:pt idx="21">
                  <c:v>2385.88270420253</c:v>
                </c:pt>
                <c:pt idx="22">
                  <c:v>2384.29552689923</c:v>
                </c:pt>
                <c:pt idx="23">
                  <c:v>2382.71424075368</c:v>
                </c:pt>
                <c:pt idx="24">
                  <c:v>2381.13880318597</c:v>
                </c:pt>
                <c:pt idx="25">
                  <c:v>2379.56917206149</c:v>
                </c:pt>
                <c:pt idx="26">
                  <c:v>2378.00530568494</c:v>
                </c:pt>
                <c:pt idx="27">
                  <c:v>2376.44716279429</c:v>
                </c:pt>
                <c:pt idx="28">
                  <c:v>2374.894702555</c:v>
                </c:pt>
                <c:pt idx="29">
                  <c:v>2373.34788455424</c:v>
                </c:pt>
                <c:pt idx="30">
                  <c:v>2371.8066687952</c:v>
                </c:pt>
                <c:pt idx="31">
                  <c:v>2370.27101569156</c:v>
                </c:pt>
                <c:pt idx="32">
                  <c:v>2368.74088606199</c:v>
                </c:pt>
                <c:pt idx="33">
                  <c:v>2367.21624112476</c:v>
                </c:pt>
                <c:pt idx="34">
                  <c:v>2365.69704249247</c:v>
                </c:pt>
                <c:pt idx="35">
                  <c:v>2364.18325216679</c:v>
                </c:pt>
                <c:pt idx="36">
                  <c:v>2362.67483253337</c:v>
                </c:pt>
                <c:pt idx="37">
                  <c:v>2361.17174635677</c:v>
                </c:pt>
                <c:pt idx="38">
                  <c:v>2359.67395677551</c:v>
                </c:pt>
                <c:pt idx="39">
                  <c:v>2358.18142729718</c:v>
                </c:pt>
                <c:pt idx="40">
                  <c:v>2356.69412179364</c:v>
                </c:pt>
                <c:pt idx="41">
                  <c:v>2355.21200449628</c:v>
                </c:pt>
                <c:pt idx="42">
                  <c:v>2353.73503999136</c:v>
                </c:pt>
                <c:pt idx="43">
                  <c:v>2352.26319321546</c:v>
                </c:pt>
                <c:pt idx="44">
                  <c:v>2350.79642945094</c:v>
                </c:pt>
                <c:pt idx="45">
                  <c:v>2349.33471432152</c:v>
                </c:pt>
                <c:pt idx="46">
                  <c:v>2347.87801378792</c:v>
                </c:pt>
                <c:pt idx="47">
                  <c:v>2346.42629414354</c:v>
                </c:pt>
                <c:pt idx="48">
                  <c:v>2344.97952201026</c:v>
                </c:pt>
                <c:pt idx="49">
                  <c:v>2343.53766433422</c:v>
                </c:pt>
                <c:pt idx="50">
                  <c:v>2342.10068838182</c:v>
                </c:pt>
                <c:pt idx="51">
                  <c:v>2340.66856173556</c:v>
                </c:pt>
                <c:pt idx="52">
                  <c:v>2339.24125229018</c:v>
                </c:pt>
                <c:pt idx="53">
                  <c:v>2337.81872824866</c:v>
                </c:pt>
                <c:pt idx="54">
                  <c:v>2336.40095811843</c:v>
                </c:pt>
                <c:pt idx="55">
                  <c:v>2334.98791070755</c:v>
                </c:pt>
                <c:pt idx="56">
                  <c:v>2333.57955512096</c:v>
                </c:pt>
                <c:pt idx="57">
                  <c:v>2332.17586075685</c:v>
                </c:pt>
                <c:pt idx="58">
                  <c:v>2330.77679730299</c:v>
                </c:pt>
                <c:pt idx="59">
                  <c:v>2329.38233473317</c:v>
                </c:pt>
                <c:pt idx="60">
                  <c:v>2327.99244330374</c:v>
                </c:pt>
                <c:pt idx="61">
                  <c:v>2326.60709355006</c:v>
                </c:pt>
                <c:pt idx="62">
                  <c:v>2325.22625628319</c:v>
                </c:pt>
                <c:pt idx="63">
                  <c:v>2323.84990258644</c:v>
                </c:pt>
                <c:pt idx="64">
                  <c:v>2322.47800381215</c:v>
                </c:pt>
                <c:pt idx="65">
                  <c:v>2321.11053157836</c:v>
                </c:pt>
                <c:pt idx="66">
                  <c:v>2319.74745776565</c:v>
                </c:pt>
                <c:pt idx="67">
                  <c:v>2318.38875451395</c:v>
                </c:pt>
                <c:pt idx="68">
                  <c:v>2317.03439421946</c:v>
                </c:pt>
                <c:pt idx="69">
                  <c:v>2315.68434953154</c:v>
                </c:pt>
                <c:pt idx="70">
                  <c:v>2314.3385933497</c:v>
                </c:pt>
                <c:pt idx="71">
                  <c:v>2312.99709882064</c:v>
                </c:pt>
                <c:pt idx="72">
                  <c:v>2311.65983933531</c:v>
                </c:pt>
                <c:pt idx="73">
                  <c:v>2310.32678852599</c:v>
                </c:pt>
                <c:pt idx="74">
                  <c:v>2308.99792026348</c:v>
                </c:pt>
                <c:pt idx="75">
                  <c:v>2307.67320865424</c:v>
                </c:pt>
                <c:pt idx="76">
                  <c:v>2306.35262803769</c:v>
                </c:pt>
                <c:pt idx="77">
                  <c:v>2305.03615298342</c:v>
                </c:pt>
                <c:pt idx="78">
                  <c:v>2303.72375828852</c:v>
                </c:pt>
                <c:pt idx="79">
                  <c:v>2302.41541897495</c:v>
                </c:pt>
                <c:pt idx="80">
                  <c:v>2301.11111028691</c:v>
                </c:pt>
                <c:pt idx="81">
                  <c:v>2299.81080768825</c:v>
                </c:pt>
                <c:pt idx="82">
                  <c:v>2298.51448685996</c:v>
                </c:pt>
                <c:pt idx="83">
                  <c:v>2297.22212369766</c:v>
                </c:pt>
                <c:pt idx="84">
                  <c:v>2295.93369430912</c:v>
                </c:pt>
                <c:pt idx="85">
                  <c:v>2294.64917501183</c:v>
                </c:pt>
                <c:pt idx="86">
                  <c:v>2293.36854233063</c:v>
                </c:pt>
                <c:pt idx="87">
                  <c:v>2292.09177299529</c:v>
                </c:pt>
                <c:pt idx="88">
                  <c:v>2290.81884393824</c:v>
                </c:pt>
                <c:pt idx="89">
                  <c:v>2289.54973229224</c:v>
                </c:pt>
                <c:pt idx="90">
                  <c:v>2288.28441538811</c:v>
                </c:pt>
                <c:pt idx="91">
                  <c:v>2287.0228707525</c:v>
                </c:pt>
                <c:pt idx="92">
                  <c:v>2285.7650761057</c:v>
                </c:pt>
                <c:pt idx="93">
                  <c:v>2284.51100935944</c:v>
                </c:pt>
                <c:pt idx="94">
                  <c:v>2283.26064861478</c:v>
                </c:pt>
                <c:pt idx="95">
                  <c:v>2282.01397215997</c:v>
                </c:pt>
                <c:pt idx="96">
                  <c:v>2280.77095846837</c:v>
                </c:pt>
                <c:pt idx="97">
                  <c:v>2279.53158619638</c:v>
                </c:pt>
                <c:pt idx="98">
                  <c:v>2278.29583418147</c:v>
                </c:pt>
                <c:pt idx="99">
                  <c:v>2277.06368144009</c:v>
                </c:pt>
                <c:pt idx="100">
                  <c:v>2275.83510716578</c:v>
                </c:pt>
                <c:pt idx="101">
                  <c:v>2274.61009072717</c:v>
                </c:pt>
                <c:pt idx="102">
                  <c:v>2273.38861166607</c:v>
                </c:pt>
                <c:pt idx="103">
                  <c:v>2272.1706496956</c:v>
                </c:pt>
                <c:pt idx="104">
                  <c:v>2270.95618469829</c:v>
                </c:pt>
                <c:pt idx="105">
                  <c:v>2269.74519672425</c:v>
                </c:pt>
                <c:pt idx="106">
                  <c:v>2268.53766598936</c:v>
                </c:pt>
                <c:pt idx="107">
                  <c:v>2267.33357287344</c:v>
                </c:pt>
                <c:pt idx="108">
                  <c:v>2266.13289791854</c:v>
                </c:pt>
                <c:pt idx="109">
                  <c:v>2264.93562182711</c:v>
                </c:pt>
                <c:pt idx="110">
                  <c:v>2263.74172546036</c:v>
                </c:pt>
                <c:pt idx="111">
                  <c:v>2262.5511898365</c:v>
                </c:pt>
                <c:pt idx="112">
                  <c:v>2261.36399612908</c:v>
                </c:pt>
                <c:pt idx="113">
                  <c:v>2260.18012566534</c:v>
                </c:pt>
                <c:pt idx="114">
                  <c:v>2258.99955992457</c:v>
                </c:pt>
                <c:pt idx="115">
                  <c:v>2257.82228053649</c:v>
                </c:pt>
                <c:pt idx="116">
                  <c:v>2256.64826927965</c:v>
                </c:pt>
                <c:pt idx="117">
                  <c:v>2255.47750807987</c:v>
                </c:pt>
                <c:pt idx="118">
                  <c:v>2254.30997900871</c:v>
                </c:pt>
                <c:pt idx="119">
                  <c:v>2253.14566428188</c:v>
                </c:pt>
                <c:pt idx="120">
                  <c:v>2251.98454625779</c:v>
                </c:pt>
                <c:pt idx="121">
                  <c:v>2250.82660743603</c:v>
                </c:pt>
                <c:pt idx="122">
                  <c:v>2249.67183045587</c:v>
                </c:pt>
                <c:pt idx="123">
                  <c:v>2248.52019809485</c:v>
                </c:pt>
                <c:pt idx="124">
                  <c:v>2247.37169326734</c:v>
                </c:pt>
                <c:pt idx="125">
                  <c:v>2246.2262990231</c:v>
                </c:pt>
                <c:pt idx="126">
                  <c:v>2245.08399854587</c:v>
                </c:pt>
                <c:pt idx="127">
                  <c:v>2243.94477515205</c:v>
                </c:pt>
                <c:pt idx="128">
                  <c:v>2242.80861228925</c:v>
                </c:pt>
                <c:pt idx="129">
                  <c:v>2241.67549353502</c:v>
                </c:pt>
                <c:pt idx="130">
                  <c:v>2240.54540259549</c:v>
                </c:pt>
                <c:pt idx="131">
                  <c:v>2239.41832330402</c:v>
                </c:pt>
                <c:pt idx="132">
                  <c:v>2238.29423961999</c:v>
                </c:pt>
                <c:pt idx="133">
                  <c:v>2237.17313562743</c:v>
                </c:pt>
                <c:pt idx="134">
                  <c:v>2236.0549955338</c:v>
                </c:pt>
                <c:pt idx="135">
                  <c:v>2234.93980366876</c:v>
                </c:pt>
                <c:pt idx="136">
                  <c:v>2233.82754448289</c:v>
                </c:pt>
                <c:pt idx="137">
                  <c:v>2232.71820254649</c:v>
                </c:pt>
                <c:pt idx="138">
                  <c:v>2231.61176254842</c:v>
                </c:pt>
                <c:pt idx="139">
                  <c:v>2230.50820929482</c:v>
                </c:pt>
                <c:pt idx="140">
                  <c:v>2229.40752770805</c:v>
                </c:pt>
                <c:pt idx="141">
                  <c:v>2228.30970282544</c:v>
                </c:pt>
                <c:pt idx="142">
                  <c:v>2227.21471979817</c:v>
                </c:pt>
                <c:pt idx="143">
                  <c:v>2226.12256389018</c:v>
                </c:pt>
                <c:pt idx="144">
                  <c:v>2225.033220477</c:v>
                </c:pt>
                <c:pt idx="145">
                  <c:v>2223.94667504467</c:v>
                </c:pt>
                <c:pt idx="146">
                  <c:v>2222.86291318866</c:v>
                </c:pt>
                <c:pt idx="147">
                  <c:v>2221.78192061279</c:v>
                </c:pt>
                <c:pt idx="148">
                  <c:v>2220.70368312813</c:v>
                </c:pt>
                <c:pt idx="149">
                  <c:v>2219.628186652</c:v>
                </c:pt>
                <c:pt idx="150">
                  <c:v>2218.55541720692</c:v>
                </c:pt>
                <c:pt idx="151">
                  <c:v>2217.48536091956</c:v>
                </c:pt>
                <c:pt idx="152">
                  <c:v>2216.41800401974</c:v>
                </c:pt>
                <c:pt idx="153">
                  <c:v>2215.35333283944</c:v>
                </c:pt>
                <c:pt idx="154">
                  <c:v>2214.29133381182</c:v>
                </c:pt>
                <c:pt idx="155">
                  <c:v>2213.23199347019</c:v>
                </c:pt>
                <c:pt idx="156">
                  <c:v>2212.17529844711</c:v>
                </c:pt>
                <c:pt idx="157">
                  <c:v>2211.12123547339</c:v>
                </c:pt>
                <c:pt idx="158">
                  <c:v>2210.06979137717</c:v>
                </c:pt>
                <c:pt idx="159">
                  <c:v>2209.02095308298</c:v>
                </c:pt>
                <c:pt idx="160">
                  <c:v>2207.97470761082</c:v>
                </c:pt>
                <c:pt idx="161">
                  <c:v>2206.93104207526</c:v>
                </c:pt>
                <c:pt idx="162">
                  <c:v>2205.88994368451</c:v>
                </c:pt>
                <c:pt idx="163">
                  <c:v>2204.85139973958</c:v>
                </c:pt>
                <c:pt idx="164">
                  <c:v>2203.81539763335</c:v>
                </c:pt>
                <c:pt idx="165">
                  <c:v>2202.78192484974</c:v>
                </c:pt>
                <c:pt idx="166">
                  <c:v>2201.75096896284</c:v>
                </c:pt>
                <c:pt idx="167">
                  <c:v>2200.72251763605</c:v>
                </c:pt>
                <c:pt idx="168">
                  <c:v>2199.69655862126</c:v>
                </c:pt>
                <c:pt idx="169">
                  <c:v>2198.67307975802</c:v>
                </c:pt>
                <c:pt idx="170">
                  <c:v>2197.65206897269</c:v>
                </c:pt>
                <c:pt idx="171">
                  <c:v>2196.63351427767</c:v>
                </c:pt>
                <c:pt idx="172">
                  <c:v>2195.61740377061</c:v>
                </c:pt>
                <c:pt idx="173">
                  <c:v>2194.60372563354</c:v>
                </c:pt>
                <c:pt idx="174">
                  <c:v>2193.59246813218</c:v>
                </c:pt>
                <c:pt idx="175">
                  <c:v>2192.58361961512</c:v>
                </c:pt>
                <c:pt idx="176">
                  <c:v>2191.57716851306</c:v>
                </c:pt>
                <c:pt idx="177">
                  <c:v>2190.57310333805</c:v>
                </c:pt>
                <c:pt idx="178">
                  <c:v>2189.57141268278</c:v>
                </c:pt>
                <c:pt idx="179">
                  <c:v>2188.57208521977</c:v>
                </c:pt>
                <c:pt idx="180">
                  <c:v>2187.57510970072</c:v>
                </c:pt>
                <c:pt idx="181">
                  <c:v>2186.58047495573</c:v>
                </c:pt>
                <c:pt idx="182">
                  <c:v>2185.5881698926</c:v>
                </c:pt>
                <c:pt idx="183">
                  <c:v>2184.59818349614</c:v>
                </c:pt>
                <c:pt idx="184">
                  <c:v>2183.61050482746</c:v>
                </c:pt>
                <c:pt idx="185">
                  <c:v>2182.62512302328</c:v>
                </c:pt>
                <c:pt idx="186">
                  <c:v>2181.64202729526</c:v>
                </c:pt>
                <c:pt idx="187">
                  <c:v>2180.66120692928</c:v>
                </c:pt>
                <c:pt idx="188">
                  <c:v>2179.68265128484</c:v>
                </c:pt>
                <c:pt idx="189">
                  <c:v>2178.70634979434</c:v>
                </c:pt>
                <c:pt idx="190">
                  <c:v>2177.73229196248</c:v>
                </c:pt>
                <c:pt idx="191">
                  <c:v>2176.76046736556</c:v>
                </c:pt>
                <c:pt idx="192">
                  <c:v>2175.79086565089</c:v>
                </c:pt>
                <c:pt idx="193">
                  <c:v>2174.82347653611</c:v>
                </c:pt>
                <c:pt idx="194">
                  <c:v>2173.85828980862</c:v>
                </c:pt>
                <c:pt idx="195">
                  <c:v>2172.89529532491</c:v>
                </c:pt>
                <c:pt idx="196">
                  <c:v>2171.93448300999</c:v>
                </c:pt>
                <c:pt idx="197">
                  <c:v>2170.97584285676</c:v>
                </c:pt>
                <c:pt idx="198">
                  <c:v>2170.01936492543</c:v>
                </c:pt>
                <c:pt idx="199">
                  <c:v>2169.06503934291</c:v>
                </c:pt>
                <c:pt idx="200">
                  <c:v>2168.11285630222</c:v>
                </c:pt>
                <c:pt idx="201">
                  <c:v>2167.16280606196</c:v>
                </c:pt>
                <c:pt idx="202">
                  <c:v>2166.21487894567</c:v>
                </c:pt>
                <c:pt idx="203">
                  <c:v>2165.26906534132</c:v>
                </c:pt>
                <c:pt idx="204">
                  <c:v>2164.32535570072</c:v>
                </c:pt>
                <c:pt idx="205">
                  <c:v>2163.38374053895</c:v>
                </c:pt>
                <c:pt idx="206">
                  <c:v>2162.44421043387</c:v>
                </c:pt>
                <c:pt idx="207">
                  <c:v>2161.50675602552</c:v>
                </c:pt>
                <c:pt idx="208">
                  <c:v>2160.5713680156</c:v>
                </c:pt>
                <c:pt idx="209">
                  <c:v>2159.63803716696</c:v>
                </c:pt>
                <c:pt idx="210">
                  <c:v>2158.70675430305</c:v>
                </c:pt>
                <c:pt idx="211">
                  <c:v>2157.7775103074</c:v>
                </c:pt>
                <c:pt idx="212">
                  <c:v>2156.85029612314</c:v>
                </c:pt>
                <c:pt idx="213">
                  <c:v>2155.92510275243</c:v>
                </c:pt>
                <c:pt idx="214">
                  <c:v>2155.00192125602</c:v>
                </c:pt>
                <c:pt idx="215">
                  <c:v>2154.08074275271</c:v>
                </c:pt>
                <c:pt idx="216">
                  <c:v>2153.16155841888</c:v>
                </c:pt>
                <c:pt idx="217">
                  <c:v>2152.24435948798</c:v>
                </c:pt>
                <c:pt idx="218">
                  <c:v>2151.32913725007</c:v>
                </c:pt>
                <c:pt idx="219">
                  <c:v>2150.41588305133</c:v>
                </c:pt>
                <c:pt idx="220">
                  <c:v>2149.50458829359</c:v>
                </c:pt>
                <c:pt idx="221">
                  <c:v>2148.59524443385</c:v>
                </c:pt>
                <c:pt idx="222">
                  <c:v>2147.68784298385</c:v>
                </c:pt>
                <c:pt idx="223">
                  <c:v>2146.78237550957</c:v>
                </c:pt>
                <c:pt idx="224">
                  <c:v>2145.87883363081</c:v>
                </c:pt>
                <c:pt idx="225">
                  <c:v>2144.97720902073</c:v>
                </c:pt>
                <c:pt idx="226">
                  <c:v>2144.07749340538</c:v>
                </c:pt>
                <c:pt idx="227">
                  <c:v>2143.17967856331</c:v>
                </c:pt>
                <c:pt idx="228">
                  <c:v>2142.2837563251</c:v>
                </c:pt>
                <c:pt idx="229">
                  <c:v>2141.38971857294</c:v>
                </c:pt>
                <c:pt idx="230">
                  <c:v>2140.4975572402</c:v>
                </c:pt>
                <c:pt idx="231">
                  <c:v>2139.607264311</c:v>
                </c:pt>
                <c:pt idx="232">
                  <c:v>2138.71883181982</c:v>
                </c:pt>
                <c:pt idx="233">
                  <c:v>2137.83225185106</c:v>
                </c:pt>
                <c:pt idx="234">
                  <c:v>2136.94751653863</c:v>
                </c:pt>
                <c:pt idx="235">
                  <c:v>2136.06461806558</c:v>
                </c:pt>
                <c:pt idx="236">
                  <c:v>2135.18354866364</c:v>
                </c:pt>
                <c:pt idx="237">
                  <c:v>2134.30430061287</c:v>
                </c:pt>
                <c:pt idx="238">
                  <c:v>2133.42686624126</c:v>
                </c:pt>
                <c:pt idx="239">
                  <c:v>2132.55123792434</c:v>
                </c:pt>
                <c:pt idx="240">
                  <c:v>2131.67740808476</c:v>
                </c:pt>
                <c:pt idx="241">
                  <c:v>2130.80536919197</c:v>
                </c:pt>
                <c:pt idx="242">
                  <c:v>2129.93511376177</c:v>
                </c:pt>
                <c:pt idx="243">
                  <c:v>2129.06663435602</c:v>
                </c:pt>
                <c:pt idx="244">
                  <c:v>2128.1999235822</c:v>
                </c:pt>
                <c:pt idx="245">
                  <c:v>2127.33497409308</c:v>
                </c:pt>
                <c:pt idx="246">
                  <c:v>2126.47177858632</c:v>
                </c:pt>
                <c:pt idx="247">
                  <c:v>2125.61032980418</c:v>
                </c:pt>
                <c:pt idx="248">
                  <c:v>2124.75062053308</c:v>
                </c:pt>
                <c:pt idx="249">
                  <c:v>2123.89264360333</c:v>
                </c:pt>
                <c:pt idx="250">
                  <c:v>2123.0363918887</c:v>
                </c:pt>
                <c:pt idx="251">
                  <c:v>2122.18185830613</c:v>
                </c:pt>
                <c:pt idx="252">
                  <c:v>2121.3290358154</c:v>
                </c:pt>
                <c:pt idx="253">
                  <c:v>2120.47791741872</c:v>
                </c:pt>
                <c:pt idx="254">
                  <c:v>2119.62849616047</c:v>
                </c:pt>
                <c:pt idx="255">
                  <c:v>2118.78076512682</c:v>
                </c:pt>
                <c:pt idx="256">
                  <c:v>2117.93471744544</c:v>
                </c:pt>
                <c:pt idx="257">
                  <c:v>2117.09034628512</c:v>
                </c:pt>
                <c:pt idx="258">
                  <c:v>2116.24764485551</c:v>
                </c:pt>
                <c:pt idx="259">
                  <c:v>2115.40660640677</c:v>
                </c:pt>
                <c:pt idx="260">
                  <c:v>2114.56722422922</c:v>
                </c:pt>
                <c:pt idx="261">
                  <c:v>2113.72949165311</c:v>
                </c:pt>
                <c:pt idx="262">
                  <c:v>2112.89340204821</c:v>
                </c:pt>
                <c:pt idx="263">
                  <c:v>2112.05894882361</c:v>
                </c:pt>
                <c:pt idx="264">
                  <c:v>2111.22612542731</c:v>
                </c:pt>
                <c:pt idx="265">
                  <c:v>2110.39492534599</c:v>
                </c:pt>
                <c:pt idx="266">
                  <c:v>2109.56534210469</c:v>
                </c:pt>
                <c:pt idx="267">
                  <c:v>2108.73736926651</c:v>
                </c:pt>
                <c:pt idx="268">
                  <c:v>2107.91100043233</c:v>
                </c:pt>
                <c:pt idx="269">
                  <c:v>2107.08622924049</c:v>
                </c:pt>
                <c:pt idx="270">
                  <c:v>2106.26304936655</c:v>
                </c:pt>
                <c:pt idx="271">
                  <c:v>2105.44145452295</c:v>
                </c:pt>
                <c:pt idx="272">
                  <c:v>2104.62143845878</c:v>
                </c:pt>
                <c:pt idx="273">
                  <c:v>2103.80299495946</c:v>
                </c:pt>
                <c:pt idx="274">
                  <c:v>2102.98611784651</c:v>
                </c:pt>
                <c:pt idx="275">
                  <c:v>2102.1708009772</c:v>
                </c:pt>
                <c:pt idx="276">
                  <c:v>2101.35703824437</c:v>
                </c:pt>
                <c:pt idx="277">
                  <c:v>2100.54482357609</c:v>
                </c:pt>
                <c:pt idx="278">
                  <c:v>2099.73415093543</c:v>
                </c:pt>
                <c:pt idx="279">
                  <c:v>2098.92501432019</c:v>
                </c:pt>
                <c:pt idx="280">
                  <c:v>2098.1174077626</c:v>
                </c:pt>
                <c:pt idx="281">
                  <c:v>2097.31132532915</c:v>
                </c:pt>
                <c:pt idx="282">
                  <c:v>2096.50676112024</c:v>
                </c:pt>
                <c:pt idx="283">
                  <c:v>2095.70370926996</c:v>
                </c:pt>
                <c:pt idx="284">
                  <c:v>2094.90216394588</c:v>
                </c:pt>
                <c:pt idx="285">
                  <c:v>2094.10211934872</c:v>
                </c:pt>
                <c:pt idx="286">
                  <c:v>2093.30356971217</c:v>
                </c:pt>
                <c:pt idx="287">
                  <c:v>2092.50650930262</c:v>
                </c:pt>
                <c:pt idx="288">
                  <c:v>2091.71093241889</c:v>
                </c:pt>
                <c:pt idx="289">
                  <c:v>2090.91683339205</c:v>
                </c:pt>
                <c:pt idx="290">
                  <c:v>2090.12420658512</c:v>
                </c:pt>
                <c:pt idx="291">
                  <c:v>2089.33304639289</c:v>
                </c:pt>
                <c:pt idx="292">
                  <c:v>2088.54334724164</c:v>
                </c:pt>
                <c:pt idx="293">
                  <c:v>2087.75510358892</c:v>
                </c:pt>
                <c:pt idx="294">
                  <c:v>2086.96830992334</c:v>
                </c:pt>
                <c:pt idx="295">
                  <c:v>2086.18296076432</c:v>
                </c:pt>
                <c:pt idx="296">
                  <c:v>2085.39905066187</c:v>
                </c:pt>
                <c:pt idx="297">
                  <c:v>2084.61657419638</c:v>
                </c:pt>
                <c:pt idx="298">
                  <c:v>2083.83552597837</c:v>
                </c:pt>
                <c:pt idx="299">
                  <c:v>2083.0559006483</c:v>
                </c:pt>
                <c:pt idx="300">
                  <c:v>2082.27769287634</c:v>
                </c:pt>
                <c:pt idx="301">
                  <c:v>2081.50089736215</c:v>
                </c:pt>
                <c:pt idx="302">
                  <c:v>2080.72550883465</c:v>
                </c:pt>
                <c:pt idx="303">
                  <c:v>2079.95152205187</c:v>
                </c:pt>
                <c:pt idx="304">
                  <c:v>2079.17893180066</c:v>
                </c:pt>
                <c:pt idx="305">
                  <c:v>2078.40773289654</c:v>
                </c:pt>
                <c:pt idx="306">
                  <c:v>2077.63792018347</c:v>
                </c:pt>
                <c:pt idx="307">
                  <c:v>2076.86948853364</c:v>
                </c:pt>
                <c:pt idx="308">
                  <c:v>2076.10243284729</c:v>
                </c:pt>
                <c:pt idx="309">
                  <c:v>2075.33674805249</c:v>
                </c:pt>
                <c:pt idx="310">
                  <c:v>2074.57242910494</c:v>
                </c:pt>
                <c:pt idx="311">
                  <c:v>2073.80947098779</c:v>
                </c:pt>
                <c:pt idx="312">
                  <c:v>2073.04786871142</c:v>
                </c:pt>
                <c:pt idx="313">
                  <c:v>2072.28761731327</c:v>
                </c:pt>
                <c:pt idx="314">
                  <c:v>2071.52871185764</c:v>
                </c:pt>
                <c:pt idx="315">
                  <c:v>2070.77114743548</c:v>
                </c:pt>
                <c:pt idx="316">
                  <c:v>2070.01491916425</c:v>
                </c:pt>
                <c:pt idx="317">
                  <c:v>2069.26002218767</c:v>
                </c:pt>
                <c:pt idx="318">
                  <c:v>2068.50645167557</c:v>
                </c:pt>
                <c:pt idx="319">
                  <c:v>2067.75420282371</c:v>
                </c:pt>
                <c:pt idx="320">
                  <c:v>2067.0032708536</c:v>
                </c:pt>
                <c:pt idx="321">
                  <c:v>2066.25365101228</c:v>
                </c:pt>
                <c:pt idx="322">
                  <c:v>2065.5053385722</c:v>
                </c:pt>
                <c:pt idx="323">
                  <c:v>2064.75832883099</c:v>
                </c:pt>
                <c:pt idx="324">
                  <c:v>2064.0126171113</c:v>
                </c:pt>
                <c:pt idx="325">
                  <c:v>2063.26819876066</c:v>
                </c:pt>
                <c:pt idx="326">
                  <c:v>2062.52506915126</c:v>
                </c:pt>
                <c:pt idx="327">
                  <c:v>2061.78322367979</c:v>
                </c:pt>
                <c:pt idx="328">
                  <c:v>2061.04265776728</c:v>
                </c:pt>
                <c:pt idx="329">
                  <c:v>2060.30336685894</c:v>
                </c:pt>
                <c:pt idx="330">
                  <c:v>2059.56534642397</c:v>
                </c:pt>
                <c:pt idx="331">
                  <c:v>2058.8285919554</c:v>
                </c:pt>
                <c:pt idx="332">
                  <c:v>2058.09309896994</c:v>
                </c:pt>
                <c:pt idx="333">
                  <c:v>2057.3588630078</c:v>
                </c:pt>
                <c:pt idx="334">
                  <c:v>2056.62587963254</c:v>
                </c:pt>
                <c:pt idx="335">
                  <c:v>2055.89414443091</c:v>
                </c:pt>
                <c:pt idx="336">
                  <c:v>2055.16365301267</c:v>
                </c:pt>
                <c:pt idx="337">
                  <c:v>2054.43440101046</c:v>
                </c:pt>
                <c:pt idx="338">
                  <c:v>2053.70638407964</c:v>
                </c:pt>
                <c:pt idx="339">
                  <c:v>2052.97959789811</c:v>
                </c:pt>
                <c:pt idx="340">
                  <c:v>2052.2540381662</c:v>
                </c:pt>
                <c:pt idx="341">
                  <c:v>2051.52970060645</c:v>
                </c:pt>
                <c:pt idx="342">
                  <c:v>2050.80658096354</c:v>
                </c:pt>
                <c:pt idx="343">
                  <c:v>2050.0846750041</c:v>
                </c:pt>
                <c:pt idx="344">
                  <c:v>2049.36397851653</c:v>
                </c:pt>
                <c:pt idx="345">
                  <c:v>2048.64448731091</c:v>
                </c:pt>
                <c:pt idx="346">
                  <c:v>2047.92619721883</c:v>
                </c:pt>
                <c:pt idx="347">
                  <c:v>2047.20910409324</c:v>
                </c:pt>
                <c:pt idx="348">
                  <c:v>2046.49320380831</c:v>
                </c:pt>
                <c:pt idx="349">
                  <c:v>2045.77849225928</c:v>
                </c:pt>
                <c:pt idx="350">
                  <c:v>2045.06496536235</c:v>
                </c:pt>
                <c:pt idx="351">
                  <c:v>2044.35261905449</c:v>
                </c:pt>
                <c:pt idx="352">
                  <c:v>2043.64144929335</c:v>
                </c:pt>
                <c:pt idx="353">
                  <c:v>2042.9314520571</c:v>
                </c:pt>
                <c:pt idx="354">
                  <c:v>2042.22262334426</c:v>
                </c:pt>
                <c:pt idx="355">
                  <c:v>2041.51495917365</c:v>
                </c:pt>
                <c:pt idx="356">
                  <c:v>2040.80845558417</c:v>
                </c:pt>
                <c:pt idx="357">
                  <c:v>2040.1031086347</c:v>
                </c:pt>
                <c:pt idx="358">
                  <c:v>2039.39891440399</c:v>
                </c:pt>
                <c:pt idx="359">
                  <c:v>2038.69586899048</c:v>
                </c:pt>
                <c:pt idx="360">
                  <c:v>2037.99396851222</c:v>
                </c:pt>
                <c:pt idx="361">
                  <c:v>2037.29320910671</c:v>
                </c:pt>
                <c:pt idx="362">
                  <c:v>2036.59358693078</c:v>
                </c:pt>
                <c:pt idx="363">
                  <c:v>2035.89509816046</c:v>
                </c:pt>
                <c:pt idx="364">
                  <c:v>2035.19773899086</c:v>
                </c:pt>
                <c:pt idx="365">
                  <c:v>2034.50150563605</c:v>
                </c:pt>
                <c:pt idx="366">
                  <c:v>2033.8063943289</c:v>
                </c:pt>
                <c:pt idx="367">
                  <c:v>2033.11240132103</c:v>
                </c:pt>
                <c:pt idx="368">
                  <c:v>2032.41952288261</c:v>
                </c:pt>
                <c:pt idx="369">
                  <c:v>2031.72775530229</c:v>
                </c:pt>
                <c:pt idx="370">
                  <c:v>2031.03709488705</c:v>
                </c:pt>
                <c:pt idx="371">
                  <c:v>2030.34753796211</c:v>
                </c:pt>
                <c:pt idx="372">
                  <c:v>2029.65908087077</c:v>
                </c:pt>
                <c:pt idx="373">
                  <c:v>2028.97171997435</c:v>
                </c:pt>
                <c:pt idx="374">
                  <c:v>2028.28545165202</c:v>
                </c:pt>
                <c:pt idx="375">
                  <c:v>2027.60027230072</c:v>
                </c:pt>
                <c:pt idx="376">
                  <c:v>2026.91617833504</c:v>
                </c:pt>
                <c:pt idx="377">
                  <c:v>2026.23316618707</c:v>
                </c:pt>
                <c:pt idx="378">
                  <c:v>2025.55123230635</c:v>
                </c:pt>
                <c:pt idx="379">
                  <c:v>2024.8703731597</c:v>
                </c:pt>
                <c:pt idx="380">
                  <c:v>2024.19058523116</c:v>
                </c:pt>
                <c:pt idx="381">
                  <c:v>2023.51186502184</c:v>
                </c:pt>
                <c:pt idx="382">
                  <c:v>2022.83420904983</c:v>
                </c:pt>
                <c:pt idx="383">
                  <c:v>2022.15761385008</c:v>
                </c:pt>
                <c:pt idx="384">
                  <c:v>2021.48207597431</c:v>
                </c:pt>
                <c:pt idx="385">
                  <c:v>2020.8075919909</c:v>
                </c:pt>
                <c:pt idx="386">
                  <c:v>2020.13415848476</c:v>
                </c:pt>
                <c:pt idx="387">
                  <c:v>2019.46177205727</c:v>
                </c:pt>
                <c:pt idx="388">
                  <c:v>2018.79042932612</c:v>
                </c:pt>
                <c:pt idx="389">
                  <c:v>2018.12012692526</c:v>
                </c:pt>
                <c:pt idx="390">
                  <c:v>2017.45086150477</c:v>
                </c:pt>
                <c:pt idx="391">
                  <c:v>2016.78262973075</c:v>
                </c:pt>
                <c:pt idx="392">
                  <c:v>2016.11542828525</c:v>
                </c:pt>
                <c:pt idx="393">
                  <c:v>2015.44925386615</c:v>
                </c:pt>
                <c:pt idx="394">
                  <c:v>2014.78410318705</c:v>
                </c:pt>
                <c:pt idx="395">
                  <c:v>2014.11997297719</c:v>
                </c:pt>
                <c:pt idx="396">
                  <c:v>2013.45685998136</c:v>
                </c:pt>
                <c:pt idx="397">
                  <c:v>2012.79476095977</c:v>
                </c:pt>
                <c:pt idx="398">
                  <c:v>2012.13367268799</c:v>
                </c:pt>
                <c:pt idx="399">
                  <c:v>2011.47359195683</c:v>
                </c:pt>
                <c:pt idx="400">
                  <c:v>2010.814515572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297.0252811229</c:v>
                </c:pt>
                <c:pt idx="1">
                  <c:v>2296.39917857311</c:v>
                </c:pt>
                <c:pt idx="2">
                  <c:v>2295.77389302145</c:v>
                </c:pt>
                <c:pt idx="3">
                  <c:v>2295.14942341208</c:v>
                </c:pt>
                <c:pt idx="4">
                  <c:v>2294.52576869131</c:v>
                </c:pt>
                <c:pt idx="5">
                  <c:v>2293.90292780761</c:v>
                </c:pt>
                <c:pt idx="6">
                  <c:v>2293.28089971162</c:v>
                </c:pt>
                <c:pt idx="7">
                  <c:v>2292.65968335611</c:v>
                </c:pt>
                <c:pt idx="8">
                  <c:v>2292.039277696</c:v>
                </c:pt>
                <c:pt idx="9">
                  <c:v>2291.41968168834</c:v>
                </c:pt>
                <c:pt idx="10">
                  <c:v>2290.80089429233</c:v>
                </c:pt>
                <c:pt idx="11">
                  <c:v>2290.18291446926</c:v>
                </c:pt>
                <c:pt idx="12">
                  <c:v>2289.5657411826</c:v>
                </c:pt>
                <c:pt idx="13">
                  <c:v>2288.94937339788</c:v>
                </c:pt>
                <c:pt idx="14">
                  <c:v>2288.33381008279</c:v>
                </c:pt>
                <c:pt idx="15">
                  <c:v>2287.71905020708</c:v>
                </c:pt>
                <c:pt idx="16">
                  <c:v>2287.10509274264</c:v>
                </c:pt>
                <c:pt idx="17">
                  <c:v>2286.49193666345</c:v>
                </c:pt>
                <c:pt idx="18">
                  <c:v>2285.87958094557</c:v>
                </c:pt>
                <c:pt idx="19">
                  <c:v>2285.26802456716</c:v>
                </c:pt>
                <c:pt idx="20">
                  <c:v>2284.65726650845</c:v>
                </c:pt>
                <c:pt idx="21">
                  <c:v>2284.04730575176</c:v>
                </c:pt>
                <c:pt idx="22">
                  <c:v>2283.43814128148</c:v>
                </c:pt>
                <c:pt idx="23">
                  <c:v>2282.82977208407</c:v>
                </c:pt>
                <c:pt idx="24">
                  <c:v>2282.22219714804</c:v>
                </c:pt>
                <c:pt idx="25">
                  <c:v>2281.61541546398</c:v>
                </c:pt>
                <c:pt idx="26">
                  <c:v>2281.00942602452</c:v>
                </c:pt>
                <c:pt idx="27">
                  <c:v>2280.40422782434</c:v>
                </c:pt>
                <c:pt idx="28">
                  <c:v>2279.79981986016</c:v>
                </c:pt>
                <c:pt idx="29">
                  <c:v>2279.19620113076</c:v>
                </c:pt>
                <c:pt idx="30">
                  <c:v>2278.59337063692</c:v>
                </c:pt>
                <c:pt idx="31">
                  <c:v>2277.99132738148</c:v>
                </c:pt>
                <c:pt idx="32">
                  <c:v>2277.39007036929</c:v>
                </c:pt>
                <c:pt idx="33">
                  <c:v>2276.78959860722</c:v>
                </c:pt>
                <c:pt idx="34">
                  <c:v>2276.18991110417</c:v>
                </c:pt>
                <c:pt idx="35">
                  <c:v>2275.59100687104</c:v>
                </c:pt>
                <c:pt idx="36">
                  <c:v>2274.99288492073</c:v>
                </c:pt>
                <c:pt idx="37">
                  <c:v>2274.39554426816</c:v>
                </c:pt>
                <c:pt idx="38">
                  <c:v>2273.79898393022</c:v>
                </c:pt>
                <c:pt idx="39">
                  <c:v>2273.20320292582</c:v>
                </c:pt>
                <c:pt idx="40">
                  <c:v>2272.60820027585</c:v>
                </c:pt>
                <c:pt idx="41">
                  <c:v>2272.01397500316</c:v>
                </c:pt>
                <c:pt idx="42">
                  <c:v>2271.42052613261</c:v>
                </c:pt>
                <c:pt idx="43">
                  <c:v>2270.82785269103</c:v>
                </c:pt>
                <c:pt idx="44">
                  <c:v>2270.23595370719</c:v>
                </c:pt>
                <c:pt idx="45">
                  <c:v>2269.64482821186</c:v>
                </c:pt>
                <c:pt idx="46">
                  <c:v>2269.05447523775</c:v>
                </c:pt>
                <c:pt idx="47">
                  <c:v>2268.46489381953</c:v>
                </c:pt>
                <c:pt idx="48">
                  <c:v>2267.87608299382</c:v>
                </c:pt>
                <c:pt idx="49">
                  <c:v>2267.2880417992</c:v>
                </c:pt>
                <c:pt idx="50">
                  <c:v>2266.70076927617</c:v>
                </c:pt>
                <c:pt idx="51">
                  <c:v>2266.11426446719</c:v>
                </c:pt>
                <c:pt idx="52">
                  <c:v>2265.52852641663</c:v>
                </c:pt>
                <c:pt idx="53">
                  <c:v>2264.94355417081</c:v>
                </c:pt>
                <c:pt idx="54">
                  <c:v>2264.35934677796</c:v>
                </c:pt>
                <c:pt idx="55">
                  <c:v>2263.77590328823</c:v>
                </c:pt>
                <c:pt idx="56">
                  <c:v>2263.19322275371</c:v>
                </c:pt>
                <c:pt idx="57">
                  <c:v>2262.61130422836</c:v>
                </c:pt>
                <c:pt idx="58">
                  <c:v>2262.03014676808</c:v>
                </c:pt>
                <c:pt idx="59">
                  <c:v>2261.44974943066</c:v>
                </c:pt>
                <c:pt idx="60">
                  <c:v>2260.87011127578</c:v>
                </c:pt>
                <c:pt idx="61">
                  <c:v>2260.29123136503</c:v>
                </c:pt>
                <c:pt idx="62">
                  <c:v>2259.71310876188</c:v>
                </c:pt>
                <c:pt idx="63">
                  <c:v>2259.13574253169</c:v>
                </c:pt>
                <c:pt idx="64">
                  <c:v>2258.55913174169</c:v>
                </c:pt>
                <c:pt idx="65">
                  <c:v>2257.983275461</c:v>
                </c:pt>
                <c:pt idx="66">
                  <c:v>2257.4081727606</c:v>
                </c:pt>
                <c:pt idx="67">
                  <c:v>2256.83382271335</c:v>
                </c:pt>
                <c:pt idx="68">
                  <c:v>2256.26022439396</c:v>
                </c:pt>
                <c:pt idx="69">
                  <c:v>2255.687376879</c:v>
                </c:pt>
                <c:pt idx="70">
                  <c:v>2255.11527924692</c:v>
                </c:pt>
                <c:pt idx="71">
                  <c:v>2254.54393057798</c:v>
                </c:pt>
                <c:pt idx="72">
                  <c:v>2253.97332995432</c:v>
                </c:pt>
                <c:pt idx="73">
                  <c:v>2253.40347645992</c:v>
                </c:pt>
                <c:pt idx="74">
                  <c:v>2252.83436918057</c:v>
                </c:pt>
                <c:pt idx="75">
                  <c:v>2252.26600720391</c:v>
                </c:pt>
                <c:pt idx="76">
                  <c:v>2251.69838961943</c:v>
                </c:pt>
                <c:pt idx="77">
                  <c:v>2251.13151551843</c:v>
                </c:pt>
                <c:pt idx="78">
                  <c:v>2250.56538399401</c:v>
                </c:pt>
                <c:pt idx="79">
                  <c:v>2249.99999414111</c:v>
                </c:pt>
                <c:pt idx="80">
                  <c:v>2249.4353450565</c:v>
                </c:pt>
                <c:pt idx="81">
                  <c:v>2248.87143583872</c:v>
                </c:pt>
                <c:pt idx="82">
                  <c:v>2248.30826558814</c:v>
                </c:pt>
                <c:pt idx="83">
                  <c:v>2247.74583340692</c:v>
                </c:pt>
                <c:pt idx="84">
                  <c:v>2247.18413839903</c:v>
                </c:pt>
                <c:pt idx="85">
                  <c:v>2246.62317967022</c:v>
                </c:pt>
                <c:pt idx="86">
                  <c:v>2246.06295632804</c:v>
                </c:pt>
                <c:pt idx="87">
                  <c:v>2245.50346748181</c:v>
                </c:pt>
                <c:pt idx="88">
                  <c:v>2244.94471224265</c:v>
                </c:pt>
                <c:pt idx="89">
                  <c:v>2244.38668972343</c:v>
                </c:pt>
                <c:pt idx="90">
                  <c:v>2243.82939903882</c:v>
                </c:pt>
                <c:pt idx="91">
                  <c:v>2243.27283930524</c:v>
                </c:pt>
                <c:pt idx="92">
                  <c:v>2242.71700964089</c:v>
                </c:pt>
                <c:pt idx="93">
                  <c:v>2242.16190916571</c:v>
                </c:pt>
                <c:pt idx="94">
                  <c:v>2241.60753700142</c:v>
                </c:pt>
                <c:pt idx="95">
                  <c:v>2241.05389227148</c:v>
                </c:pt>
                <c:pt idx="96">
                  <c:v>2240.5009741011</c:v>
                </c:pt>
                <c:pt idx="97">
                  <c:v>2239.94878161723</c:v>
                </c:pt>
                <c:pt idx="98">
                  <c:v>2239.39731394857</c:v>
                </c:pt>
                <c:pt idx="99">
                  <c:v>2238.84657022556</c:v>
                </c:pt>
                <c:pt idx="100">
                  <c:v>2238.29654958035</c:v>
                </c:pt>
                <c:pt idx="101">
                  <c:v>2237.74725114686</c:v>
                </c:pt>
                <c:pt idx="102">
                  <c:v>2237.1986740607</c:v>
                </c:pt>
                <c:pt idx="103">
                  <c:v>2236.65081745921</c:v>
                </c:pt>
                <c:pt idx="104">
                  <c:v>2236.10368048145</c:v>
                </c:pt>
                <c:pt idx="105">
                  <c:v>2235.5572622682</c:v>
                </c:pt>
                <c:pt idx="106">
                  <c:v>2235.01156196194</c:v>
                </c:pt>
                <c:pt idx="107">
                  <c:v>2234.46657870687</c:v>
                </c:pt>
                <c:pt idx="108">
                  <c:v>2233.92231164888</c:v>
                </c:pt>
                <c:pt idx="109">
                  <c:v>2233.37875993557</c:v>
                </c:pt>
                <c:pt idx="110">
                  <c:v>2232.8359227162</c:v>
                </c:pt>
                <c:pt idx="111">
                  <c:v>2232.29379914178</c:v>
                </c:pt>
                <c:pt idx="112">
                  <c:v>2231.75238836496</c:v>
                </c:pt>
                <c:pt idx="113">
                  <c:v>2231.21168954009</c:v>
                </c:pt>
                <c:pt idx="114">
                  <c:v>2230.6717018232</c:v>
                </c:pt>
                <c:pt idx="115">
                  <c:v>2230.132424372</c:v>
                </c:pt>
                <c:pt idx="116">
                  <c:v>2229.59385634586</c:v>
                </c:pt>
                <c:pt idx="117">
                  <c:v>2229.05599690583</c:v>
                </c:pt>
                <c:pt idx="118">
                  <c:v>2228.51884521463</c:v>
                </c:pt>
                <c:pt idx="119">
                  <c:v>2227.98240043661</c:v>
                </c:pt>
                <c:pt idx="120">
                  <c:v>2227.44666173782</c:v>
                </c:pt>
                <c:pt idx="121">
                  <c:v>2226.91162828594</c:v>
                </c:pt>
                <c:pt idx="122">
                  <c:v>2226.3772992503</c:v>
                </c:pt>
                <c:pt idx="123">
                  <c:v>2225.84367380188</c:v>
                </c:pt>
                <c:pt idx="124">
                  <c:v>2225.3107511133</c:v>
                </c:pt>
                <c:pt idx="125">
                  <c:v>2224.77853035884</c:v>
                </c:pt>
                <c:pt idx="126">
                  <c:v>2224.24701071439</c:v>
                </c:pt>
                <c:pt idx="127">
                  <c:v>2223.71619135747</c:v>
                </c:pt>
                <c:pt idx="128">
                  <c:v>2223.18607146725</c:v>
                </c:pt>
                <c:pt idx="129">
                  <c:v>2222.65665022452</c:v>
                </c:pt>
                <c:pt idx="130">
                  <c:v>2222.12792681167</c:v>
                </c:pt>
                <c:pt idx="131">
                  <c:v>2221.59990041274</c:v>
                </c:pt>
                <c:pt idx="132">
                  <c:v>2221.07257021336</c:v>
                </c:pt>
                <c:pt idx="133">
                  <c:v>2220.54593540077</c:v>
                </c:pt>
                <c:pt idx="134">
                  <c:v>2220.01999516384</c:v>
                </c:pt>
                <c:pt idx="135">
                  <c:v>2219.49474869303</c:v>
                </c:pt>
                <c:pt idx="136">
                  <c:v>2218.97019518038</c:v>
                </c:pt>
                <c:pt idx="137">
                  <c:v>2218.44633381956</c:v>
                </c:pt>
                <c:pt idx="138">
                  <c:v>2217.92316380582</c:v>
                </c:pt>
                <c:pt idx="139">
                  <c:v>2217.40068433599</c:v>
                </c:pt>
                <c:pt idx="140">
                  <c:v>2216.87889460851</c:v>
                </c:pt>
                <c:pt idx="141">
                  <c:v>2216.35779382337</c:v>
                </c:pt>
                <c:pt idx="142">
                  <c:v>2215.83738118216</c:v>
                </c:pt>
                <c:pt idx="143">
                  <c:v>2215.31765588805</c:v>
                </c:pt>
                <c:pt idx="144">
                  <c:v>2214.79861714576</c:v>
                </c:pt>
                <c:pt idx="145">
                  <c:v>2214.28026416161</c:v>
                </c:pt>
                <c:pt idx="146">
                  <c:v>2213.76259614346</c:v>
                </c:pt>
                <c:pt idx="147">
                  <c:v>2213.24561230074</c:v>
                </c:pt>
                <c:pt idx="148">
                  <c:v>2212.72931184444</c:v>
                </c:pt>
                <c:pt idx="149">
                  <c:v>2212.21369398711</c:v>
                </c:pt>
                <c:pt idx="150">
                  <c:v>2211.69875794283</c:v>
                </c:pt>
                <c:pt idx="151">
                  <c:v>2211.18450292726</c:v>
                </c:pt>
                <c:pt idx="152">
                  <c:v>2210.67092815759</c:v>
                </c:pt>
                <c:pt idx="153">
                  <c:v>2210.15803285254</c:v>
                </c:pt>
                <c:pt idx="154">
                  <c:v>2209.64581623238</c:v>
                </c:pt>
                <c:pt idx="155">
                  <c:v>2209.13427751893</c:v>
                </c:pt>
                <c:pt idx="156">
                  <c:v>2208.62341593551</c:v>
                </c:pt>
                <c:pt idx="157">
                  <c:v>2208.11323070699</c:v>
                </c:pt>
                <c:pt idx="158">
                  <c:v>2207.60372105977</c:v>
                </c:pt>
                <c:pt idx="159">
                  <c:v>2207.09488622175</c:v>
                </c:pt>
                <c:pt idx="160">
                  <c:v>2206.58672542236</c:v>
                </c:pt>
                <c:pt idx="161">
                  <c:v>2206.07923789255</c:v>
                </c:pt>
                <c:pt idx="162">
                  <c:v>2205.57242286477</c:v>
                </c:pt>
                <c:pt idx="163">
                  <c:v>2205.066279573</c:v>
                </c:pt>
                <c:pt idx="164">
                  <c:v>2204.56080725269</c:v>
                </c:pt>
                <c:pt idx="165">
                  <c:v>2204.05600514084</c:v>
                </c:pt>
                <c:pt idx="166">
                  <c:v>2203.5518724759</c:v>
                </c:pt>
                <c:pt idx="167">
                  <c:v>2203.04840849785</c:v>
                </c:pt>
                <c:pt idx="168">
                  <c:v>2202.54561244814</c:v>
                </c:pt>
                <c:pt idx="169">
                  <c:v>2202.04348356973</c:v>
                </c:pt>
                <c:pt idx="170">
                  <c:v>2201.54202110705</c:v>
                </c:pt>
                <c:pt idx="171">
                  <c:v>2201.04122430603</c:v>
                </c:pt>
                <c:pt idx="172">
                  <c:v>2200.54109241405</c:v>
                </c:pt>
                <c:pt idx="173">
                  <c:v>2200.04162467999</c:v>
                </c:pt>
                <c:pt idx="174">
                  <c:v>2199.54282035421</c:v>
                </c:pt>
                <c:pt idx="175">
                  <c:v>2199.04467868851</c:v>
                </c:pt>
                <c:pt idx="176">
                  <c:v>2198.54719893619</c:v>
                </c:pt>
                <c:pt idx="177">
                  <c:v>2198.05038035199</c:v>
                </c:pt>
                <c:pt idx="178">
                  <c:v>2197.55422219212</c:v>
                </c:pt>
                <c:pt idx="179">
                  <c:v>2197.05872371426</c:v>
                </c:pt>
                <c:pt idx="180">
                  <c:v>2196.56388417752</c:v>
                </c:pt>
                <c:pt idx="181">
                  <c:v>2196.06970284247</c:v>
                </c:pt>
                <c:pt idx="182">
                  <c:v>2195.57617897114</c:v>
                </c:pt>
                <c:pt idx="183">
                  <c:v>2195.08331182699</c:v>
                </c:pt>
                <c:pt idx="184">
                  <c:v>2194.59110067494</c:v>
                </c:pt>
                <c:pt idx="185">
                  <c:v>2194.09954478133</c:v>
                </c:pt>
                <c:pt idx="186">
                  <c:v>2193.60864341394</c:v>
                </c:pt>
                <c:pt idx="187">
                  <c:v>2193.11839584199</c:v>
                </c:pt>
                <c:pt idx="188">
                  <c:v>2192.62880133613</c:v>
                </c:pt>
                <c:pt idx="189">
                  <c:v>2192.13985916843</c:v>
                </c:pt>
                <c:pt idx="190">
                  <c:v>2191.65156861238</c:v>
                </c:pt>
                <c:pt idx="191">
                  <c:v>2191.16392894291</c:v>
                </c:pt>
                <c:pt idx="192">
                  <c:v>2190.67693943636</c:v>
                </c:pt>
                <c:pt idx="193">
                  <c:v>2190.19059937047</c:v>
                </c:pt>
                <c:pt idx="194">
                  <c:v>2189.7049080244</c:v>
                </c:pt>
                <c:pt idx="195">
                  <c:v>2189.21986467872</c:v>
                </c:pt>
                <c:pt idx="196">
                  <c:v>2188.73546861542</c:v>
                </c:pt>
                <c:pt idx="197">
                  <c:v>2188.25171911787</c:v>
                </c:pt>
                <c:pt idx="198">
                  <c:v>2187.76861547085</c:v>
                </c:pt>
                <c:pt idx="199">
                  <c:v>2187.28615696053</c:v>
                </c:pt>
                <c:pt idx="200">
                  <c:v>2186.8043428745</c:v>
                </c:pt>
                <c:pt idx="201">
                  <c:v>2186.3231725017</c:v>
                </c:pt>
                <c:pt idx="202">
                  <c:v>2185.84264513249</c:v>
                </c:pt>
                <c:pt idx="203">
                  <c:v>2185.3627600586</c:v>
                </c:pt>
                <c:pt idx="204">
                  <c:v>2184.88351657315</c:v>
                </c:pt>
                <c:pt idx="205">
                  <c:v>2184.40491397063</c:v>
                </c:pt>
                <c:pt idx="206">
                  <c:v>2183.92695154692</c:v>
                </c:pt>
                <c:pt idx="207">
                  <c:v>2183.44962859925</c:v>
                </c:pt>
                <c:pt idx="208">
                  <c:v>2182.97294442626</c:v>
                </c:pt>
                <c:pt idx="209">
                  <c:v>2182.49689832792</c:v>
                </c:pt>
                <c:pt idx="210">
                  <c:v>2182.02148960558</c:v>
                </c:pt>
                <c:pt idx="211">
                  <c:v>2181.54671756195</c:v>
                </c:pt>
                <c:pt idx="212">
                  <c:v>2181.0725815011</c:v>
                </c:pt>
                <c:pt idx="213">
                  <c:v>2180.59908072846</c:v>
                </c:pt>
                <c:pt idx="214">
                  <c:v>2180.12621455081</c:v>
                </c:pt>
                <c:pt idx="215">
                  <c:v>2179.65398227627</c:v>
                </c:pt>
                <c:pt idx="216">
                  <c:v>2179.18238321433</c:v>
                </c:pt>
                <c:pt idx="217">
                  <c:v>2178.71141667581</c:v>
                </c:pt>
                <c:pt idx="218">
                  <c:v>2178.24108197288</c:v>
                </c:pt>
                <c:pt idx="219">
                  <c:v>2177.77137841903</c:v>
                </c:pt>
                <c:pt idx="220">
                  <c:v>2177.30230532911</c:v>
                </c:pt>
                <c:pt idx="221">
                  <c:v>2176.83386201929</c:v>
                </c:pt>
                <c:pt idx="222">
                  <c:v>2176.36604780709</c:v>
                </c:pt>
                <c:pt idx="223">
                  <c:v>2175.89886201133</c:v>
                </c:pt>
                <c:pt idx="224">
                  <c:v>2175.43230395218</c:v>
                </c:pt>
                <c:pt idx="225">
                  <c:v>2174.96637295111</c:v>
                </c:pt>
                <c:pt idx="226">
                  <c:v>2174.50106833093</c:v>
                </c:pt>
                <c:pt idx="227">
                  <c:v>2174.03638941576</c:v>
                </c:pt>
                <c:pt idx="228">
                  <c:v>2173.57233553103</c:v>
                </c:pt>
                <c:pt idx="229">
                  <c:v>2173.1089060035</c:v>
                </c:pt>
                <c:pt idx="230">
                  <c:v>2172.6461001612</c:v>
                </c:pt>
                <c:pt idx="231">
                  <c:v>2172.18391733351</c:v>
                </c:pt>
                <c:pt idx="232">
                  <c:v>2171.72235685109</c:v>
                </c:pt>
                <c:pt idx="233">
                  <c:v>2171.2614180459</c:v>
                </c:pt>
                <c:pt idx="234">
                  <c:v>2170.80110025121</c:v>
                </c:pt>
                <c:pt idx="235">
                  <c:v>2170.34140280158</c:v>
                </c:pt>
                <c:pt idx="236">
                  <c:v>2169.88232503286</c:v>
                </c:pt>
                <c:pt idx="237">
                  <c:v>2169.42386628219</c:v>
                </c:pt>
                <c:pt idx="238">
                  <c:v>2168.96602588801</c:v>
                </c:pt>
                <c:pt idx="239">
                  <c:v>2168.50880319002</c:v>
                </c:pt>
                <c:pt idx="240">
                  <c:v>2168.05219752923</c:v>
                </c:pt>
                <c:pt idx="241">
                  <c:v>2167.59620824791</c:v>
                </c:pt>
                <c:pt idx="242">
                  <c:v>2167.14083468961</c:v>
                </c:pt>
                <c:pt idx="243">
                  <c:v>2166.68607619917</c:v>
                </c:pt>
                <c:pt idx="244">
                  <c:v>2166.23193212269</c:v>
                </c:pt>
                <c:pt idx="245">
                  <c:v>2165.77840180752</c:v>
                </c:pt>
                <c:pt idx="246">
                  <c:v>2165.32548460232</c:v>
                </c:pt>
                <c:pt idx="247">
                  <c:v>2164.87317985697</c:v>
                </c:pt>
                <c:pt idx="248">
                  <c:v>2164.42148692263</c:v>
                </c:pt>
                <c:pt idx="249">
                  <c:v>2163.97040515174</c:v>
                </c:pt>
                <c:pt idx="250">
                  <c:v>2163.51993389796</c:v>
                </c:pt>
                <c:pt idx="251">
                  <c:v>2163.07007251621</c:v>
                </c:pt>
                <c:pt idx="252">
                  <c:v>2162.62082036269</c:v>
                </c:pt>
                <c:pt idx="253">
                  <c:v>2162.17217679482</c:v>
                </c:pt>
                <c:pt idx="254">
                  <c:v>2161.72414117128</c:v>
                </c:pt>
                <c:pt idx="255">
                  <c:v>2161.27671285198</c:v>
                </c:pt>
                <c:pt idx="256">
                  <c:v>2160.82989119808</c:v>
                </c:pt>
                <c:pt idx="257">
                  <c:v>2160.38367557197</c:v>
                </c:pt>
                <c:pt idx="258">
                  <c:v>2159.9380653373</c:v>
                </c:pt>
                <c:pt idx="259">
                  <c:v>2159.49305985893</c:v>
                </c:pt>
                <c:pt idx="260">
                  <c:v>2159.04865850294</c:v>
                </c:pt>
                <c:pt idx="261">
                  <c:v>2158.60486063668</c:v>
                </c:pt>
                <c:pt idx="262">
                  <c:v>2158.16166562869</c:v>
                </c:pt>
                <c:pt idx="263">
                  <c:v>2157.71907284874</c:v>
                </c:pt>
                <c:pt idx="264">
                  <c:v>2157.27708166782</c:v>
                </c:pt>
                <c:pt idx="265">
                  <c:v>2156.83569145816</c:v>
                </c:pt>
                <c:pt idx="266">
                  <c:v>2156.39490159318</c:v>
                </c:pt>
                <c:pt idx="267">
                  <c:v>2155.95471144752</c:v>
                </c:pt>
                <c:pt idx="268">
                  <c:v>2155.51512039704</c:v>
                </c:pt>
                <c:pt idx="269">
                  <c:v>2155.0761278188</c:v>
                </c:pt>
                <c:pt idx="270">
                  <c:v>2154.63773309106</c:v>
                </c:pt>
                <c:pt idx="271">
                  <c:v>2154.19993559329</c:v>
                </c:pt>
                <c:pt idx="272">
                  <c:v>2153.76273470618</c:v>
                </c:pt>
                <c:pt idx="273">
                  <c:v>2153.32612981159</c:v>
                </c:pt>
                <c:pt idx="274">
                  <c:v>2152.89012029258</c:v>
                </c:pt>
                <c:pt idx="275">
                  <c:v>2152.45470553342</c:v>
                </c:pt>
                <c:pt idx="276">
                  <c:v>2152.01988491957</c:v>
                </c:pt>
                <c:pt idx="277">
                  <c:v>2151.58565783766</c:v>
                </c:pt>
                <c:pt idx="278">
                  <c:v>2151.15202367552</c:v>
                </c:pt>
                <c:pt idx="279">
                  <c:v>2150.71898182217</c:v>
                </c:pt>
                <c:pt idx="280">
                  <c:v>2150.2865316678</c:v>
                </c:pt>
                <c:pt idx="281">
                  <c:v>2149.85467260378</c:v>
                </c:pt>
                <c:pt idx="282">
                  <c:v>2149.42340402268</c:v>
                </c:pt>
                <c:pt idx="283">
                  <c:v>2148.9927253182</c:v>
                </c:pt>
                <c:pt idx="284">
                  <c:v>2148.56263588526</c:v>
                </c:pt>
                <c:pt idx="285">
                  <c:v>2148.13313511993</c:v>
                </c:pt>
                <c:pt idx="286">
                  <c:v>2147.70422241943</c:v>
                </c:pt>
                <c:pt idx="287">
                  <c:v>2147.27589718218</c:v>
                </c:pt>
                <c:pt idx="288">
                  <c:v>2146.84815880773</c:v>
                </c:pt>
                <c:pt idx="289">
                  <c:v>2146.42100669682</c:v>
                </c:pt>
                <c:pt idx="290">
                  <c:v>2145.99444025133</c:v>
                </c:pt>
                <c:pt idx="291">
                  <c:v>2145.5684588743</c:v>
                </c:pt>
                <c:pt idx="292">
                  <c:v>2145.14306196993</c:v>
                </c:pt>
                <c:pt idx="293">
                  <c:v>2144.71824894356</c:v>
                </c:pt>
                <c:pt idx="294">
                  <c:v>2144.29401920169</c:v>
                </c:pt>
                <c:pt idx="295">
                  <c:v>2143.87037215196</c:v>
                </c:pt>
                <c:pt idx="296">
                  <c:v>2143.44730720316</c:v>
                </c:pt>
                <c:pt idx="297">
                  <c:v>2143.02482376522</c:v>
                </c:pt>
                <c:pt idx="298">
                  <c:v>2142.60292124921</c:v>
                </c:pt>
                <c:pt idx="299">
                  <c:v>2142.18159906734</c:v>
                </c:pt>
                <c:pt idx="300">
                  <c:v>2141.76085663296</c:v>
                </c:pt>
                <c:pt idx="301">
                  <c:v>2141.34069336053</c:v>
                </c:pt>
                <c:pt idx="302">
                  <c:v>2140.92110866568</c:v>
                </c:pt>
                <c:pt idx="303">
                  <c:v>2140.50210196513</c:v>
                </c:pt>
                <c:pt idx="304">
                  <c:v>2140.08367267675</c:v>
                </c:pt>
                <c:pt idx="305">
                  <c:v>2139.66582021953</c:v>
                </c:pt>
                <c:pt idx="306">
                  <c:v>2139.24854401358</c:v>
                </c:pt>
                <c:pt idx="307">
                  <c:v>2138.83184348014</c:v>
                </c:pt>
                <c:pt idx="308">
                  <c:v>2138.41571804155</c:v>
                </c:pt>
                <c:pt idx="309">
                  <c:v>2138.00016712127</c:v>
                </c:pt>
                <c:pt idx="310">
                  <c:v>2137.58519014388</c:v>
                </c:pt>
                <c:pt idx="311">
                  <c:v>2137.17078653508</c:v>
                </c:pt>
                <c:pt idx="312">
                  <c:v>2136.75695572166</c:v>
                </c:pt>
                <c:pt idx="313">
                  <c:v>2136.34369713152</c:v>
                </c:pt>
                <c:pt idx="314">
                  <c:v>2135.93101019368</c:v>
                </c:pt>
                <c:pt idx="315">
                  <c:v>2135.51889433825</c:v>
                </c:pt>
                <c:pt idx="316">
                  <c:v>2135.10734899644</c:v>
                </c:pt>
                <c:pt idx="317">
                  <c:v>2134.69637360056</c:v>
                </c:pt>
                <c:pt idx="318">
                  <c:v>2134.28596758402</c:v>
                </c:pt>
                <c:pt idx="319">
                  <c:v>2133.87613038133</c:v>
                </c:pt>
                <c:pt idx="320">
                  <c:v>2133.46686142806</c:v>
                </c:pt>
                <c:pt idx="321">
                  <c:v>2133.05816016091</c:v>
                </c:pt>
                <c:pt idx="322">
                  <c:v>2132.65002601764</c:v>
                </c:pt>
                <c:pt idx="323">
                  <c:v>2132.24245843712</c:v>
                </c:pt>
                <c:pt idx="324">
                  <c:v>2131.83545685927</c:v>
                </c:pt>
                <c:pt idx="325">
                  <c:v>2131.42902072513</c:v>
                </c:pt>
                <c:pt idx="326">
                  <c:v>2131.02314947678</c:v>
                </c:pt>
                <c:pt idx="327">
                  <c:v>2130.6178425574</c:v>
                </c:pt>
                <c:pt idx="328">
                  <c:v>2130.21309941125</c:v>
                </c:pt>
                <c:pt idx="329">
                  <c:v>2129.80891948364</c:v>
                </c:pt>
                <c:pt idx="330">
                  <c:v>2129.40530222098</c:v>
                </c:pt>
                <c:pt idx="331">
                  <c:v>2129.00224707072</c:v>
                </c:pt>
                <c:pt idx="332">
                  <c:v>2128.59975348139</c:v>
                </c:pt>
                <c:pt idx="333">
                  <c:v>2128.19782090259</c:v>
                </c:pt>
                <c:pt idx="334">
                  <c:v>2127.79644878497</c:v>
                </c:pt>
                <c:pt idx="335">
                  <c:v>2127.39563658025</c:v>
                </c:pt>
                <c:pt idx="336">
                  <c:v>2126.99538374121</c:v>
                </c:pt>
                <c:pt idx="337">
                  <c:v>2126.59568972167</c:v>
                </c:pt>
                <c:pt idx="338">
                  <c:v>2126.19655397652</c:v>
                </c:pt>
                <c:pt idx="339">
                  <c:v>2125.79797596169</c:v>
                </c:pt>
                <c:pt idx="340">
                  <c:v>2125.39995513418</c:v>
                </c:pt>
                <c:pt idx="341">
                  <c:v>2125.00249095203</c:v>
                </c:pt>
                <c:pt idx="342">
                  <c:v>2124.6055828743</c:v>
                </c:pt>
                <c:pt idx="343">
                  <c:v>2124.20923036113</c:v>
                </c:pt>
                <c:pt idx="344">
                  <c:v>2123.81343287368</c:v>
                </c:pt>
                <c:pt idx="345">
                  <c:v>2123.41818987417</c:v>
                </c:pt>
                <c:pt idx="346">
                  <c:v>2123.02350082583</c:v>
                </c:pt>
                <c:pt idx="347">
                  <c:v>2122.62936519296</c:v>
                </c:pt>
                <c:pt idx="348">
                  <c:v>2122.23578244086</c:v>
                </c:pt>
                <c:pt idx="349">
                  <c:v>2121.84275203588</c:v>
                </c:pt>
                <c:pt idx="350">
                  <c:v>2121.45027344541</c:v>
                </c:pt>
                <c:pt idx="351">
                  <c:v>2121.05834613785</c:v>
                </c:pt>
                <c:pt idx="352">
                  <c:v>2120.66696958263</c:v>
                </c:pt>
                <c:pt idx="353">
                  <c:v>2120.2761432502</c:v>
                </c:pt>
                <c:pt idx="354">
                  <c:v>2119.88586661206</c:v>
                </c:pt>
                <c:pt idx="355">
                  <c:v>2119.49613914069</c:v>
                </c:pt>
                <c:pt idx="356">
                  <c:v>2119.10696030961</c:v>
                </c:pt>
                <c:pt idx="357">
                  <c:v>2118.71832959336</c:v>
                </c:pt>
                <c:pt idx="358">
                  <c:v>2118.33024646749</c:v>
                </c:pt>
                <c:pt idx="359">
                  <c:v>2117.94271040855</c:v>
                </c:pt>
                <c:pt idx="360">
                  <c:v>2117.55572089412</c:v>
                </c:pt>
                <c:pt idx="361">
                  <c:v>2117.16927740278</c:v>
                </c:pt>
                <c:pt idx="362">
                  <c:v>2116.78337941412</c:v>
                </c:pt>
                <c:pt idx="363">
                  <c:v>2116.39802640873</c:v>
                </c:pt>
                <c:pt idx="364">
                  <c:v>2116.0132178682</c:v>
                </c:pt>
                <c:pt idx="365">
                  <c:v>2115.62895327512</c:v>
                </c:pt>
                <c:pt idx="366">
                  <c:v>2115.2452321131</c:v>
                </c:pt>
                <c:pt idx="367">
                  <c:v>2114.86205386673</c:v>
                </c:pt>
                <c:pt idx="368">
                  <c:v>2114.47941802159</c:v>
                </c:pt>
                <c:pt idx="369">
                  <c:v>2114.09732406427</c:v>
                </c:pt>
                <c:pt idx="370">
                  <c:v>2113.71577148233</c:v>
                </c:pt>
                <c:pt idx="371">
                  <c:v>2113.33475976435</c:v>
                </c:pt>
                <c:pt idx="372">
                  <c:v>2112.95428839986</c:v>
                </c:pt>
                <c:pt idx="373">
                  <c:v>2112.57435687941</c:v>
                </c:pt>
                <c:pt idx="374">
                  <c:v>2112.19496469452</c:v>
                </c:pt>
                <c:pt idx="375">
                  <c:v>2111.81611133769</c:v>
                </c:pt>
                <c:pt idx="376">
                  <c:v>2111.43779630241</c:v>
                </c:pt>
                <c:pt idx="377">
                  <c:v>2111.06001908313</c:v>
                </c:pt>
                <c:pt idx="378">
                  <c:v>2110.68277917529</c:v>
                </c:pt>
                <c:pt idx="379">
                  <c:v>2110.30607607531</c:v>
                </c:pt>
                <c:pt idx="380">
                  <c:v>2109.92990928057</c:v>
                </c:pt>
                <c:pt idx="381">
                  <c:v>2109.55427828944</c:v>
                </c:pt>
                <c:pt idx="382">
                  <c:v>2109.17918260124</c:v>
                </c:pt>
                <c:pt idx="383">
                  <c:v>2108.80462171626</c:v>
                </c:pt>
                <c:pt idx="384">
                  <c:v>2108.43059513576</c:v>
                </c:pt>
                <c:pt idx="385">
                  <c:v>2108.05710236198</c:v>
                </c:pt>
                <c:pt idx="386">
                  <c:v>2107.68414289809</c:v>
                </c:pt>
                <c:pt idx="387">
                  <c:v>2107.31171624825</c:v>
                </c:pt>
                <c:pt idx="388">
                  <c:v>2106.93982191756</c:v>
                </c:pt>
                <c:pt idx="389">
                  <c:v>2106.56845941208</c:v>
                </c:pt>
                <c:pt idx="390">
                  <c:v>2106.19762823883</c:v>
                </c:pt>
                <c:pt idx="391">
                  <c:v>2105.82732790579</c:v>
                </c:pt>
                <c:pt idx="392">
                  <c:v>2105.45755792187</c:v>
                </c:pt>
                <c:pt idx="393">
                  <c:v>2105.08831779694</c:v>
                </c:pt>
                <c:pt idx="394">
                  <c:v>2104.71960704184</c:v>
                </c:pt>
                <c:pt idx="395">
                  <c:v>2104.35142516832</c:v>
                </c:pt>
                <c:pt idx="396">
                  <c:v>2103.9837716891</c:v>
                </c:pt>
                <c:pt idx="397">
                  <c:v>2103.61664611782</c:v>
                </c:pt>
                <c:pt idx="398">
                  <c:v>2103.25004796909</c:v>
                </c:pt>
                <c:pt idx="399">
                  <c:v>2102.88397675844</c:v>
                </c:pt>
                <c:pt idx="400">
                  <c:v>2102.518432002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237</c:v>
                </c:pt>
                <c:pt idx="1">
                  <c:v>2236</c:v>
                </c:pt>
                <c:pt idx="2">
                  <c:v>2234</c:v>
                </c:pt>
                <c:pt idx="3">
                  <c:v>2233</c:v>
                </c:pt>
                <c:pt idx="4">
                  <c:v>2232</c:v>
                </c:pt>
                <c:pt idx="5">
                  <c:v>2230</c:v>
                </c:pt>
                <c:pt idx="6">
                  <c:v>2229</c:v>
                </c:pt>
                <c:pt idx="7">
                  <c:v>2227</c:v>
                </c:pt>
                <c:pt idx="8">
                  <c:v>2226</c:v>
                </c:pt>
                <c:pt idx="9">
                  <c:v>2225</c:v>
                </c:pt>
                <c:pt idx="10">
                  <c:v>2223</c:v>
                </c:pt>
                <c:pt idx="11">
                  <c:v>2222</c:v>
                </c:pt>
                <c:pt idx="12">
                  <c:v>2220</c:v>
                </c:pt>
                <c:pt idx="13">
                  <c:v>2219</c:v>
                </c:pt>
                <c:pt idx="14">
                  <c:v>2218</c:v>
                </c:pt>
                <c:pt idx="15">
                  <c:v>2216</c:v>
                </c:pt>
                <c:pt idx="16">
                  <c:v>2215</c:v>
                </c:pt>
                <c:pt idx="17">
                  <c:v>2214</c:v>
                </c:pt>
                <c:pt idx="18">
                  <c:v>2212</c:v>
                </c:pt>
                <c:pt idx="19">
                  <c:v>2211</c:v>
                </c:pt>
                <c:pt idx="20">
                  <c:v>2209</c:v>
                </c:pt>
                <c:pt idx="21">
                  <c:v>2208</c:v>
                </c:pt>
                <c:pt idx="22">
                  <c:v>2207</c:v>
                </c:pt>
                <c:pt idx="23">
                  <c:v>2205</c:v>
                </c:pt>
                <c:pt idx="24">
                  <c:v>2204</c:v>
                </c:pt>
                <c:pt idx="25">
                  <c:v>2203</c:v>
                </c:pt>
                <c:pt idx="26">
                  <c:v>2202</c:v>
                </c:pt>
                <c:pt idx="27">
                  <c:v>2200</c:v>
                </c:pt>
                <c:pt idx="28">
                  <c:v>2199</c:v>
                </c:pt>
                <c:pt idx="29">
                  <c:v>2197</c:v>
                </c:pt>
                <c:pt idx="30">
                  <c:v>2196</c:v>
                </c:pt>
                <c:pt idx="31">
                  <c:v>2195</c:v>
                </c:pt>
                <c:pt idx="32">
                  <c:v>2194</c:v>
                </c:pt>
                <c:pt idx="33">
                  <c:v>2192</c:v>
                </c:pt>
                <c:pt idx="34">
                  <c:v>2191</c:v>
                </c:pt>
                <c:pt idx="35">
                  <c:v>2190</c:v>
                </c:pt>
                <c:pt idx="36">
                  <c:v>2189</c:v>
                </c:pt>
                <c:pt idx="37">
                  <c:v>2187</c:v>
                </c:pt>
                <c:pt idx="38">
                  <c:v>2186</c:v>
                </c:pt>
                <c:pt idx="39">
                  <c:v>2185</c:v>
                </c:pt>
                <c:pt idx="40">
                  <c:v>2184</c:v>
                </c:pt>
                <c:pt idx="41">
                  <c:v>2182</c:v>
                </c:pt>
                <c:pt idx="42">
                  <c:v>2181</c:v>
                </c:pt>
                <c:pt idx="43">
                  <c:v>2180</c:v>
                </c:pt>
                <c:pt idx="44">
                  <c:v>2179</c:v>
                </c:pt>
                <c:pt idx="45">
                  <c:v>2178</c:v>
                </c:pt>
                <c:pt idx="46">
                  <c:v>2176</c:v>
                </c:pt>
                <c:pt idx="47">
                  <c:v>2175</c:v>
                </c:pt>
                <c:pt idx="48">
                  <c:v>2174</c:v>
                </c:pt>
                <c:pt idx="49">
                  <c:v>2173</c:v>
                </c:pt>
                <c:pt idx="50">
                  <c:v>2171</c:v>
                </c:pt>
                <c:pt idx="51">
                  <c:v>2170</c:v>
                </c:pt>
                <c:pt idx="52">
                  <c:v>2169</c:v>
                </c:pt>
                <c:pt idx="53">
                  <c:v>2168</c:v>
                </c:pt>
                <c:pt idx="54">
                  <c:v>2167</c:v>
                </c:pt>
                <c:pt idx="55">
                  <c:v>2165</c:v>
                </c:pt>
                <c:pt idx="56">
                  <c:v>2164</c:v>
                </c:pt>
                <c:pt idx="57">
                  <c:v>2163</c:v>
                </c:pt>
                <c:pt idx="58">
                  <c:v>2162</c:v>
                </c:pt>
                <c:pt idx="59">
                  <c:v>2161</c:v>
                </c:pt>
                <c:pt idx="60">
                  <c:v>2160</c:v>
                </c:pt>
                <c:pt idx="61">
                  <c:v>2159</c:v>
                </c:pt>
                <c:pt idx="62">
                  <c:v>2158</c:v>
                </c:pt>
                <c:pt idx="63">
                  <c:v>2156</c:v>
                </c:pt>
                <c:pt idx="64">
                  <c:v>2155</c:v>
                </c:pt>
                <c:pt idx="65">
                  <c:v>2154</c:v>
                </c:pt>
                <c:pt idx="66">
                  <c:v>2153</c:v>
                </c:pt>
                <c:pt idx="67">
                  <c:v>2152</c:v>
                </c:pt>
                <c:pt idx="68">
                  <c:v>2151</c:v>
                </c:pt>
                <c:pt idx="69">
                  <c:v>2149</c:v>
                </c:pt>
                <c:pt idx="70">
                  <c:v>2148</c:v>
                </c:pt>
                <c:pt idx="71">
                  <c:v>2147</c:v>
                </c:pt>
                <c:pt idx="72">
                  <c:v>2146</c:v>
                </c:pt>
                <c:pt idx="73">
                  <c:v>2145</c:v>
                </c:pt>
                <c:pt idx="74">
                  <c:v>2144</c:v>
                </c:pt>
                <c:pt idx="75">
                  <c:v>2143</c:v>
                </c:pt>
                <c:pt idx="76">
                  <c:v>2142</c:v>
                </c:pt>
                <c:pt idx="77">
                  <c:v>2141</c:v>
                </c:pt>
                <c:pt idx="78">
                  <c:v>2140</c:v>
                </c:pt>
                <c:pt idx="79">
                  <c:v>2138</c:v>
                </c:pt>
                <c:pt idx="80">
                  <c:v>2137</c:v>
                </c:pt>
                <c:pt idx="81">
                  <c:v>2136</c:v>
                </c:pt>
                <c:pt idx="82">
                  <c:v>2135</c:v>
                </c:pt>
                <c:pt idx="83">
                  <c:v>2134</c:v>
                </c:pt>
                <c:pt idx="84">
                  <c:v>2133</c:v>
                </c:pt>
                <c:pt idx="85">
                  <c:v>2132</c:v>
                </c:pt>
                <c:pt idx="86">
                  <c:v>2131</c:v>
                </c:pt>
                <c:pt idx="87">
                  <c:v>2130</c:v>
                </c:pt>
                <c:pt idx="88">
                  <c:v>2129</c:v>
                </c:pt>
                <c:pt idx="89">
                  <c:v>2128</c:v>
                </c:pt>
                <c:pt idx="90">
                  <c:v>2127</c:v>
                </c:pt>
                <c:pt idx="91">
                  <c:v>2126</c:v>
                </c:pt>
                <c:pt idx="92">
                  <c:v>2125</c:v>
                </c:pt>
                <c:pt idx="93">
                  <c:v>2124</c:v>
                </c:pt>
                <c:pt idx="94">
                  <c:v>2122</c:v>
                </c:pt>
                <c:pt idx="95">
                  <c:v>2122</c:v>
                </c:pt>
                <c:pt idx="96">
                  <c:v>2121</c:v>
                </c:pt>
                <c:pt idx="97">
                  <c:v>2120</c:v>
                </c:pt>
                <c:pt idx="98">
                  <c:v>2118</c:v>
                </c:pt>
                <c:pt idx="99">
                  <c:v>2117</c:v>
                </c:pt>
                <c:pt idx="100">
                  <c:v>2116</c:v>
                </c:pt>
                <c:pt idx="101">
                  <c:v>2116</c:v>
                </c:pt>
                <c:pt idx="102">
                  <c:v>2114</c:v>
                </c:pt>
                <c:pt idx="103">
                  <c:v>2113</c:v>
                </c:pt>
                <c:pt idx="104">
                  <c:v>2112</c:v>
                </c:pt>
                <c:pt idx="105">
                  <c:v>2111</c:v>
                </c:pt>
                <c:pt idx="106">
                  <c:v>2111</c:v>
                </c:pt>
                <c:pt idx="107">
                  <c:v>2109</c:v>
                </c:pt>
                <c:pt idx="108">
                  <c:v>2108</c:v>
                </c:pt>
                <c:pt idx="109">
                  <c:v>2107</c:v>
                </c:pt>
                <c:pt idx="110">
                  <c:v>2106</c:v>
                </c:pt>
                <c:pt idx="111">
                  <c:v>2106</c:v>
                </c:pt>
                <c:pt idx="112">
                  <c:v>2105</c:v>
                </c:pt>
                <c:pt idx="113">
                  <c:v>2104</c:v>
                </c:pt>
                <c:pt idx="114">
                  <c:v>2102</c:v>
                </c:pt>
                <c:pt idx="115">
                  <c:v>2102</c:v>
                </c:pt>
                <c:pt idx="116">
                  <c:v>2101</c:v>
                </c:pt>
                <c:pt idx="117">
                  <c:v>2100</c:v>
                </c:pt>
                <c:pt idx="118">
                  <c:v>2099</c:v>
                </c:pt>
                <c:pt idx="119">
                  <c:v>2098</c:v>
                </c:pt>
                <c:pt idx="120">
                  <c:v>2097</c:v>
                </c:pt>
                <c:pt idx="121">
                  <c:v>2096</c:v>
                </c:pt>
                <c:pt idx="122">
                  <c:v>2095</c:v>
                </c:pt>
                <c:pt idx="123">
                  <c:v>2094</c:v>
                </c:pt>
                <c:pt idx="124">
                  <c:v>2093</c:v>
                </c:pt>
                <c:pt idx="125">
                  <c:v>2092</c:v>
                </c:pt>
                <c:pt idx="126">
                  <c:v>2091</c:v>
                </c:pt>
                <c:pt idx="127">
                  <c:v>2090</c:v>
                </c:pt>
                <c:pt idx="128">
                  <c:v>2089</c:v>
                </c:pt>
                <c:pt idx="129">
                  <c:v>2088</c:v>
                </c:pt>
                <c:pt idx="130">
                  <c:v>2087</c:v>
                </c:pt>
                <c:pt idx="131">
                  <c:v>2086</c:v>
                </c:pt>
                <c:pt idx="132">
                  <c:v>2086</c:v>
                </c:pt>
                <c:pt idx="133">
                  <c:v>2085</c:v>
                </c:pt>
                <c:pt idx="134">
                  <c:v>2084</c:v>
                </c:pt>
                <c:pt idx="135">
                  <c:v>2083</c:v>
                </c:pt>
                <c:pt idx="136">
                  <c:v>2082</c:v>
                </c:pt>
                <c:pt idx="137">
                  <c:v>2081</c:v>
                </c:pt>
                <c:pt idx="138">
                  <c:v>2080</c:v>
                </c:pt>
                <c:pt idx="139">
                  <c:v>2079</c:v>
                </c:pt>
                <c:pt idx="140">
                  <c:v>2078</c:v>
                </c:pt>
                <c:pt idx="141">
                  <c:v>2077</c:v>
                </c:pt>
                <c:pt idx="142">
                  <c:v>2076</c:v>
                </c:pt>
                <c:pt idx="143">
                  <c:v>2075</c:v>
                </c:pt>
                <c:pt idx="144">
                  <c:v>2075</c:v>
                </c:pt>
                <c:pt idx="145">
                  <c:v>2074</c:v>
                </c:pt>
                <c:pt idx="146">
                  <c:v>2073</c:v>
                </c:pt>
                <c:pt idx="147">
                  <c:v>2072</c:v>
                </c:pt>
                <c:pt idx="148">
                  <c:v>2071</c:v>
                </c:pt>
                <c:pt idx="149">
                  <c:v>2070</c:v>
                </c:pt>
                <c:pt idx="150">
                  <c:v>2069</c:v>
                </c:pt>
                <c:pt idx="151">
                  <c:v>2069</c:v>
                </c:pt>
                <c:pt idx="152">
                  <c:v>2068</c:v>
                </c:pt>
                <c:pt idx="153">
                  <c:v>2067</c:v>
                </c:pt>
                <c:pt idx="154">
                  <c:v>2066</c:v>
                </c:pt>
                <c:pt idx="155">
                  <c:v>2065</c:v>
                </c:pt>
                <c:pt idx="156">
                  <c:v>2064</c:v>
                </c:pt>
                <c:pt idx="157">
                  <c:v>2063</c:v>
                </c:pt>
                <c:pt idx="158">
                  <c:v>2062</c:v>
                </c:pt>
                <c:pt idx="159">
                  <c:v>2061</c:v>
                </c:pt>
                <c:pt idx="160">
                  <c:v>2061</c:v>
                </c:pt>
                <c:pt idx="161">
                  <c:v>2060</c:v>
                </c:pt>
                <c:pt idx="162">
                  <c:v>2059</c:v>
                </c:pt>
                <c:pt idx="163">
                  <c:v>2058</c:v>
                </c:pt>
                <c:pt idx="164">
                  <c:v>2057</c:v>
                </c:pt>
                <c:pt idx="165">
                  <c:v>2056</c:v>
                </c:pt>
                <c:pt idx="166">
                  <c:v>2055</c:v>
                </c:pt>
                <c:pt idx="167">
                  <c:v>2055</c:v>
                </c:pt>
                <c:pt idx="168">
                  <c:v>2054</c:v>
                </c:pt>
                <c:pt idx="169">
                  <c:v>2053</c:v>
                </c:pt>
                <c:pt idx="170">
                  <c:v>2052</c:v>
                </c:pt>
                <c:pt idx="171">
                  <c:v>2051</c:v>
                </c:pt>
                <c:pt idx="172">
                  <c:v>2051</c:v>
                </c:pt>
                <c:pt idx="173">
                  <c:v>2050</c:v>
                </c:pt>
                <c:pt idx="174">
                  <c:v>2049</c:v>
                </c:pt>
                <c:pt idx="175">
                  <c:v>2048</c:v>
                </c:pt>
                <c:pt idx="176">
                  <c:v>2047</c:v>
                </c:pt>
                <c:pt idx="177">
                  <c:v>2047</c:v>
                </c:pt>
                <c:pt idx="178">
                  <c:v>2046</c:v>
                </c:pt>
                <c:pt idx="179">
                  <c:v>2045</c:v>
                </c:pt>
                <c:pt idx="180">
                  <c:v>2044</c:v>
                </c:pt>
                <c:pt idx="181">
                  <c:v>2043</c:v>
                </c:pt>
                <c:pt idx="182">
                  <c:v>2042</c:v>
                </c:pt>
                <c:pt idx="183">
                  <c:v>2042</c:v>
                </c:pt>
                <c:pt idx="184">
                  <c:v>2041</c:v>
                </c:pt>
                <c:pt idx="185">
                  <c:v>2040</c:v>
                </c:pt>
                <c:pt idx="186">
                  <c:v>2039</c:v>
                </c:pt>
                <c:pt idx="187">
                  <c:v>2038</c:v>
                </c:pt>
                <c:pt idx="188">
                  <c:v>2037</c:v>
                </c:pt>
                <c:pt idx="189">
                  <c:v>2037</c:v>
                </c:pt>
                <c:pt idx="190">
                  <c:v>2036</c:v>
                </c:pt>
                <c:pt idx="191">
                  <c:v>2035</c:v>
                </c:pt>
                <c:pt idx="192">
                  <c:v>2034</c:v>
                </c:pt>
                <c:pt idx="193">
                  <c:v>2034</c:v>
                </c:pt>
                <c:pt idx="194">
                  <c:v>2033</c:v>
                </c:pt>
                <c:pt idx="195">
                  <c:v>2032</c:v>
                </c:pt>
                <c:pt idx="196">
                  <c:v>2031</c:v>
                </c:pt>
                <c:pt idx="197">
                  <c:v>2031</c:v>
                </c:pt>
                <c:pt idx="198">
                  <c:v>2030</c:v>
                </c:pt>
                <c:pt idx="199">
                  <c:v>2029</c:v>
                </c:pt>
                <c:pt idx="200">
                  <c:v>2028</c:v>
                </c:pt>
                <c:pt idx="201">
                  <c:v>2027</c:v>
                </c:pt>
                <c:pt idx="202">
                  <c:v>2026</c:v>
                </c:pt>
                <c:pt idx="203">
                  <c:v>2026</c:v>
                </c:pt>
                <c:pt idx="204">
                  <c:v>2025</c:v>
                </c:pt>
                <c:pt idx="205">
                  <c:v>2024</c:v>
                </c:pt>
                <c:pt idx="206">
                  <c:v>2024</c:v>
                </c:pt>
                <c:pt idx="207">
                  <c:v>2023</c:v>
                </c:pt>
                <c:pt idx="208">
                  <c:v>2022</c:v>
                </c:pt>
                <c:pt idx="209">
                  <c:v>2021</c:v>
                </c:pt>
                <c:pt idx="210">
                  <c:v>2020</c:v>
                </c:pt>
                <c:pt idx="211">
                  <c:v>2020</c:v>
                </c:pt>
                <c:pt idx="212">
                  <c:v>2019</c:v>
                </c:pt>
                <c:pt idx="213">
                  <c:v>2018</c:v>
                </c:pt>
                <c:pt idx="214">
                  <c:v>2018</c:v>
                </c:pt>
                <c:pt idx="215">
                  <c:v>2017</c:v>
                </c:pt>
                <c:pt idx="216">
                  <c:v>2016</c:v>
                </c:pt>
                <c:pt idx="217">
                  <c:v>2015</c:v>
                </c:pt>
                <c:pt idx="218">
                  <c:v>2014</c:v>
                </c:pt>
                <c:pt idx="219">
                  <c:v>2014</c:v>
                </c:pt>
                <c:pt idx="220">
                  <c:v>2013</c:v>
                </c:pt>
                <c:pt idx="221">
                  <c:v>2012</c:v>
                </c:pt>
                <c:pt idx="222">
                  <c:v>2012</c:v>
                </c:pt>
                <c:pt idx="223">
                  <c:v>2011</c:v>
                </c:pt>
                <c:pt idx="224">
                  <c:v>2010</c:v>
                </c:pt>
                <c:pt idx="225">
                  <c:v>2009</c:v>
                </c:pt>
                <c:pt idx="226">
                  <c:v>2008</c:v>
                </c:pt>
                <c:pt idx="227">
                  <c:v>2008</c:v>
                </c:pt>
                <c:pt idx="228">
                  <c:v>2007</c:v>
                </c:pt>
                <c:pt idx="229">
                  <c:v>2006</c:v>
                </c:pt>
                <c:pt idx="230">
                  <c:v>2006</c:v>
                </c:pt>
                <c:pt idx="231">
                  <c:v>2005</c:v>
                </c:pt>
                <c:pt idx="232">
                  <c:v>2004</c:v>
                </c:pt>
                <c:pt idx="233">
                  <c:v>2004</c:v>
                </c:pt>
                <c:pt idx="234">
                  <c:v>2003</c:v>
                </c:pt>
                <c:pt idx="235">
                  <c:v>2002</c:v>
                </c:pt>
                <c:pt idx="236">
                  <c:v>2001</c:v>
                </c:pt>
                <c:pt idx="237">
                  <c:v>2001</c:v>
                </c:pt>
                <c:pt idx="238">
                  <c:v>2000</c:v>
                </c:pt>
                <c:pt idx="239">
                  <c:v>1999</c:v>
                </c:pt>
                <c:pt idx="240">
                  <c:v>1999</c:v>
                </c:pt>
                <c:pt idx="241">
                  <c:v>1998</c:v>
                </c:pt>
                <c:pt idx="242">
                  <c:v>1997</c:v>
                </c:pt>
                <c:pt idx="243">
                  <c:v>1996</c:v>
                </c:pt>
                <c:pt idx="244">
                  <c:v>1996</c:v>
                </c:pt>
                <c:pt idx="245">
                  <c:v>1995</c:v>
                </c:pt>
                <c:pt idx="246">
                  <c:v>1994</c:v>
                </c:pt>
                <c:pt idx="247">
                  <c:v>1994</c:v>
                </c:pt>
                <c:pt idx="248">
                  <c:v>1993</c:v>
                </c:pt>
                <c:pt idx="249">
                  <c:v>1992</c:v>
                </c:pt>
                <c:pt idx="250">
                  <c:v>1992</c:v>
                </c:pt>
                <c:pt idx="251">
                  <c:v>1991</c:v>
                </c:pt>
                <c:pt idx="252">
                  <c:v>1990</c:v>
                </c:pt>
                <c:pt idx="253">
                  <c:v>1989</c:v>
                </c:pt>
                <c:pt idx="254">
                  <c:v>1989</c:v>
                </c:pt>
                <c:pt idx="255">
                  <c:v>1988</c:v>
                </c:pt>
                <c:pt idx="256">
                  <c:v>1987</c:v>
                </c:pt>
                <c:pt idx="257">
                  <c:v>1987</c:v>
                </c:pt>
                <c:pt idx="258">
                  <c:v>1986</c:v>
                </c:pt>
                <c:pt idx="259">
                  <c:v>1986</c:v>
                </c:pt>
                <c:pt idx="260">
                  <c:v>1985</c:v>
                </c:pt>
                <c:pt idx="261">
                  <c:v>1984</c:v>
                </c:pt>
                <c:pt idx="262">
                  <c:v>1983</c:v>
                </c:pt>
                <c:pt idx="263">
                  <c:v>1983</c:v>
                </c:pt>
                <c:pt idx="264">
                  <c:v>1982</c:v>
                </c:pt>
                <c:pt idx="265">
                  <c:v>1981</c:v>
                </c:pt>
                <c:pt idx="266">
                  <c:v>1981</c:v>
                </c:pt>
                <c:pt idx="267">
                  <c:v>1980</c:v>
                </c:pt>
                <c:pt idx="268">
                  <c:v>1979</c:v>
                </c:pt>
                <c:pt idx="269">
                  <c:v>1979</c:v>
                </c:pt>
                <c:pt idx="270">
                  <c:v>1978</c:v>
                </c:pt>
                <c:pt idx="271">
                  <c:v>1977</c:v>
                </c:pt>
                <c:pt idx="272">
                  <c:v>1977</c:v>
                </c:pt>
                <c:pt idx="273">
                  <c:v>1976</c:v>
                </c:pt>
                <c:pt idx="274">
                  <c:v>1975</c:v>
                </c:pt>
                <c:pt idx="275">
                  <c:v>1975</c:v>
                </c:pt>
                <c:pt idx="276">
                  <c:v>1974</c:v>
                </c:pt>
                <c:pt idx="277">
                  <c:v>1973</c:v>
                </c:pt>
                <c:pt idx="278">
                  <c:v>1973</c:v>
                </c:pt>
                <c:pt idx="279">
                  <c:v>1972</c:v>
                </c:pt>
                <c:pt idx="280">
                  <c:v>1971</c:v>
                </c:pt>
                <c:pt idx="281">
                  <c:v>1971</c:v>
                </c:pt>
                <c:pt idx="282">
                  <c:v>1970</c:v>
                </c:pt>
                <c:pt idx="283">
                  <c:v>1970</c:v>
                </c:pt>
                <c:pt idx="284">
                  <c:v>1969</c:v>
                </c:pt>
                <c:pt idx="285">
                  <c:v>1968</c:v>
                </c:pt>
                <c:pt idx="286">
                  <c:v>1968</c:v>
                </c:pt>
                <c:pt idx="287">
                  <c:v>1967</c:v>
                </c:pt>
                <c:pt idx="288">
                  <c:v>1966</c:v>
                </c:pt>
                <c:pt idx="289">
                  <c:v>1966</c:v>
                </c:pt>
                <c:pt idx="290">
                  <c:v>1965</c:v>
                </c:pt>
                <c:pt idx="291">
                  <c:v>1964</c:v>
                </c:pt>
                <c:pt idx="292">
                  <c:v>1964</c:v>
                </c:pt>
                <c:pt idx="293">
                  <c:v>1963</c:v>
                </c:pt>
                <c:pt idx="294">
                  <c:v>1963</c:v>
                </c:pt>
                <c:pt idx="295">
                  <c:v>1962</c:v>
                </c:pt>
                <c:pt idx="296">
                  <c:v>1961</c:v>
                </c:pt>
                <c:pt idx="297">
                  <c:v>1961</c:v>
                </c:pt>
                <c:pt idx="298">
                  <c:v>1960</c:v>
                </c:pt>
                <c:pt idx="299">
                  <c:v>1959</c:v>
                </c:pt>
                <c:pt idx="300">
                  <c:v>1959</c:v>
                </c:pt>
                <c:pt idx="301">
                  <c:v>1958</c:v>
                </c:pt>
                <c:pt idx="302">
                  <c:v>1957</c:v>
                </c:pt>
                <c:pt idx="303">
                  <c:v>1957</c:v>
                </c:pt>
                <c:pt idx="304">
                  <c:v>1956</c:v>
                </c:pt>
                <c:pt idx="305">
                  <c:v>1956</c:v>
                </c:pt>
                <c:pt idx="306">
                  <c:v>1955</c:v>
                </c:pt>
                <c:pt idx="307">
                  <c:v>1954</c:v>
                </c:pt>
                <c:pt idx="308">
                  <c:v>1954</c:v>
                </c:pt>
                <c:pt idx="309">
                  <c:v>1953</c:v>
                </c:pt>
                <c:pt idx="310">
                  <c:v>1953</c:v>
                </c:pt>
                <c:pt idx="311">
                  <c:v>1952</c:v>
                </c:pt>
                <c:pt idx="312">
                  <c:v>1951</c:v>
                </c:pt>
                <c:pt idx="313">
                  <c:v>1951</c:v>
                </c:pt>
                <c:pt idx="314">
                  <c:v>1950</c:v>
                </c:pt>
                <c:pt idx="315">
                  <c:v>1950</c:v>
                </c:pt>
                <c:pt idx="316">
                  <c:v>1949</c:v>
                </c:pt>
                <c:pt idx="317">
                  <c:v>1948</c:v>
                </c:pt>
                <c:pt idx="318">
                  <c:v>1948</c:v>
                </c:pt>
                <c:pt idx="319">
                  <c:v>1947</c:v>
                </c:pt>
                <c:pt idx="320">
                  <c:v>1946</c:v>
                </c:pt>
                <c:pt idx="321">
                  <c:v>1946</c:v>
                </c:pt>
                <c:pt idx="322">
                  <c:v>1945</c:v>
                </c:pt>
                <c:pt idx="323">
                  <c:v>1945</c:v>
                </c:pt>
                <c:pt idx="324">
                  <c:v>1944</c:v>
                </c:pt>
                <c:pt idx="325">
                  <c:v>1944</c:v>
                </c:pt>
                <c:pt idx="326">
                  <c:v>1943</c:v>
                </c:pt>
                <c:pt idx="327">
                  <c:v>1942</c:v>
                </c:pt>
                <c:pt idx="328">
                  <c:v>1942</c:v>
                </c:pt>
                <c:pt idx="329">
                  <c:v>1941</c:v>
                </c:pt>
                <c:pt idx="330">
                  <c:v>1941</c:v>
                </c:pt>
                <c:pt idx="331">
                  <c:v>1940</c:v>
                </c:pt>
                <c:pt idx="332">
                  <c:v>1939</c:v>
                </c:pt>
                <c:pt idx="333">
                  <c:v>1939</c:v>
                </c:pt>
                <c:pt idx="334">
                  <c:v>1938</c:v>
                </c:pt>
                <c:pt idx="335">
                  <c:v>1938</c:v>
                </c:pt>
                <c:pt idx="336">
                  <c:v>1937</c:v>
                </c:pt>
                <c:pt idx="337">
                  <c:v>1936</c:v>
                </c:pt>
                <c:pt idx="338">
                  <c:v>1936</c:v>
                </c:pt>
                <c:pt idx="339">
                  <c:v>1935</c:v>
                </c:pt>
                <c:pt idx="340">
                  <c:v>1935</c:v>
                </c:pt>
                <c:pt idx="341">
                  <c:v>1934</c:v>
                </c:pt>
                <c:pt idx="342">
                  <c:v>1933</c:v>
                </c:pt>
                <c:pt idx="343">
                  <c:v>1933</c:v>
                </c:pt>
                <c:pt idx="344">
                  <c:v>1932</c:v>
                </c:pt>
                <c:pt idx="345">
                  <c:v>1932</c:v>
                </c:pt>
                <c:pt idx="346">
                  <c:v>1931</c:v>
                </c:pt>
                <c:pt idx="347">
                  <c:v>1931</c:v>
                </c:pt>
                <c:pt idx="348">
                  <c:v>1930</c:v>
                </c:pt>
                <c:pt idx="349">
                  <c:v>1930</c:v>
                </c:pt>
                <c:pt idx="350">
                  <c:v>1929</c:v>
                </c:pt>
                <c:pt idx="351">
                  <c:v>1929</c:v>
                </c:pt>
                <c:pt idx="352">
                  <c:v>1928</c:v>
                </c:pt>
                <c:pt idx="353">
                  <c:v>1927</c:v>
                </c:pt>
                <c:pt idx="354">
                  <c:v>1927</c:v>
                </c:pt>
                <c:pt idx="355">
                  <c:v>1926</c:v>
                </c:pt>
                <c:pt idx="356">
                  <c:v>1926</c:v>
                </c:pt>
                <c:pt idx="357">
                  <c:v>1925</c:v>
                </c:pt>
                <c:pt idx="358">
                  <c:v>1924</c:v>
                </c:pt>
                <c:pt idx="359">
                  <c:v>1924</c:v>
                </c:pt>
                <c:pt idx="360">
                  <c:v>1923</c:v>
                </c:pt>
                <c:pt idx="361">
                  <c:v>1923</c:v>
                </c:pt>
                <c:pt idx="362">
                  <c:v>1922</c:v>
                </c:pt>
                <c:pt idx="363">
                  <c:v>1922</c:v>
                </c:pt>
                <c:pt idx="364">
                  <c:v>1921</c:v>
                </c:pt>
                <c:pt idx="365">
                  <c:v>1920</c:v>
                </c:pt>
                <c:pt idx="366">
                  <c:v>1920</c:v>
                </c:pt>
                <c:pt idx="367">
                  <c:v>1919</c:v>
                </c:pt>
                <c:pt idx="368">
                  <c:v>1919</c:v>
                </c:pt>
                <c:pt idx="369">
                  <c:v>1918</c:v>
                </c:pt>
                <c:pt idx="370">
                  <c:v>1918</c:v>
                </c:pt>
                <c:pt idx="371">
                  <c:v>1917</c:v>
                </c:pt>
                <c:pt idx="372">
                  <c:v>1917</c:v>
                </c:pt>
                <c:pt idx="373">
                  <c:v>1916</c:v>
                </c:pt>
                <c:pt idx="374">
                  <c:v>1916</c:v>
                </c:pt>
                <c:pt idx="375">
                  <c:v>1915</c:v>
                </c:pt>
                <c:pt idx="376">
                  <c:v>1915</c:v>
                </c:pt>
                <c:pt idx="377">
                  <c:v>1914</c:v>
                </c:pt>
                <c:pt idx="378">
                  <c:v>1913</c:v>
                </c:pt>
                <c:pt idx="379">
                  <c:v>1913</c:v>
                </c:pt>
                <c:pt idx="380">
                  <c:v>1912</c:v>
                </c:pt>
                <c:pt idx="381">
                  <c:v>1912</c:v>
                </c:pt>
                <c:pt idx="382">
                  <c:v>1911</c:v>
                </c:pt>
                <c:pt idx="383">
                  <c:v>1911</c:v>
                </c:pt>
                <c:pt idx="384">
                  <c:v>1910</c:v>
                </c:pt>
                <c:pt idx="385">
                  <c:v>1910</c:v>
                </c:pt>
                <c:pt idx="386">
                  <c:v>1909</c:v>
                </c:pt>
                <c:pt idx="387">
                  <c:v>1909</c:v>
                </c:pt>
                <c:pt idx="388">
                  <c:v>1908</c:v>
                </c:pt>
                <c:pt idx="389">
                  <c:v>1908</c:v>
                </c:pt>
                <c:pt idx="390">
                  <c:v>1907</c:v>
                </c:pt>
                <c:pt idx="391">
                  <c:v>1907</c:v>
                </c:pt>
                <c:pt idx="392">
                  <c:v>1906</c:v>
                </c:pt>
                <c:pt idx="393">
                  <c:v>1905</c:v>
                </c:pt>
                <c:pt idx="394">
                  <c:v>1905</c:v>
                </c:pt>
                <c:pt idx="395">
                  <c:v>1904</c:v>
                </c:pt>
                <c:pt idx="396">
                  <c:v>1904</c:v>
                </c:pt>
                <c:pt idx="397">
                  <c:v>1903</c:v>
                </c:pt>
                <c:pt idx="398">
                  <c:v>1903</c:v>
                </c:pt>
                <c:pt idx="399">
                  <c:v>1902</c:v>
                </c:pt>
                <c:pt idx="400">
                  <c:v>1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167.57812937834</c:v>
                </c:pt>
                <c:pt idx="1">
                  <c:v>2166.17396129111</c:v>
                </c:pt>
                <c:pt idx="2">
                  <c:v>2164.77569637361</c:v>
                </c:pt>
                <c:pt idx="3">
                  <c:v>2163.38328831663</c:v>
                </c:pt>
                <c:pt idx="4">
                  <c:v>2161.99669133183</c:v>
                </c:pt>
                <c:pt idx="5">
                  <c:v>2160.61586014415</c:v>
                </c:pt>
                <c:pt idx="6">
                  <c:v>2159.24074998432</c:v>
                </c:pt>
                <c:pt idx="7">
                  <c:v>2157.87131658159</c:v>
                </c:pt>
                <c:pt idx="8">
                  <c:v>2156.50751615648</c:v>
                </c:pt>
                <c:pt idx="9">
                  <c:v>2155.14930541374</c:v>
                </c:pt>
                <c:pt idx="10">
                  <c:v>2153.79664153539</c:v>
                </c:pt>
                <c:pt idx="11">
                  <c:v>2152.4494821739</c:v>
                </c:pt>
                <c:pt idx="12">
                  <c:v>2151.10778544549</c:v>
                </c:pt>
                <c:pt idx="13">
                  <c:v>2149.77150992354</c:v>
                </c:pt>
                <c:pt idx="14">
                  <c:v>2148.44061463211</c:v>
                </c:pt>
                <c:pt idx="15">
                  <c:v>2147.11505903959</c:v>
                </c:pt>
                <c:pt idx="16">
                  <c:v>2145.79480305246</c:v>
                </c:pt>
                <c:pt idx="17">
                  <c:v>2144.47980700914</c:v>
                </c:pt>
                <c:pt idx="18">
                  <c:v>2143.17003167392</c:v>
                </c:pt>
                <c:pt idx="19">
                  <c:v>2141.86543823109</c:v>
                </c:pt>
                <c:pt idx="20">
                  <c:v>2140.56598827906</c:v>
                </c:pt>
                <c:pt idx="21">
                  <c:v>2139.27164382466</c:v>
                </c:pt>
                <c:pt idx="22">
                  <c:v>2137.98236727748</c:v>
                </c:pt>
                <c:pt idx="23">
                  <c:v>2136.69812144433</c:v>
                </c:pt>
                <c:pt idx="24">
                  <c:v>2135.41886952383</c:v>
                </c:pt>
                <c:pt idx="25">
                  <c:v>2134.144575101</c:v>
                </c:pt>
                <c:pt idx="26">
                  <c:v>2132.87520214206</c:v>
                </c:pt>
                <c:pt idx="27">
                  <c:v>2131.61071498918</c:v>
                </c:pt>
                <c:pt idx="28">
                  <c:v>2130.35107835547</c:v>
                </c:pt>
                <c:pt idx="29">
                  <c:v>2129.09625731989</c:v>
                </c:pt>
                <c:pt idx="30">
                  <c:v>2127.84621732241</c:v>
                </c:pt>
                <c:pt idx="31">
                  <c:v>2126.60092415911</c:v>
                </c:pt>
                <c:pt idx="32">
                  <c:v>2125.36034397743</c:v>
                </c:pt>
                <c:pt idx="33">
                  <c:v>2124.12444327149</c:v>
                </c:pt>
                <c:pt idx="34">
                  <c:v>2122.8931888775</c:v>
                </c:pt>
                <c:pt idx="35">
                  <c:v>2121.66654796921</c:v>
                </c:pt>
                <c:pt idx="36">
                  <c:v>2120.44448805344</c:v>
                </c:pt>
                <c:pt idx="37">
                  <c:v>2119.22697696573</c:v>
                </c:pt>
                <c:pt idx="38">
                  <c:v>2118.01398286597</c:v>
                </c:pt>
                <c:pt idx="39">
                  <c:v>2116.80547423421</c:v>
                </c:pt>
                <c:pt idx="40">
                  <c:v>2115.60141986646</c:v>
                </c:pt>
                <c:pt idx="41">
                  <c:v>2114.40178887057</c:v>
                </c:pt>
                <c:pt idx="42">
                  <c:v>2113.20655066219</c:v>
                </c:pt>
                <c:pt idx="43">
                  <c:v>2112.0156749608</c:v>
                </c:pt>
                <c:pt idx="44">
                  <c:v>2110.82913178576</c:v>
                </c:pt>
                <c:pt idx="45">
                  <c:v>2109.64689145252</c:v>
                </c:pt>
                <c:pt idx="46">
                  <c:v>2108.46892456875</c:v>
                </c:pt>
                <c:pt idx="47">
                  <c:v>2107.29520203065</c:v>
                </c:pt>
                <c:pt idx="48">
                  <c:v>2106.12569501925</c:v>
                </c:pt>
                <c:pt idx="49">
                  <c:v>2104.96037499683</c:v>
                </c:pt>
                <c:pt idx="50">
                  <c:v>2103.7992137033</c:v>
                </c:pt>
                <c:pt idx="51">
                  <c:v>2102.64218315273</c:v>
                </c:pt>
                <c:pt idx="52">
                  <c:v>2101.48925562991</c:v>
                </c:pt>
                <c:pt idx="53">
                  <c:v>2100.3404036869</c:v>
                </c:pt>
                <c:pt idx="54">
                  <c:v>2099.19560013973</c:v>
                </c:pt>
                <c:pt idx="55">
                  <c:v>2098.05481806508</c:v>
                </c:pt>
                <c:pt idx="56">
                  <c:v>2096.91803079706</c:v>
                </c:pt>
                <c:pt idx="57">
                  <c:v>2095.78521192397</c:v>
                </c:pt>
                <c:pt idx="58">
                  <c:v>2094.6563352852</c:v>
                </c:pt>
                <c:pt idx="59">
                  <c:v>2093.5313749681</c:v>
                </c:pt>
                <c:pt idx="60">
                  <c:v>2092.41030530493</c:v>
                </c:pt>
                <c:pt idx="61">
                  <c:v>2091.29310086988</c:v>
                </c:pt>
                <c:pt idx="62">
                  <c:v>2090.17973647608</c:v>
                </c:pt>
                <c:pt idx="63">
                  <c:v>2089.0701871727</c:v>
                </c:pt>
                <c:pt idx="64">
                  <c:v>2087.96442824207</c:v>
                </c:pt>
                <c:pt idx="65">
                  <c:v>2086.86243519686</c:v>
                </c:pt>
                <c:pt idx="66">
                  <c:v>2085.76418377727</c:v>
                </c:pt>
                <c:pt idx="67">
                  <c:v>2084.6696499483</c:v>
                </c:pt>
                <c:pt idx="68">
                  <c:v>2083.57880989706</c:v>
                </c:pt>
                <c:pt idx="69">
                  <c:v>2082.49164003008</c:v>
                </c:pt>
                <c:pt idx="70">
                  <c:v>2081.40811697069</c:v>
                </c:pt>
                <c:pt idx="71">
                  <c:v>2080.32821755642</c:v>
                </c:pt>
                <c:pt idx="72">
                  <c:v>2079.25191883649</c:v>
                </c:pt>
                <c:pt idx="73">
                  <c:v>2078.17919806927</c:v>
                </c:pt>
                <c:pt idx="74">
                  <c:v>2077.11003271977</c:v>
                </c:pt>
                <c:pt idx="75">
                  <c:v>2076.04440045729</c:v>
                </c:pt>
                <c:pt idx="76">
                  <c:v>2074.98227915291</c:v>
                </c:pt>
                <c:pt idx="77">
                  <c:v>2073.92364687722</c:v>
                </c:pt>
                <c:pt idx="78">
                  <c:v>2072.86848189789</c:v>
                </c:pt>
                <c:pt idx="79">
                  <c:v>2071.81676267745</c:v>
                </c:pt>
                <c:pt idx="80">
                  <c:v>2070.76846787097</c:v>
                </c:pt>
                <c:pt idx="81">
                  <c:v>2069.72357632384</c:v>
                </c:pt>
                <c:pt idx="82">
                  <c:v>2068.68206706956</c:v>
                </c:pt>
                <c:pt idx="83">
                  <c:v>2067.64391932758</c:v>
                </c:pt>
                <c:pt idx="84">
                  <c:v>2066.60911250115</c:v>
                </c:pt>
                <c:pt idx="85">
                  <c:v>2065.57762617518</c:v>
                </c:pt>
                <c:pt idx="86">
                  <c:v>2064.54944011423</c:v>
                </c:pt>
                <c:pt idx="87">
                  <c:v>2063.52453426036</c:v>
                </c:pt>
                <c:pt idx="88">
                  <c:v>2062.50288873119</c:v>
                </c:pt>
                <c:pt idx="89">
                  <c:v>2061.48448381787</c:v>
                </c:pt>
                <c:pt idx="90">
                  <c:v>2060.46929998308</c:v>
                </c:pt>
                <c:pt idx="91">
                  <c:v>2059.45731785917</c:v>
                </c:pt>
                <c:pt idx="92">
                  <c:v>2058.44851824616</c:v>
                </c:pt>
                <c:pt idx="93">
                  <c:v>2057.4428821099</c:v>
                </c:pt>
                <c:pt idx="94">
                  <c:v>2056.44039058021</c:v>
                </c:pt>
                <c:pt idx="95">
                  <c:v>2055.44102494903</c:v>
                </c:pt>
                <c:pt idx="96">
                  <c:v>2054.4447666686</c:v>
                </c:pt>
                <c:pt idx="97">
                  <c:v>2053.45159734972</c:v>
                </c:pt>
                <c:pt idx="98">
                  <c:v>2052.46149875992</c:v>
                </c:pt>
                <c:pt idx="99">
                  <c:v>2051.47445282179</c:v>
                </c:pt>
                <c:pt idx="100">
                  <c:v>2050.49044161123</c:v>
                </c:pt>
                <c:pt idx="101">
                  <c:v>2049.50944735576</c:v>
                </c:pt>
                <c:pt idx="102">
                  <c:v>2048.53145243286</c:v>
                </c:pt>
                <c:pt idx="103">
                  <c:v>2047.55643936834</c:v>
                </c:pt>
                <c:pt idx="104">
                  <c:v>2046.58439083469</c:v>
                </c:pt>
                <c:pt idx="105">
                  <c:v>2045.61528964949</c:v>
                </c:pt>
                <c:pt idx="106">
                  <c:v>2044.64911877385</c:v>
                </c:pt>
                <c:pt idx="107">
                  <c:v>2043.68586131082</c:v>
                </c:pt>
                <c:pt idx="108">
                  <c:v>2042.72550050387</c:v>
                </c:pt>
                <c:pt idx="109">
                  <c:v>2041.76801973537</c:v>
                </c:pt>
                <c:pt idx="110">
                  <c:v>2040.81340252511</c:v>
                </c:pt>
                <c:pt idx="111">
                  <c:v>2039.86163252878</c:v>
                </c:pt>
                <c:pt idx="112">
                  <c:v>2038.91269353656</c:v>
                </c:pt>
                <c:pt idx="113">
                  <c:v>2037.96656947166</c:v>
                </c:pt>
                <c:pt idx="114">
                  <c:v>2037.02324438889</c:v>
                </c:pt>
                <c:pt idx="115">
                  <c:v>2036.08270247327</c:v>
                </c:pt>
                <c:pt idx="116">
                  <c:v>2035.14492803868</c:v>
                </c:pt>
                <c:pt idx="117">
                  <c:v>2034.20990552641</c:v>
                </c:pt>
                <c:pt idx="118">
                  <c:v>2033.27761950393</c:v>
                </c:pt>
                <c:pt idx="119">
                  <c:v>2032.34805466344</c:v>
                </c:pt>
                <c:pt idx="120">
                  <c:v>2031.42119582066</c:v>
                </c:pt>
                <c:pt idx="121">
                  <c:v>2030.49702791346</c:v>
                </c:pt>
                <c:pt idx="122">
                  <c:v>2029.57553600064</c:v>
                </c:pt>
                <c:pt idx="123">
                  <c:v>2028.65670526063</c:v>
                </c:pt>
                <c:pt idx="124">
                  <c:v>2027.74052099024</c:v>
                </c:pt>
                <c:pt idx="125">
                  <c:v>2026.82696860347</c:v>
                </c:pt>
                <c:pt idx="126">
                  <c:v>2025.91603363025</c:v>
                </c:pt>
                <c:pt idx="127">
                  <c:v>2025.00770171528</c:v>
                </c:pt>
                <c:pt idx="128">
                  <c:v>2024.10195861683</c:v>
                </c:pt>
                <c:pt idx="129">
                  <c:v>2023.19879020555</c:v>
                </c:pt>
                <c:pt idx="130">
                  <c:v>2022.29818246335</c:v>
                </c:pt>
                <c:pt idx="131">
                  <c:v>2021.40012148225</c:v>
                </c:pt>
                <c:pt idx="132">
                  <c:v>2020.50459346326</c:v>
                </c:pt>
                <c:pt idx="133">
                  <c:v>2019.61158471524</c:v>
                </c:pt>
                <c:pt idx="134">
                  <c:v>2018.72108165385</c:v>
                </c:pt>
                <c:pt idx="135">
                  <c:v>2017.83307080043</c:v>
                </c:pt>
                <c:pt idx="136">
                  <c:v>2016.94753878094</c:v>
                </c:pt>
                <c:pt idx="137">
                  <c:v>2016.06447232492</c:v>
                </c:pt>
                <c:pt idx="138">
                  <c:v>2015.18385826442</c:v>
                </c:pt>
                <c:pt idx="139">
                  <c:v>2014.30568353299</c:v>
                </c:pt>
                <c:pt idx="140">
                  <c:v>2013.42993516466</c:v>
                </c:pt>
                <c:pt idx="141">
                  <c:v>2012.55660029292</c:v>
                </c:pt>
                <c:pt idx="142">
                  <c:v>2011.68566614975</c:v>
                </c:pt>
                <c:pt idx="143">
                  <c:v>2010.81712006461</c:v>
                </c:pt>
                <c:pt idx="144">
                  <c:v>2009.95094946352</c:v>
                </c:pt>
                <c:pt idx="145">
                  <c:v>2009.08714186803</c:v>
                </c:pt>
                <c:pt idx="146">
                  <c:v>2008.22568489437</c:v>
                </c:pt>
                <c:pt idx="147">
                  <c:v>2007.36656625242</c:v>
                </c:pt>
                <c:pt idx="148">
                  <c:v>2006.50977374484</c:v>
                </c:pt>
                <c:pt idx="149">
                  <c:v>2005.65529526617</c:v>
                </c:pt>
                <c:pt idx="150">
                  <c:v>2004.80311880191</c:v>
                </c:pt>
                <c:pt idx="151">
                  <c:v>2003.9532324276</c:v>
                </c:pt>
                <c:pt idx="152">
                  <c:v>2003.105624308</c:v>
                </c:pt>
                <c:pt idx="153">
                  <c:v>2002.2602826962</c:v>
                </c:pt>
                <c:pt idx="154">
                  <c:v>2001.41719593273</c:v>
                </c:pt>
                <c:pt idx="155">
                  <c:v>2000.57635244477</c:v>
                </c:pt>
                <c:pt idx="156">
                  <c:v>1999.73774074527</c:v>
                </c:pt>
                <c:pt idx="157">
                  <c:v>1998.90134943213</c:v>
                </c:pt>
                <c:pt idx="158">
                  <c:v>1998.06716718739</c:v>
                </c:pt>
                <c:pt idx="159">
                  <c:v>1997.23518277643</c:v>
                </c:pt>
                <c:pt idx="160">
                  <c:v>1996.40538504715</c:v>
                </c:pt>
                <c:pt idx="161">
                  <c:v>1995.5777629292</c:v>
                </c:pt>
                <c:pt idx="162">
                  <c:v>1994.7523054332</c:v>
                </c:pt>
                <c:pt idx="163">
                  <c:v>1993.92900164993</c:v>
                </c:pt>
                <c:pt idx="164">
                  <c:v>1993.10784074964</c:v>
                </c:pt>
                <c:pt idx="165">
                  <c:v>1992.28881198124</c:v>
                </c:pt>
                <c:pt idx="166">
                  <c:v>1991.47190467158</c:v>
                </c:pt>
                <c:pt idx="167">
                  <c:v>1990.6571082247</c:v>
                </c:pt>
                <c:pt idx="168">
                  <c:v>1989.84441212112</c:v>
                </c:pt>
                <c:pt idx="169">
                  <c:v>1989.03380591713</c:v>
                </c:pt>
                <c:pt idx="170">
                  <c:v>1988.22527924402</c:v>
                </c:pt>
                <c:pt idx="171">
                  <c:v>1987.41882180747</c:v>
                </c:pt>
                <c:pt idx="172">
                  <c:v>1986.61442338679</c:v>
                </c:pt>
                <c:pt idx="173">
                  <c:v>1985.81207383424</c:v>
                </c:pt>
                <c:pt idx="174">
                  <c:v>1985.01176307439</c:v>
                </c:pt>
                <c:pt idx="175">
                  <c:v>1984.2134811034</c:v>
                </c:pt>
                <c:pt idx="176">
                  <c:v>1983.41721798841</c:v>
                </c:pt>
                <c:pt idx="177">
                  <c:v>1982.62296386683</c:v>
                </c:pt>
                <c:pt idx="178">
                  <c:v>1981.83070894574</c:v>
                </c:pt>
                <c:pt idx="179">
                  <c:v>1981.04044350122</c:v>
                </c:pt>
                <c:pt idx="180">
                  <c:v>1980.25215787773</c:v>
                </c:pt>
                <c:pt idx="181">
                  <c:v>1979.46584248747</c:v>
                </c:pt>
                <c:pt idx="182">
                  <c:v>1978.68148780979</c:v>
                </c:pt>
                <c:pt idx="183">
                  <c:v>1977.89908439055</c:v>
                </c:pt>
                <c:pt idx="184">
                  <c:v>1977.11862284152</c:v>
                </c:pt>
                <c:pt idx="185">
                  <c:v>1976.3400938398</c:v>
                </c:pt>
                <c:pt idx="186">
                  <c:v>1975.5634881272</c:v>
                </c:pt>
                <c:pt idx="187">
                  <c:v>1974.78879650969</c:v>
                </c:pt>
                <c:pt idx="188">
                  <c:v>1974.01600985677</c:v>
                </c:pt>
                <c:pt idx="189">
                  <c:v>1973.24511910097</c:v>
                </c:pt>
                <c:pt idx="190">
                  <c:v>1972.4761152372</c:v>
                </c:pt>
                <c:pt idx="191">
                  <c:v>1971.70898932228</c:v>
                </c:pt>
                <c:pt idx="192">
                  <c:v>1970.94373247431</c:v>
                </c:pt>
                <c:pt idx="193">
                  <c:v>1970.18033587215</c:v>
                </c:pt>
                <c:pt idx="194">
                  <c:v>1969.41879075491</c:v>
                </c:pt>
                <c:pt idx="195">
                  <c:v>1968.65908842136</c:v>
                </c:pt>
                <c:pt idx="196">
                  <c:v>1967.90122022944</c:v>
                </c:pt>
                <c:pt idx="197">
                  <c:v>1967.14517759574</c:v>
                </c:pt>
                <c:pt idx="198">
                  <c:v>1966.39095199492</c:v>
                </c:pt>
                <c:pt idx="199">
                  <c:v>1965.63853495929</c:v>
                </c:pt>
                <c:pt idx="200">
                  <c:v>1964.88791807824</c:v>
                </c:pt>
                <c:pt idx="201">
                  <c:v>1964.13909299775</c:v>
                </c:pt>
                <c:pt idx="202">
                  <c:v>1963.39205141991</c:v>
                </c:pt>
                <c:pt idx="203">
                  <c:v>1962.64678510241</c:v>
                </c:pt>
                <c:pt idx="204">
                  <c:v>1961.90328585806</c:v>
                </c:pt>
                <c:pt idx="205">
                  <c:v>1961.16154555433</c:v>
                </c:pt>
                <c:pt idx="206">
                  <c:v>1960.42155611285</c:v>
                </c:pt>
                <c:pt idx="207">
                  <c:v>1959.68330950894</c:v>
                </c:pt>
                <c:pt idx="208">
                  <c:v>1958.94679777117</c:v>
                </c:pt>
                <c:pt idx="209">
                  <c:v>1958.21201298088</c:v>
                </c:pt>
                <c:pt idx="210">
                  <c:v>1957.47894727171</c:v>
                </c:pt>
                <c:pt idx="211">
                  <c:v>1956.7475928292</c:v>
                </c:pt>
                <c:pt idx="212">
                  <c:v>1956.01794189029</c:v>
                </c:pt>
                <c:pt idx="213">
                  <c:v>1955.28998674291</c:v>
                </c:pt>
                <c:pt idx="214">
                  <c:v>1954.56371972554</c:v>
                </c:pt>
                <c:pt idx="215">
                  <c:v>1953.83913322677</c:v>
                </c:pt>
                <c:pt idx="216">
                  <c:v>1953.11621968489</c:v>
                </c:pt>
                <c:pt idx="217">
                  <c:v>1952.39497158743</c:v>
                </c:pt>
                <c:pt idx="218">
                  <c:v>1951.67538147079</c:v>
                </c:pt>
                <c:pt idx="219">
                  <c:v>1950.95744191981</c:v>
                </c:pt>
                <c:pt idx="220">
                  <c:v>1950.24114556732</c:v>
                </c:pt>
                <c:pt idx="221">
                  <c:v>1949.52648509381</c:v>
                </c:pt>
                <c:pt idx="222">
                  <c:v>1948.81345322696</c:v>
                </c:pt>
                <c:pt idx="223">
                  <c:v>1948.10204274128</c:v>
                </c:pt>
                <c:pt idx="224">
                  <c:v>1947.39224645771</c:v>
                </c:pt>
                <c:pt idx="225">
                  <c:v>1946.68405724324</c:v>
                </c:pt>
                <c:pt idx="226">
                  <c:v>1945.97746801051</c:v>
                </c:pt>
                <c:pt idx="227">
                  <c:v>1945.27247171741</c:v>
                </c:pt>
                <c:pt idx="228">
                  <c:v>1944.56906136677</c:v>
                </c:pt>
                <c:pt idx="229">
                  <c:v>1943.86723000591</c:v>
                </c:pt>
                <c:pt idx="230">
                  <c:v>1943.16697072633</c:v>
                </c:pt>
                <c:pt idx="231">
                  <c:v>1942.46827666331</c:v>
                </c:pt>
                <c:pt idx="232">
                  <c:v>1941.77114099556</c:v>
                </c:pt>
                <c:pt idx="233">
                  <c:v>1941.07555694486</c:v>
                </c:pt>
                <c:pt idx="234">
                  <c:v>1940.38151777571</c:v>
                </c:pt>
                <c:pt idx="235">
                  <c:v>1939.68901679499</c:v>
                </c:pt>
                <c:pt idx="236">
                  <c:v>1938.99804735156</c:v>
                </c:pt>
                <c:pt idx="237">
                  <c:v>1938.30860283599</c:v>
                </c:pt>
                <c:pt idx="238">
                  <c:v>1937.62067668018</c:v>
                </c:pt>
                <c:pt idx="239">
                  <c:v>1936.93426235702</c:v>
                </c:pt>
                <c:pt idx="240">
                  <c:v>1936.24935338007</c:v>
                </c:pt>
                <c:pt idx="241">
                  <c:v>1935.56594330321</c:v>
                </c:pt>
                <c:pt idx="242">
                  <c:v>1934.88402572036</c:v>
                </c:pt>
                <c:pt idx="243">
                  <c:v>1934.20359426508</c:v>
                </c:pt>
                <c:pt idx="244">
                  <c:v>1933.52464261034</c:v>
                </c:pt>
                <c:pt idx="245">
                  <c:v>1932.84716446813</c:v>
                </c:pt>
                <c:pt idx="246">
                  <c:v>1932.17115358917</c:v>
                </c:pt>
                <c:pt idx="247">
                  <c:v>1931.49660376262</c:v>
                </c:pt>
                <c:pt idx="248">
                  <c:v>1930.82350881574</c:v>
                </c:pt>
                <c:pt idx="249">
                  <c:v>1930.1518626136</c:v>
                </c:pt>
                <c:pt idx="250">
                  <c:v>1929.48165905878</c:v>
                </c:pt>
                <c:pt idx="251">
                  <c:v>1928.81289209108</c:v>
                </c:pt>
                <c:pt idx="252">
                  <c:v>1928.14555568719</c:v>
                </c:pt>
                <c:pt idx="253">
                  <c:v>1927.47964386044</c:v>
                </c:pt>
                <c:pt idx="254">
                  <c:v>1926.81515066048</c:v>
                </c:pt>
                <c:pt idx="255">
                  <c:v>1926.152070173</c:v>
                </c:pt>
                <c:pt idx="256">
                  <c:v>1925.49039651945</c:v>
                </c:pt>
                <c:pt idx="257">
                  <c:v>1924.83012385677</c:v>
                </c:pt>
                <c:pt idx="258">
                  <c:v>1924.17124637707</c:v>
                </c:pt>
                <c:pt idx="259">
                  <c:v>1923.51375830739</c:v>
                </c:pt>
                <c:pt idx="260">
                  <c:v>1922.85765390944</c:v>
                </c:pt>
                <c:pt idx="261">
                  <c:v>1922.20292747928</c:v>
                </c:pt>
                <c:pt idx="262">
                  <c:v>1921.54957334708</c:v>
                </c:pt>
                <c:pt idx="263">
                  <c:v>1920.89758587686</c:v>
                </c:pt>
                <c:pt idx="264">
                  <c:v>1920.24695946621</c:v>
                </c:pt>
                <c:pt idx="265">
                  <c:v>1919.59768854605</c:v>
                </c:pt>
                <c:pt idx="266">
                  <c:v>1918.94976758035</c:v>
                </c:pt>
                <c:pt idx="267">
                  <c:v>1918.30319106589</c:v>
                </c:pt>
                <c:pt idx="268">
                  <c:v>1917.65795353198</c:v>
                </c:pt>
                <c:pt idx="269">
                  <c:v>1917.01404954026</c:v>
                </c:pt>
                <c:pt idx="270">
                  <c:v>1916.3714736844</c:v>
                </c:pt>
                <c:pt idx="271">
                  <c:v>1915.73022058987</c:v>
                </c:pt>
                <c:pt idx="272">
                  <c:v>1915.09028491373</c:v>
                </c:pt>
                <c:pt idx="273">
                  <c:v>1914.45166134432</c:v>
                </c:pt>
                <c:pt idx="274">
                  <c:v>1913.81434460109</c:v>
                </c:pt>
                <c:pt idx="275">
                  <c:v>1913.17832943432</c:v>
                </c:pt>
                <c:pt idx="276">
                  <c:v>1912.54361062489</c:v>
                </c:pt>
                <c:pt idx="277">
                  <c:v>1911.91018298406</c:v>
                </c:pt>
                <c:pt idx="278">
                  <c:v>1911.27804135326</c:v>
                </c:pt>
                <c:pt idx="279">
                  <c:v>1910.64718060379</c:v>
                </c:pt>
                <c:pt idx="280">
                  <c:v>1910.01759563667</c:v>
                </c:pt>
                <c:pt idx="281">
                  <c:v>1909.38928138239</c:v>
                </c:pt>
                <c:pt idx="282">
                  <c:v>1908.76223280066</c:v>
                </c:pt>
                <c:pt idx="283">
                  <c:v>1908.13644488024</c:v>
                </c:pt>
                <c:pt idx="284">
                  <c:v>1907.51191263867</c:v>
                </c:pt>
                <c:pt idx="285">
                  <c:v>1906.8886311221</c:v>
                </c:pt>
                <c:pt idx="286">
                  <c:v>1906.26659540505</c:v>
                </c:pt>
                <c:pt idx="287">
                  <c:v>1905.6458005902</c:v>
                </c:pt>
                <c:pt idx="288">
                  <c:v>1905.02624180819</c:v>
                </c:pt>
                <c:pt idx="289">
                  <c:v>1904.40791421741</c:v>
                </c:pt>
                <c:pt idx="290">
                  <c:v>1903.79081300378</c:v>
                </c:pt>
                <c:pt idx="291">
                  <c:v>1903.17493338055</c:v>
                </c:pt>
                <c:pt idx="292">
                  <c:v>1902.56027058813</c:v>
                </c:pt>
                <c:pt idx="293">
                  <c:v>1901.94681989383</c:v>
                </c:pt>
                <c:pt idx="294">
                  <c:v>1901.33457659173</c:v>
                </c:pt>
                <c:pt idx="295">
                  <c:v>1900.72353600241</c:v>
                </c:pt>
                <c:pt idx="296">
                  <c:v>1900.11369347281</c:v>
                </c:pt>
                <c:pt idx="297">
                  <c:v>1899.50504437603</c:v>
                </c:pt>
                <c:pt idx="298">
                  <c:v>1898.89758411111</c:v>
                </c:pt>
                <c:pt idx="299">
                  <c:v>1898.29130810285</c:v>
                </c:pt>
                <c:pt idx="300">
                  <c:v>1897.68621180165</c:v>
                </c:pt>
                <c:pt idx="301">
                  <c:v>1897.0822906833</c:v>
                </c:pt>
                <c:pt idx="302">
                  <c:v>1896.47954024878</c:v>
                </c:pt>
                <c:pt idx="303">
                  <c:v>1895.8779560241</c:v>
                </c:pt>
                <c:pt idx="304">
                  <c:v>1895.27753356014</c:v>
                </c:pt>
                <c:pt idx="305">
                  <c:v>1894.67826843239</c:v>
                </c:pt>
                <c:pt idx="306">
                  <c:v>1894.08015624088</c:v>
                </c:pt>
                <c:pt idx="307">
                  <c:v>1893.48319260992</c:v>
                </c:pt>
                <c:pt idx="308">
                  <c:v>1892.88737318794</c:v>
                </c:pt>
                <c:pt idx="309">
                  <c:v>1892.29269364736</c:v>
                </c:pt>
                <c:pt idx="310">
                  <c:v>1891.69914968436</c:v>
                </c:pt>
                <c:pt idx="311">
                  <c:v>1891.10673701876</c:v>
                </c:pt>
                <c:pt idx="312">
                  <c:v>1890.51545139381</c:v>
                </c:pt>
                <c:pt idx="313">
                  <c:v>1889.92528857605</c:v>
                </c:pt>
                <c:pt idx="314">
                  <c:v>1889.33624435512</c:v>
                </c:pt>
                <c:pt idx="315">
                  <c:v>1888.74831454362</c:v>
                </c:pt>
                <c:pt idx="316">
                  <c:v>1888.16149497695</c:v>
                </c:pt>
                <c:pt idx="317">
                  <c:v>1887.5757815131</c:v>
                </c:pt>
                <c:pt idx="318">
                  <c:v>1886.99117003256</c:v>
                </c:pt>
                <c:pt idx="319">
                  <c:v>1886.40765643809</c:v>
                </c:pt>
                <c:pt idx="320">
                  <c:v>1885.82523665463</c:v>
                </c:pt>
                <c:pt idx="321">
                  <c:v>1885.24390662909</c:v>
                </c:pt>
                <c:pt idx="322">
                  <c:v>1884.66366233023</c:v>
                </c:pt>
                <c:pt idx="323">
                  <c:v>1884.08449974849</c:v>
                </c:pt>
                <c:pt idx="324">
                  <c:v>1883.50641489582</c:v>
                </c:pt>
                <c:pt idx="325">
                  <c:v>1882.92940380558</c:v>
                </c:pt>
                <c:pt idx="326">
                  <c:v>1882.35346253234</c:v>
                </c:pt>
                <c:pt idx="327">
                  <c:v>1881.77858715177</c:v>
                </c:pt>
                <c:pt idx="328">
                  <c:v>1881.20477376047</c:v>
                </c:pt>
                <c:pt idx="329">
                  <c:v>1880.63201847581</c:v>
                </c:pt>
                <c:pt idx="330">
                  <c:v>1880.06031743582</c:v>
                </c:pt>
                <c:pt idx="331">
                  <c:v>1879.48966679905</c:v>
                </c:pt>
                <c:pt idx="332">
                  <c:v>1878.92006274437</c:v>
                </c:pt>
                <c:pt idx="333">
                  <c:v>1878.35150147091</c:v>
                </c:pt>
                <c:pt idx="334">
                  <c:v>1877.78397919785</c:v>
                </c:pt>
                <c:pt idx="335">
                  <c:v>1877.21749216432</c:v>
                </c:pt>
                <c:pt idx="336">
                  <c:v>1876.65203662926</c:v>
                </c:pt>
                <c:pt idx="337">
                  <c:v>1876.08760887127</c:v>
                </c:pt>
                <c:pt idx="338">
                  <c:v>1875.52420518849</c:v>
                </c:pt>
                <c:pt idx="339">
                  <c:v>1874.96182189846</c:v>
                </c:pt>
                <c:pt idx="340">
                  <c:v>1874.40045533797</c:v>
                </c:pt>
                <c:pt idx="341">
                  <c:v>1873.84010186296</c:v>
                </c:pt>
                <c:pt idx="342">
                  <c:v>1873.28075784838</c:v>
                </c:pt>
                <c:pt idx="343">
                  <c:v>1872.72241968803</c:v>
                </c:pt>
                <c:pt idx="344">
                  <c:v>1872.16508379448</c:v>
                </c:pt>
                <c:pt idx="345">
                  <c:v>1871.60874659892</c:v>
                </c:pt>
                <c:pt idx="346">
                  <c:v>1871.05340455101</c:v>
                </c:pt>
                <c:pt idx="347">
                  <c:v>1870.49905411881</c:v>
                </c:pt>
                <c:pt idx="348">
                  <c:v>1869.94569178861</c:v>
                </c:pt>
                <c:pt idx="349">
                  <c:v>1869.3933140648</c:v>
                </c:pt>
                <c:pt idx="350">
                  <c:v>1868.84191746982</c:v>
                </c:pt>
                <c:pt idx="351">
                  <c:v>1868.29149854393</c:v>
                </c:pt>
                <c:pt idx="352">
                  <c:v>1867.74205384519</c:v>
                </c:pt>
                <c:pt idx="353">
                  <c:v>1867.19357994929</c:v>
                </c:pt>
                <c:pt idx="354">
                  <c:v>1866.64607344944</c:v>
                </c:pt>
                <c:pt idx="355">
                  <c:v>1866.09953095624</c:v>
                </c:pt>
                <c:pt idx="356">
                  <c:v>1865.55394909761</c:v>
                </c:pt>
                <c:pt idx="357">
                  <c:v>1865.00932451861</c:v>
                </c:pt>
                <c:pt idx="358">
                  <c:v>1864.46565388138</c:v>
                </c:pt>
                <c:pt idx="359">
                  <c:v>1863.922933865</c:v>
                </c:pt>
                <c:pt idx="360">
                  <c:v>1863.38116116539</c:v>
                </c:pt>
                <c:pt idx="361">
                  <c:v>1862.84033249518</c:v>
                </c:pt>
                <c:pt idx="362">
                  <c:v>1862.30044458362</c:v>
                </c:pt>
                <c:pt idx="363">
                  <c:v>1861.76149417646</c:v>
                </c:pt>
                <c:pt idx="364">
                  <c:v>1861.22347803585</c:v>
                </c:pt>
                <c:pt idx="365">
                  <c:v>1860.68639294022</c:v>
                </c:pt>
                <c:pt idx="366">
                  <c:v>1860.15023568418</c:v>
                </c:pt>
                <c:pt idx="367">
                  <c:v>1859.61500307841</c:v>
                </c:pt>
                <c:pt idx="368">
                  <c:v>1859.08069194956</c:v>
                </c:pt>
                <c:pt idx="369">
                  <c:v>1858.54729914015</c:v>
                </c:pt>
                <c:pt idx="370">
                  <c:v>1858.01482150845</c:v>
                </c:pt>
                <c:pt idx="371">
                  <c:v>1857.48325592838</c:v>
                </c:pt>
                <c:pt idx="372">
                  <c:v>1856.95259928945</c:v>
                </c:pt>
                <c:pt idx="373">
                  <c:v>1856.42284849658</c:v>
                </c:pt>
                <c:pt idx="374">
                  <c:v>1855.89400047007</c:v>
                </c:pt>
                <c:pt idx="375">
                  <c:v>1855.36605214547</c:v>
                </c:pt>
                <c:pt idx="376">
                  <c:v>1854.83900047349</c:v>
                </c:pt>
                <c:pt idx="377">
                  <c:v>1854.31284241988</c:v>
                </c:pt>
                <c:pt idx="378">
                  <c:v>1853.78757496538</c:v>
                </c:pt>
                <c:pt idx="379">
                  <c:v>1853.26319510556</c:v>
                </c:pt>
                <c:pt idx="380">
                  <c:v>1852.73969985079</c:v>
                </c:pt>
                <c:pt idx="381">
                  <c:v>1852.21708622611</c:v>
                </c:pt>
                <c:pt idx="382">
                  <c:v>1851.69535127111</c:v>
                </c:pt>
                <c:pt idx="383">
                  <c:v>1851.1744920399</c:v>
                </c:pt>
                <c:pt idx="384">
                  <c:v>1850.65450560098</c:v>
                </c:pt>
                <c:pt idx="385">
                  <c:v>1850.13538903714</c:v>
                </c:pt>
                <c:pt idx="386">
                  <c:v>1849.61713944539</c:v>
                </c:pt>
                <c:pt idx="387">
                  <c:v>1849.09975393685</c:v>
                </c:pt>
                <c:pt idx="388">
                  <c:v>1848.58322963669</c:v>
                </c:pt>
                <c:pt idx="389">
                  <c:v>1848.06756368401</c:v>
                </c:pt>
                <c:pt idx="390">
                  <c:v>1847.55275323176</c:v>
                </c:pt>
                <c:pt idx="391">
                  <c:v>1847.03879544668</c:v>
                </c:pt>
                <c:pt idx="392">
                  <c:v>1846.52568750915</c:v>
                </c:pt>
                <c:pt idx="393">
                  <c:v>1846.01342661319</c:v>
                </c:pt>
                <c:pt idx="394">
                  <c:v>1845.50200996628</c:v>
                </c:pt>
                <c:pt idx="395">
                  <c:v>1844.99143478936</c:v>
                </c:pt>
                <c:pt idx="396">
                  <c:v>1844.48169831669</c:v>
                </c:pt>
                <c:pt idx="397">
                  <c:v>1843.9727977958</c:v>
                </c:pt>
                <c:pt idx="398">
                  <c:v>1843.46473048737</c:v>
                </c:pt>
                <c:pt idx="399">
                  <c:v>1842.95749366519</c:v>
                </c:pt>
                <c:pt idx="40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942</c:v>
                </c:pt>
                <c:pt idx="1">
                  <c:v>2935</c:v>
                </c:pt>
                <c:pt idx="2">
                  <c:v>2928</c:v>
                </c:pt>
                <c:pt idx="3">
                  <c:v>2922</c:v>
                </c:pt>
                <c:pt idx="4">
                  <c:v>2915</c:v>
                </c:pt>
                <c:pt idx="5">
                  <c:v>2908</c:v>
                </c:pt>
                <c:pt idx="6">
                  <c:v>2901</c:v>
                </c:pt>
                <c:pt idx="7">
                  <c:v>2894</c:v>
                </c:pt>
                <c:pt idx="8">
                  <c:v>2888</c:v>
                </c:pt>
                <c:pt idx="9">
                  <c:v>2881</c:v>
                </c:pt>
                <c:pt idx="10">
                  <c:v>2875</c:v>
                </c:pt>
                <c:pt idx="11">
                  <c:v>2868</c:v>
                </c:pt>
                <c:pt idx="12">
                  <c:v>2861</c:v>
                </c:pt>
                <c:pt idx="13">
                  <c:v>2855</c:v>
                </c:pt>
                <c:pt idx="14">
                  <c:v>2849</c:v>
                </c:pt>
                <c:pt idx="15">
                  <c:v>2842</c:v>
                </c:pt>
                <c:pt idx="16">
                  <c:v>2836</c:v>
                </c:pt>
                <c:pt idx="17">
                  <c:v>2829</c:v>
                </c:pt>
                <c:pt idx="18">
                  <c:v>2823</c:v>
                </c:pt>
                <c:pt idx="19">
                  <c:v>2817</c:v>
                </c:pt>
                <c:pt idx="20">
                  <c:v>2810</c:v>
                </c:pt>
                <c:pt idx="21">
                  <c:v>2804</c:v>
                </c:pt>
                <c:pt idx="22">
                  <c:v>2798</c:v>
                </c:pt>
                <c:pt idx="23">
                  <c:v>2792</c:v>
                </c:pt>
                <c:pt idx="24">
                  <c:v>2786</c:v>
                </c:pt>
                <c:pt idx="25">
                  <c:v>2779</c:v>
                </c:pt>
                <c:pt idx="26">
                  <c:v>2773</c:v>
                </c:pt>
                <c:pt idx="27">
                  <c:v>2767</c:v>
                </c:pt>
                <c:pt idx="28">
                  <c:v>2761</c:v>
                </c:pt>
                <c:pt idx="29">
                  <c:v>2755</c:v>
                </c:pt>
                <c:pt idx="30">
                  <c:v>2749</c:v>
                </c:pt>
                <c:pt idx="31">
                  <c:v>2743</c:v>
                </c:pt>
                <c:pt idx="32">
                  <c:v>2737</c:v>
                </c:pt>
                <c:pt idx="33">
                  <c:v>2731</c:v>
                </c:pt>
                <c:pt idx="34">
                  <c:v>2725</c:v>
                </c:pt>
                <c:pt idx="35">
                  <c:v>2719</c:v>
                </c:pt>
                <c:pt idx="36">
                  <c:v>2713</c:v>
                </c:pt>
                <c:pt idx="37">
                  <c:v>2707</c:v>
                </c:pt>
                <c:pt idx="38">
                  <c:v>2702</c:v>
                </c:pt>
                <c:pt idx="39">
                  <c:v>2696</c:v>
                </c:pt>
                <c:pt idx="40">
                  <c:v>2690</c:v>
                </c:pt>
                <c:pt idx="41">
                  <c:v>2684</c:v>
                </c:pt>
                <c:pt idx="42">
                  <c:v>2679</c:v>
                </c:pt>
                <c:pt idx="43">
                  <c:v>2673</c:v>
                </c:pt>
                <c:pt idx="44">
                  <c:v>2668</c:v>
                </c:pt>
                <c:pt idx="45">
                  <c:v>2662</c:v>
                </c:pt>
                <c:pt idx="46">
                  <c:v>2656</c:v>
                </c:pt>
                <c:pt idx="47">
                  <c:v>2650</c:v>
                </c:pt>
                <c:pt idx="48">
                  <c:v>2645</c:v>
                </c:pt>
                <c:pt idx="49">
                  <c:v>2640</c:v>
                </c:pt>
                <c:pt idx="50">
                  <c:v>2634</c:v>
                </c:pt>
                <c:pt idx="51">
                  <c:v>2628</c:v>
                </c:pt>
                <c:pt idx="52">
                  <c:v>2623</c:v>
                </c:pt>
                <c:pt idx="53">
                  <c:v>2618</c:v>
                </c:pt>
                <c:pt idx="54">
                  <c:v>2612</c:v>
                </c:pt>
                <c:pt idx="55">
                  <c:v>2607</c:v>
                </c:pt>
                <c:pt idx="56">
                  <c:v>2601</c:v>
                </c:pt>
                <c:pt idx="57">
                  <c:v>2596</c:v>
                </c:pt>
                <c:pt idx="58">
                  <c:v>2591</c:v>
                </c:pt>
                <c:pt idx="59">
                  <c:v>2585</c:v>
                </c:pt>
                <c:pt idx="60">
                  <c:v>2580</c:v>
                </c:pt>
                <c:pt idx="61">
                  <c:v>2575</c:v>
                </c:pt>
                <c:pt idx="62">
                  <c:v>2569</c:v>
                </c:pt>
                <c:pt idx="63">
                  <c:v>2564</c:v>
                </c:pt>
                <c:pt idx="64">
                  <c:v>2559</c:v>
                </c:pt>
                <c:pt idx="65">
                  <c:v>2554</c:v>
                </c:pt>
                <c:pt idx="66">
                  <c:v>2549</c:v>
                </c:pt>
                <c:pt idx="67">
                  <c:v>2543</c:v>
                </c:pt>
                <c:pt idx="68">
                  <c:v>2539</c:v>
                </c:pt>
                <c:pt idx="69">
                  <c:v>2533</c:v>
                </c:pt>
                <c:pt idx="70">
                  <c:v>2528</c:v>
                </c:pt>
                <c:pt idx="71">
                  <c:v>2523</c:v>
                </c:pt>
                <c:pt idx="72">
                  <c:v>2518</c:v>
                </c:pt>
                <c:pt idx="73">
                  <c:v>2513</c:v>
                </c:pt>
                <c:pt idx="74">
                  <c:v>2508</c:v>
                </c:pt>
                <c:pt idx="75">
                  <c:v>2503</c:v>
                </c:pt>
                <c:pt idx="76">
                  <c:v>2498</c:v>
                </c:pt>
                <c:pt idx="77">
                  <c:v>2493</c:v>
                </c:pt>
                <c:pt idx="78">
                  <c:v>2488</c:v>
                </c:pt>
                <c:pt idx="79">
                  <c:v>2483</c:v>
                </c:pt>
                <c:pt idx="80">
                  <c:v>2478</c:v>
                </c:pt>
                <c:pt idx="81">
                  <c:v>2473</c:v>
                </c:pt>
                <c:pt idx="82">
                  <c:v>2468</c:v>
                </c:pt>
                <c:pt idx="83">
                  <c:v>2464</c:v>
                </c:pt>
                <c:pt idx="84">
                  <c:v>2459</c:v>
                </c:pt>
                <c:pt idx="85">
                  <c:v>2454</c:v>
                </c:pt>
                <c:pt idx="86">
                  <c:v>2449</c:v>
                </c:pt>
                <c:pt idx="87">
                  <c:v>2444</c:v>
                </c:pt>
                <c:pt idx="88">
                  <c:v>2440</c:v>
                </c:pt>
                <c:pt idx="89">
                  <c:v>2435</c:v>
                </c:pt>
                <c:pt idx="90">
                  <c:v>2430</c:v>
                </c:pt>
                <c:pt idx="91">
                  <c:v>2426</c:v>
                </c:pt>
                <c:pt idx="92">
                  <c:v>2421</c:v>
                </c:pt>
                <c:pt idx="93">
                  <c:v>2417</c:v>
                </c:pt>
                <c:pt idx="94">
                  <c:v>2412</c:v>
                </c:pt>
                <c:pt idx="95">
                  <c:v>2407</c:v>
                </c:pt>
                <c:pt idx="96">
                  <c:v>2403</c:v>
                </c:pt>
                <c:pt idx="97">
                  <c:v>2398</c:v>
                </c:pt>
                <c:pt idx="98">
                  <c:v>2394</c:v>
                </c:pt>
                <c:pt idx="99">
                  <c:v>2389</c:v>
                </c:pt>
                <c:pt idx="100">
                  <c:v>2384</c:v>
                </c:pt>
                <c:pt idx="101">
                  <c:v>2383</c:v>
                </c:pt>
                <c:pt idx="102">
                  <c:v>2382</c:v>
                </c:pt>
                <c:pt idx="103">
                  <c:v>2381</c:v>
                </c:pt>
                <c:pt idx="104">
                  <c:v>2380</c:v>
                </c:pt>
                <c:pt idx="105">
                  <c:v>2379</c:v>
                </c:pt>
                <c:pt idx="106">
                  <c:v>2378</c:v>
                </c:pt>
                <c:pt idx="107">
                  <c:v>2376</c:v>
                </c:pt>
                <c:pt idx="108">
                  <c:v>2376</c:v>
                </c:pt>
                <c:pt idx="109">
                  <c:v>2374</c:v>
                </c:pt>
                <c:pt idx="110">
                  <c:v>2373</c:v>
                </c:pt>
                <c:pt idx="111">
                  <c:v>2372</c:v>
                </c:pt>
                <c:pt idx="112">
                  <c:v>2371</c:v>
                </c:pt>
                <c:pt idx="113">
                  <c:v>2370</c:v>
                </c:pt>
                <c:pt idx="114">
                  <c:v>2369</c:v>
                </c:pt>
                <c:pt idx="115">
                  <c:v>2368</c:v>
                </c:pt>
                <c:pt idx="116">
                  <c:v>2367</c:v>
                </c:pt>
                <c:pt idx="117">
                  <c:v>2366</c:v>
                </c:pt>
                <c:pt idx="118">
                  <c:v>2365</c:v>
                </c:pt>
                <c:pt idx="119">
                  <c:v>2363</c:v>
                </c:pt>
                <c:pt idx="120">
                  <c:v>2362</c:v>
                </c:pt>
                <c:pt idx="121">
                  <c:v>2361</c:v>
                </c:pt>
                <c:pt idx="122">
                  <c:v>2360</c:v>
                </c:pt>
                <c:pt idx="123">
                  <c:v>2359</c:v>
                </c:pt>
                <c:pt idx="124">
                  <c:v>2358</c:v>
                </c:pt>
                <c:pt idx="125">
                  <c:v>2357</c:v>
                </c:pt>
                <c:pt idx="126">
                  <c:v>2356</c:v>
                </c:pt>
                <c:pt idx="127">
                  <c:v>2355</c:v>
                </c:pt>
                <c:pt idx="128">
                  <c:v>2353</c:v>
                </c:pt>
                <c:pt idx="129">
                  <c:v>2353</c:v>
                </c:pt>
                <c:pt idx="130">
                  <c:v>2351</c:v>
                </c:pt>
                <c:pt idx="131">
                  <c:v>2350</c:v>
                </c:pt>
                <c:pt idx="132">
                  <c:v>2349</c:v>
                </c:pt>
                <c:pt idx="133">
                  <c:v>2348</c:v>
                </c:pt>
                <c:pt idx="134">
                  <c:v>2347</c:v>
                </c:pt>
                <c:pt idx="135">
                  <c:v>2346</c:v>
                </c:pt>
                <c:pt idx="136">
                  <c:v>2345</c:v>
                </c:pt>
                <c:pt idx="137">
                  <c:v>2344</c:v>
                </c:pt>
                <c:pt idx="138">
                  <c:v>2343</c:v>
                </c:pt>
                <c:pt idx="139">
                  <c:v>2342</c:v>
                </c:pt>
                <c:pt idx="140">
                  <c:v>2340</c:v>
                </c:pt>
                <c:pt idx="141">
                  <c:v>2340</c:v>
                </c:pt>
                <c:pt idx="142">
                  <c:v>2338</c:v>
                </c:pt>
                <c:pt idx="143">
                  <c:v>2337</c:v>
                </c:pt>
                <c:pt idx="144">
                  <c:v>2336</c:v>
                </c:pt>
                <c:pt idx="145">
                  <c:v>2335</c:v>
                </c:pt>
                <c:pt idx="146">
                  <c:v>2334</c:v>
                </c:pt>
                <c:pt idx="147">
                  <c:v>2333</c:v>
                </c:pt>
                <c:pt idx="148">
                  <c:v>2332</c:v>
                </c:pt>
                <c:pt idx="149">
                  <c:v>2331</c:v>
                </c:pt>
                <c:pt idx="150">
                  <c:v>2330</c:v>
                </c:pt>
                <c:pt idx="151">
                  <c:v>2329</c:v>
                </c:pt>
                <c:pt idx="152">
                  <c:v>2328</c:v>
                </c:pt>
                <c:pt idx="153">
                  <c:v>2327</c:v>
                </c:pt>
                <c:pt idx="154">
                  <c:v>2326</c:v>
                </c:pt>
                <c:pt idx="155">
                  <c:v>2324</c:v>
                </c:pt>
                <c:pt idx="156">
                  <c:v>2324</c:v>
                </c:pt>
                <c:pt idx="157">
                  <c:v>2322</c:v>
                </c:pt>
                <c:pt idx="158">
                  <c:v>2321</c:v>
                </c:pt>
                <c:pt idx="159">
                  <c:v>2321</c:v>
                </c:pt>
                <c:pt idx="160">
                  <c:v>2319</c:v>
                </c:pt>
                <c:pt idx="161">
                  <c:v>2318</c:v>
                </c:pt>
                <c:pt idx="162">
                  <c:v>2317</c:v>
                </c:pt>
                <c:pt idx="163">
                  <c:v>2316</c:v>
                </c:pt>
                <c:pt idx="164">
                  <c:v>2315</c:v>
                </c:pt>
                <c:pt idx="165">
                  <c:v>2314</c:v>
                </c:pt>
                <c:pt idx="166">
                  <c:v>2313</c:v>
                </c:pt>
                <c:pt idx="167">
                  <c:v>2312</c:v>
                </c:pt>
                <c:pt idx="168">
                  <c:v>2311</c:v>
                </c:pt>
                <c:pt idx="169">
                  <c:v>2310</c:v>
                </c:pt>
                <c:pt idx="170">
                  <c:v>2309</c:v>
                </c:pt>
                <c:pt idx="171">
                  <c:v>2308</c:v>
                </c:pt>
                <c:pt idx="172">
                  <c:v>2307</c:v>
                </c:pt>
                <c:pt idx="173">
                  <c:v>2306</c:v>
                </c:pt>
                <c:pt idx="174">
                  <c:v>2305</c:v>
                </c:pt>
                <c:pt idx="175">
                  <c:v>2304</c:v>
                </c:pt>
                <c:pt idx="176">
                  <c:v>2302</c:v>
                </c:pt>
                <c:pt idx="177">
                  <c:v>2302</c:v>
                </c:pt>
                <c:pt idx="178">
                  <c:v>2300</c:v>
                </c:pt>
                <c:pt idx="179">
                  <c:v>2299</c:v>
                </c:pt>
                <c:pt idx="180">
                  <c:v>2299</c:v>
                </c:pt>
                <c:pt idx="181">
                  <c:v>2297</c:v>
                </c:pt>
                <c:pt idx="182">
                  <c:v>2296</c:v>
                </c:pt>
                <c:pt idx="183">
                  <c:v>2295</c:v>
                </c:pt>
                <c:pt idx="184">
                  <c:v>2294</c:v>
                </c:pt>
                <c:pt idx="185">
                  <c:v>2293</c:v>
                </c:pt>
                <c:pt idx="186">
                  <c:v>2292</c:v>
                </c:pt>
                <c:pt idx="187">
                  <c:v>2291</c:v>
                </c:pt>
                <c:pt idx="188">
                  <c:v>2290</c:v>
                </c:pt>
                <c:pt idx="189">
                  <c:v>2289</c:v>
                </c:pt>
                <c:pt idx="190">
                  <c:v>2288</c:v>
                </c:pt>
                <c:pt idx="191">
                  <c:v>2287</c:v>
                </c:pt>
                <c:pt idx="192">
                  <c:v>2286</c:v>
                </c:pt>
                <c:pt idx="193">
                  <c:v>2285</c:v>
                </c:pt>
                <c:pt idx="194">
                  <c:v>2284</c:v>
                </c:pt>
                <c:pt idx="195">
                  <c:v>2283</c:v>
                </c:pt>
                <c:pt idx="196">
                  <c:v>2282</c:v>
                </c:pt>
                <c:pt idx="197">
                  <c:v>2281</c:v>
                </c:pt>
                <c:pt idx="198">
                  <c:v>2280</c:v>
                </c:pt>
                <c:pt idx="199">
                  <c:v>2279</c:v>
                </c:pt>
                <c:pt idx="200">
                  <c:v>2278</c:v>
                </c:pt>
                <c:pt idx="201">
                  <c:v>2277</c:v>
                </c:pt>
                <c:pt idx="202">
                  <c:v>2276</c:v>
                </c:pt>
                <c:pt idx="203">
                  <c:v>2275</c:v>
                </c:pt>
                <c:pt idx="204">
                  <c:v>2274</c:v>
                </c:pt>
                <c:pt idx="205">
                  <c:v>2273</c:v>
                </c:pt>
                <c:pt idx="206">
                  <c:v>2272</c:v>
                </c:pt>
                <c:pt idx="207">
                  <c:v>2271</c:v>
                </c:pt>
                <c:pt idx="208">
                  <c:v>2270</c:v>
                </c:pt>
                <c:pt idx="209">
                  <c:v>2269</c:v>
                </c:pt>
                <c:pt idx="210">
                  <c:v>2268</c:v>
                </c:pt>
                <c:pt idx="211">
                  <c:v>2267</c:v>
                </c:pt>
                <c:pt idx="212">
                  <c:v>2266</c:v>
                </c:pt>
                <c:pt idx="213">
                  <c:v>2265</c:v>
                </c:pt>
                <c:pt idx="214">
                  <c:v>2264</c:v>
                </c:pt>
                <c:pt idx="215">
                  <c:v>2263</c:v>
                </c:pt>
                <c:pt idx="216">
                  <c:v>2262</c:v>
                </c:pt>
                <c:pt idx="217">
                  <c:v>2261</c:v>
                </c:pt>
                <c:pt idx="218">
                  <c:v>2260</c:v>
                </c:pt>
                <c:pt idx="219">
                  <c:v>2259</c:v>
                </c:pt>
                <c:pt idx="220">
                  <c:v>2258</c:v>
                </c:pt>
                <c:pt idx="221">
                  <c:v>2257</c:v>
                </c:pt>
                <c:pt idx="222">
                  <c:v>2256</c:v>
                </c:pt>
                <c:pt idx="223">
                  <c:v>2255</c:v>
                </c:pt>
                <c:pt idx="224">
                  <c:v>2254</c:v>
                </c:pt>
                <c:pt idx="225">
                  <c:v>2253</c:v>
                </c:pt>
                <c:pt idx="226">
                  <c:v>2252</c:v>
                </c:pt>
                <c:pt idx="227">
                  <c:v>2251</c:v>
                </c:pt>
                <c:pt idx="228">
                  <c:v>2250</c:v>
                </c:pt>
                <c:pt idx="229">
                  <c:v>2249</c:v>
                </c:pt>
                <c:pt idx="230">
                  <c:v>2248</c:v>
                </c:pt>
                <c:pt idx="231">
                  <c:v>2247</c:v>
                </c:pt>
                <c:pt idx="232">
                  <c:v>2246</c:v>
                </c:pt>
                <c:pt idx="233">
                  <c:v>2245</c:v>
                </c:pt>
                <c:pt idx="234">
                  <c:v>2244</c:v>
                </c:pt>
                <c:pt idx="235">
                  <c:v>2243</c:v>
                </c:pt>
                <c:pt idx="236">
                  <c:v>2242</c:v>
                </c:pt>
                <c:pt idx="237">
                  <c:v>2241</c:v>
                </c:pt>
                <c:pt idx="238">
                  <c:v>2240</c:v>
                </c:pt>
                <c:pt idx="239">
                  <c:v>2239</c:v>
                </c:pt>
                <c:pt idx="240">
                  <c:v>2238</c:v>
                </c:pt>
                <c:pt idx="241">
                  <c:v>2237</c:v>
                </c:pt>
                <c:pt idx="242">
                  <c:v>2236</c:v>
                </c:pt>
                <c:pt idx="243">
                  <c:v>2235</c:v>
                </c:pt>
                <c:pt idx="244">
                  <c:v>2234</c:v>
                </c:pt>
                <c:pt idx="245">
                  <c:v>2233</c:v>
                </c:pt>
                <c:pt idx="246">
                  <c:v>2232</c:v>
                </c:pt>
                <c:pt idx="247">
                  <c:v>2231</c:v>
                </c:pt>
                <c:pt idx="248">
                  <c:v>2230</c:v>
                </c:pt>
                <c:pt idx="249">
                  <c:v>2229</c:v>
                </c:pt>
                <c:pt idx="250">
                  <c:v>2228</c:v>
                </c:pt>
                <c:pt idx="251">
                  <c:v>2227</c:v>
                </c:pt>
                <c:pt idx="252">
                  <c:v>2226</c:v>
                </c:pt>
                <c:pt idx="253">
                  <c:v>2225</c:v>
                </c:pt>
                <c:pt idx="254">
                  <c:v>2224</c:v>
                </c:pt>
                <c:pt idx="255">
                  <c:v>2223</c:v>
                </c:pt>
                <c:pt idx="256">
                  <c:v>2222</c:v>
                </c:pt>
                <c:pt idx="257">
                  <c:v>2221</c:v>
                </c:pt>
                <c:pt idx="258">
                  <c:v>2220</c:v>
                </c:pt>
                <c:pt idx="259">
                  <c:v>2219</c:v>
                </c:pt>
                <c:pt idx="260">
                  <c:v>2218</c:v>
                </c:pt>
                <c:pt idx="261">
                  <c:v>2218</c:v>
                </c:pt>
                <c:pt idx="262">
                  <c:v>2216</c:v>
                </c:pt>
                <c:pt idx="263">
                  <c:v>2215</c:v>
                </c:pt>
                <c:pt idx="264">
                  <c:v>2215</c:v>
                </c:pt>
                <c:pt idx="265">
                  <c:v>2214</c:v>
                </c:pt>
                <c:pt idx="266">
                  <c:v>2212</c:v>
                </c:pt>
                <c:pt idx="267">
                  <c:v>2212</c:v>
                </c:pt>
                <c:pt idx="268">
                  <c:v>2211</c:v>
                </c:pt>
                <c:pt idx="269">
                  <c:v>2210</c:v>
                </c:pt>
                <c:pt idx="270">
                  <c:v>2209</c:v>
                </c:pt>
                <c:pt idx="271">
                  <c:v>2208</c:v>
                </c:pt>
                <c:pt idx="272">
                  <c:v>2207</c:v>
                </c:pt>
                <c:pt idx="273">
                  <c:v>2206</c:v>
                </c:pt>
                <c:pt idx="274">
                  <c:v>2205</c:v>
                </c:pt>
                <c:pt idx="275">
                  <c:v>2204</c:v>
                </c:pt>
                <c:pt idx="276">
                  <c:v>2203</c:v>
                </c:pt>
                <c:pt idx="277">
                  <c:v>2202</c:v>
                </c:pt>
                <c:pt idx="278">
                  <c:v>2201</c:v>
                </c:pt>
                <c:pt idx="279">
                  <c:v>2200</c:v>
                </c:pt>
                <c:pt idx="280">
                  <c:v>2199</c:v>
                </c:pt>
                <c:pt idx="281">
                  <c:v>2198</c:v>
                </c:pt>
                <c:pt idx="282">
                  <c:v>2197</c:v>
                </c:pt>
                <c:pt idx="283">
                  <c:v>2196</c:v>
                </c:pt>
                <c:pt idx="284">
                  <c:v>2195</c:v>
                </c:pt>
                <c:pt idx="285">
                  <c:v>2195</c:v>
                </c:pt>
                <c:pt idx="286">
                  <c:v>2194</c:v>
                </c:pt>
                <c:pt idx="287">
                  <c:v>2192</c:v>
                </c:pt>
                <c:pt idx="288">
                  <c:v>2192</c:v>
                </c:pt>
                <c:pt idx="289">
                  <c:v>2191</c:v>
                </c:pt>
                <c:pt idx="290">
                  <c:v>2190</c:v>
                </c:pt>
                <c:pt idx="291">
                  <c:v>2189</c:v>
                </c:pt>
                <c:pt idx="292">
                  <c:v>2188</c:v>
                </c:pt>
                <c:pt idx="293">
                  <c:v>2187</c:v>
                </c:pt>
                <c:pt idx="294">
                  <c:v>2186</c:v>
                </c:pt>
                <c:pt idx="295">
                  <c:v>2185</c:v>
                </c:pt>
                <c:pt idx="296">
                  <c:v>2184</c:v>
                </c:pt>
                <c:pt idx="297">
                  <c:v>2183</c:v>
                </c:pt>
                <c:pt idx="298">
                  <c:v>2182</c:v>
                </c:pt>
                <c:pt idx="299">
                  <c:v>2181</c:v>
                </c:pt>
                <c:pt idx="300">
                  <c:v>2181</c:v>
                </c:pt>
                <c:pt idx="301">
                  <c:v>2179</c:v>
                </c:pt>
                <c:pt idx="302">
                  <c:v>2178</c:v>
                </c:pt>
                <c:pt idx="303">
                  <c:v>2178</c:v>
                </c:pt>
                <c:pt idx="304">
                  <c:v>2177</c:v>
                </c:pt>
                <c:pt idx="305">
                  <c:v>2176</c:v>
                </c:pt>
                <c:pt idx="306">
                  <c:v>2175</c:v>
                </c:pt>
                <c:pt idx="307">
                  <c:v>2174</c:v>
                </c:pt>
                <c:pt idx="308">
                  <c:v>2173</c:v>
                </c:pt>
                <c:pt idx="309">
                  <c:v>2172</c:v>
                </c:pt>
                <c:pt idx="310">
                  <c:v>2171</c:v>
                </c:pt>
                <c:pt idx="311">
                  <c:v>2170</c:v>
                </c:pt>
                <c:pt idx="312">
                  <c:v>2169</c:v>
                </c:pt>
                <c:pt idx="313">
                  <c:v>2168</c:v>
                </c:pt>
                <c:pt idx="314">
                  <c:v>2167</c:v>
                </c:pt>
                <c:pt idx="315">
                  <c:v>2167</c:v>
                </c:pt>
                <c:pt idx="316">
                  <c:v>2166</c:v>
                </c:pt>
                <c:pt idx="317">
                  <c:v>2165</c:v>
                </c:pt>
                <c:pt idx="318">
                  <c:v>2164</c:v>
                </c:pt>
                <c:pt idx="319">
                  <c:v>2163</c:v>
                </c:pt>
                <c:pt idx="320">
                  <c:v>2162</c:v>
                </c:pt>
                <c:pt idx="321">
                  <c:v>2161</c:v>
                </c:pt>
                <c:pt idx="322">
                  <c:v>2160</c:v>
                </c:pt>
                <c:pt idx="323">
                  <c:v>2159</c:v>
                </c:pt>
                <c:pt idx="324">
                  <c:v>2158</c:v>
                </c:pt>
                <c:pt idx="325">
                  <c:v>2157</c:v>
                </c:pt>
                <c:pt idx="326">
                  <c:v>2156</c:v>
                </c:pt>
                <c:pt idx="327">
                  <c:v>2156</c:v>
                </c:pt>
                <c:pt idx="328">
                  <c:v>2155</c:v>
                </c:pt>
                <c:pt idx="329">
                  <c:v>2154</c:v>
                </c:pt>
                <c:pt idx="330">
                  <c:v>2153</c:v>
                </c:pt>
                <c:pt idx="331">
                  <c:v>2152</c:v>
                </c:pt>
                <c:pt idx="332">
                  <c:v>2151</c:v>
                </c:pt>
                <c:pt idx="333">
                  <c:v>2150</c:v>
                </c:pt>
                <c:pt idx="334">
                  <c:v>2149</c:v>
                </c:pt>
                <c:pt idx="335">
                  <c:v>2148</c:v>
                </c:pt>
                <c:pt idx="336">
                  <c:v>2147</c:v>
                </c:pt>
                <c:pt idx="337">
                  <c:v>2146</c:v>
                </c:pt>
                <c:pt idx="338">
                  <c:v>2145</c:v>
                </c:pt>
                <c:pt idx="339">
                  <c:v>2145</c:v>
                </c:pt>
                <c:pt idx="340">
                  <c:v>2144</c:v>
                </c:pt>
                <c:pt idx="341">
                  <c:v>2143</c:v>
                </c:pt>
                <c:pt idx="342">
                  <c:v>2142</c:v>
                </c:pt>
                <c:pt idx="343">
                  <c:v>2141</c:v>
                </c:pt>
                <c:pt idx="344">
                  <c:v>2140</c:v>
                </c:pt>
                <c:pt idx="345">
                  <c:v>2139</c:v>
                </c:pt>
                <c:pt idx="346">
                  <c:v>2138</c:v>
                </c:pt>
                <c:pt idx="347">
                  <c:v>2137</c:v>
                </c:pt>
                <c:pt idx="348">
                  <c:v>2137</c:v>
                </c:pt>
                <c:pt idx="349">
                  <c:v>2136</c:v>
                </c:pt>
                <c:pt idx="350">
                  <c:v>2135</c:v>
                </c:pt>
                <c:pt idx="351">
                  <c:v>2134</c:v>
                </c:pt>
                <c:pt idx="352">
                  <c:v>2133</c:v>
                </c:pt>
                <c:pt idx="353">
                  <c:v>2132</c:v>
                </c:pt>
                <c:pt idx="354">
                  <c:v>2131</c:v>
                </c:pt>
                <c:pt idx="355">
                  <c:v>2130</c:v>
                </c:pt>
                <c:pt idx="356">
                  <c:v>2129</c:v>
                </c:pt>
                <c:pt idx="357">
                  <c:v>2129</c:v>
                </c:pt>
                <c:pt idx="358">
                  <c:v>2128</c:v>
                </c:pt>
                <c:pt idx="359">
                  <c:v>2127</c:v>
                </c:pt>
                <c:pt idx="360">
                  <c:v>2126</c:v>
                </c:pt>
                <c:pt idx="361">
                  <c:v>2125</c:v>
                </c:pt>
                <c:pt idx="362">
                  <c:v>2124</c:v>
                </c:pt>
                <c:pt idx="363">
                  <c:v>2123</c:v>
                </c:pt>
                <c:pt idx="364">
                  <c:v>2122</c:v>
                </c:pt>
                <c:pt idx="365">
                  <c:v>2121</c:v>
                </c:pt>
                <c:pt idx="366">
                  <c:v>2121</c:v>
                </c:pt>
                <c:pt idx="367">
                  <c:v>2120</c:v>
                </c:pt>
                <c:pt idx="368">
                  <c:v>2119</c:v>
                </c:pt>
                <c:pt idx="369">
                  <c:v>2118</c:v>
                </c:pt>
                <c:pt idx="370">
                  <c:v>2117</c:v>
                </c:pt>
                <c:pt idx="371">
                  <c:v>2116</c:v>
                </c:pt>
                <c:pt idx="372">
                  <c:v>2115</c:v>
                </c:pt>
                <c:pt idx="373">
                  <c:v>2114</c:v>
                </c:pt>
                <c:pt idx="374">
                  <c:v>2113</c:v>
                </c:pt>
                <c:pt idx="375">
                  <c:v>2113</c:v>
                </c:pt>
                <c:pt idx="376">
                  <c:v>2112</c:v>
                </c:pt>
                <c:pt idx="377">
                  <c:v>2111</c:v>
                </c:pt>
                <c:pt idx="378">
                  <c:v>2110</c:v>
                </c:pt>
                <c:pt idx="379">
                  <c:v>2109</c:v>
                </c:pt>
                <c:pt idx="380">
                  <c:v>2108</c:v>
                </c:pt>
                <c:pt idx="381">
                  <c:v>2107</c:v>
                </c:pt>
                <c:pt idx="382">
                  <c:v>2107</c:v>
                </c:pt>
                <c:pt idx="383">
                  <c:v>2106</c:v>
                </c:pt>
                <c:pt idx="384">
                  <c:v>2105</c:v>
                </c:pt>
                <c:pt idx="385">
                  <c:v>2104</c:v>
                </c:pt>
                <c:pt idx="386">
                  <c:v>2103</c:v>
                </c:pt>
                <c:pt idx="387">
                  <c:v>2102</c:v>
                </c:pt>
                <c:pt idx="388">
                  <c:v>2101</c:v>
                </c:pt>
                <c:pt idx="389">
                  <c:v>2100</c:v>
                </c:pt>
                <c:pt idx="390">
                  <c:v>2100</c:v>
                </c:pt>
                <c:pt idx="391">
                  <c:v>2099</c:v>
                </c:pt>
                <c:pt idx="392">
                  <c:v>2098</c:v>
                </c:pt>
                <c:pt idx="393">
                  <c:v>2097</c:v>
                </c:pt>
                <c:pt idx="394">
                  <c:v>2096</c:v>
                </c:pt>
                <c:pt idx="395">
                  <c:v>2095</c:v>
                </c:pt>
                <c:pt idx="396">
                  <c:v>2094</c:v>
                </c:pt>
                <c:pt idx="397">
                  <c:v>2094</c:v>
                </c:pt>
                <c:pt idx="398">
                  <c:v>2093</c:v>
                </c:pt>
                <c:pt idx="399">
                  <c:v>2092</c:v>
                </c:pt>
                <c:pt idx="400">
                  <c:v>20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362.2344317788</c:v>
                </c:pt>
                <c:pt idx="1">
                  <c:v>2360.64166036857</c:v>
                </c:pt>
                <c:pt idx="2">
                  <c:v>2359.05566883255</c:v>
                </c:pt>
                <c:pt idx="3">
                  <c:v>2357.47640358252</c:v>
                </c:pt>
                <c:pt idx="4">
                  <c:v>2355.9038116366</c:v>
                </c:pt>
                <c:pt idx="5">
                  <c:v>2354.33784061039</c:v>
                </c:pt>
                <c:pt idx="6">
                  <c:v>2352.7784387082</c:v>
                </c:pt>
                <c:pt idx="7">
                  <c:v>2351.22555471454</c:v>
                </c:pt>
                <c:pt idx="8">
                  <c:v>2349.67913798561</c:v>
                </c:pt>
                <c:pt idx="9">
                  <c:v>2348.13913844113</c:v>
                </c:pt>
                <c:pt idx="10">
                  <c:v>2346.60550655614</c:v>
                </c:pt>
                <c:pt idx="11">
                  <c:v>2345.07819335304</c:v>
                </c:pt>
                <c:pt idx="12">
                  <c:v>2343.5571503938</c:v>
                </c:pt>
                <c:pt idx="13">
                  <c:v>2342.04232977217</c:v>
                </c:pt>
                <c:pt idx="14">
                  <c:v>2340.5336841062</c:v>
                </c:pt>
                <c:pt idx="15">
                  <c:v>2339.03116653072</c:v>
                </c:pt>
                <c:pt idx="16">
                  <c:v>2337.53473069014</c:v>
                </c:pt>
                <c:pt idx="17">
                  <c:v>2336.04433073115</c:v>
                </c:pt>
                <c:pt idx="18">
                  <c:v>2334.55992129577</c:v>
                </c:pt>
                <c:pt idx="19">
                  <c:v>2333.08145751436</c:v>
                </c:pt>
                <c:pt idx="20">
                  <c:v>2331.6088949988</c:v>
                </c:pt>
                <c:pt idx="21">
                  <c:v>2330.14218983583</c:v>
                </c:pt>
                <c:pt idx="22">
                  <c:v>2328.68129858044</c:v>
                </c:pt>
                <c:pt idx="23">
                  <c:v>2327.22617824939</c:v>
                </c:pt>
                <c:pt idx="24">
                  <c:v>2325.77678631488</c:v>
                </c:pt>
                <c:pt idx="25">
                  <c:v>2324.33308069827</c:v>
                </c:pt>
                <c:pt idx="26">
                  <c:v>2322.89501976393</c:v>
                </c:pt>
                <c:pt idx="27">
                  <c:v>2321.46256231319</c:v>
                </c:pt>
                <c:pt idx="28">
                  <c:v>2320.03566757844</c:v>
                </c:pt>
                <c:pt idx="29">
                  <c:v>2318.61429521722</c:v>
                </c:pt>
                <c:pt idx="30">
                  <c:v>2317.19840530649</c:v>
                </c:pt>
                <c:pt idx="31">
                  <c:v>2315.78795833702</c:v>
                </c:pt>
                <c:pt idx="32">
                  <c:v>2314.38291520777</c:v>
                </c:pt>
                <c:pt idx="33">
                  <c:v>2312.98323722046</c:v>
                </c:pt>
                <c:pt idx="34">
                  <c:v>2311.58888607416</c:v>
                </c:pt>
                <c:pt idx="35">
                  <c:v>2310.19982386004</c:v>
                </c:pt>
                <c:pt idx="36">
                  <c:v>2308.81601305614</c:v>
                </c:pt>
                <c:pt idx="37">
                  <c:v>2307.43741652225</c:v>
                </c:pt>
                <c:pt idx="38">
                  <c:v>2306.06399749486</c:v>
                </c:pt>
                <c:pt idx="39">
                  <c:v>2304.69571958225</c:v>
                </c:pt>
                <c:pt idx="40">
                  <c:v>2303.33254675958</c:v>
                </c:pt>
                <c:pt idx="41">
                  <c:v>2301.97444336409</c:v>
                </c:pt>
                <c:pt idx="42">
                  <c:v>2300.62137409041</c:v>
                </c:pt>
                <c:pt idx="43">
                  <c:v>2299.27330398587</c:v>
                </c:pt>
                <c:pt idx="44">
                  <c:v>2297.93019844597</c:v>
                </c:pt>
                <c:pt idx="45">
                  <c:v>2296.59202320989</c:v>
                </c:pt>
                <c:pt idx="46">
                  <c:v>2295.258744356</c:v>
                </c:pt>
                <c:pt idx="47">
                  <c:v>2293.93032829757</c:v>
                </c:pt>
                <c:pt idx="48">
                  <c:v>2292.60674177846</c:v>
                </c:pt>
                <c:pt idx="49">
                  <c:v>2291.28795186889</c:v>
                </c:pt>
                <c:pt idx="50">
                  <c:v>2289.97392596129</c:v>
                </c:pt>
                <c:pt idx="51">
                  <c:v>2288.66463176621</c:v>
                </c:pt>
                <c:pt idx="52">
                  <c:v>2287.36003730831</c:v>
                </c:pt>
                <c:pt idx="53">
                  <c:v>2286.06011092238</c:v>
                </c:pt>
                <c:pt idx="54">
                  <c:v>2284.76482124942</c:v>
                </c:pt>
                <c:pt idx="55">
                  <c:v>2283.47413723284</c:v>
                </c:pt>
                <c:pt idx="56">
                  <c:v>2282.18802811467</c:v>
                </c:pt>
                <c:pt idx="57">
                  <c:v>2280.90646343177</c:v>
                </c:pt>
                <c:pt idx="58">
                  <c:v>2279.62941301228</c:v>
                </c:pt>
                <c:pt idx="59">
                  <c:v>2278.35684697188</c:v>
                </c:pt>
                <c:pt idx="60">
                  <c:v>2277.08873571034</c:v>
                </c:pt>
                <c:pt idx="61">
                  <c:v>2275.82504990795</c:v>
                </c:pt>
                <c:pt idx="62">
                  <c:v>2274.56576052209</c:v>
                </c:pt>
                <c:pt idx="63">
                  <c:v>2273.31083878385</c:v>
                </c:pt>
                <c:pt idx="64">
                  <c:v>2272.06025619465</c:v>
                </c:pt>
                <c:pt idx="65">
                  <c:v>2270.81398452298</c:v>
                </c:pt>
                <c:pt idx="66">
                  <c:v>2269.57199580111</c:v>
                </c:pt>
                <c:pt idx="67">
                  <c:v>2268.33426232194</c:v>
                </c:pt>
                <c:pt idx="68">
                  <c:v>2267.1007566358</c:v>
                </c:pt>
                <c:pt idx="69">
                  <c:v>2265.87145154738</c:v>
                </c:pt>
                <c:pt idx="70">
                  <c:v>2264.64632011267</c:v>
                </c:pt>
                <c:pt idx="71">
                  <c:v>2263.42533563593</c:v>
                </c:pt>
                <c:pt idx="72">
                  <c:v>2262.20847166671</c:v>
                </c:pt>
                <c:pt idx="73">
                  <c:v>2260.99570199697</c:v>
                </c:pt>
                <c:pt idx="74">
                  <c:v>2259.78700065815</c:v>
                </c:pt>
                <c:pt idx="75">
                  <c:v>2258.58234191836</c:v>
                </c:pt>
                <c:pt idx="76">
                  <c:v>2257.38170027957</c:v>
                </c:pt>
                <c:pt idx="77">
                  <c:v>2256.18505047484</c:v>
                </c:pt>
                <c:pt idx="78">
                  <c:v>2254.99236746563</c:v>
                </c:pt>
                <c:pt idx="79">
                  <c:v>2253.80362643909</c:v>
                </c:pt>
                <c:pt idx="80">
                  <c:v>2252.61880280543</c:v>
                </c:pt>
                <c:pt idx="81">
                  <c:v>2251.43787219532</c:v>
                </c:pt>
                <c:pt idx="82">
                  <c:v>2250.26081045733</c:v>
                </c:pt>
                <c:pt idx="83">
                  <c:v>2249.0875936554</c:v>
                </c:pt>
                <c:pt idx="84">
                  <c:v>2247.91819806632</c:v>
                </c:pt>
                <c:pt idx="85">
                  <c:v>2246.75260017731</c:v>
                </c:pt>
                <c:pt idx="86">
                  <c:v>2245.59077668358</c:v>
                </c:pt>
                <c:pt idx="87">
                  <c:v>2244.43270448593</c:v>
                </c:pt>
                <c:pt idx="88">
                  <c:v>2243.27836068841</c:v>
                </c:pt>
                <c:pt idx="89">
                  <c:v>2242.12772259601</c:v>
                </c:pt>
                <c:pt idx="90">
                  <c:v>2240.98076771233</c:v>
                </c:pt>
                <c:pt idx="91">
                  <c:v>2239.83747373738</c:v>
                </c:pt>
                <c:pt idx="92">
                  <c:v>2238.6978185653</c:v>
                </c:pt>
                <c:pt idx="93">
                  <c:v>2237.56178028219</c:v>
                </c:pt>
                <c:pt idx="94">
                  <c:v>2236.42933716395</c:v>
                </c:pt>
                <c:pt idx="95">
                  <c:v>2235.30046767414</c:v>
                </c:pt>
                <c:pt idx="96">
                  <c:v>2234.17515046186</c:v>
                </c:pt>
                <c:pt idx="97">
                  <c:v>2233.05336435971</c:v>
                </c:pt>
                <c:pt idx="98">
                  <c:v>2231.93508838171</c:v>
                </c:pt>
                <c:pt idx="99">
                  <c:v>2230.82030172128</c:v>
                </c:pt>
                <c:pt idx="100">
                  <c:v>2229.70898374927</c:v>
                </c:pt>
                <c:pt idx="101">
                  <c:v>2228.601114012</c:v>
                </c:pt>
                <c:pt idx="102">
                  <c:v>2227.49667222928</c:v>
                </c:pt>
                <c:pt idx="103">
                  <c:v>2226.39563829254</c:v>
                </c:pt>
                <c:pt idx="104">
                  <c:v>2225.29799226292</c:v>
                </c:pt>
                <c:pt idx="105">
                  <c:v>2224.20371436943</c:v>
                </c:pt>
                <c:pt idx="106">
                  <c:v>2223.11278500709</c:v>
                </c:pt>
                <c:pt idx="107">
                  <c:v>2222.02518473514</c:v>
                </c:pt>
                <c:pt idx="108">
                  <c:v>2220.94089427526</c:v>
                </c:pt>
                <c:pt idx="109">
                  <c:v>2219.85989450976</c:v>
                </c:pt>
                <c:pt idx="110">
                  <c:v>2218.78216647991</c:v>
                </c:pt>
                <c:pt idx="111">
                  <c:v>2217.70769138416</c:v>
                </c:pt>
                <c:pt idx="112">
                  <c:v>2216.6364505765</c:v>
                </c:pt>
                <c:pt idx="113">
                  <c:v>2215.56842556473</c:v>
                </c:pt>
                <c:pt idx="114">
                  <c:v>2214.50359800888</c:v>
                </c:pt>
                <c:pt idx="115">
                  <c:v>2213.44194971952</c:v>
                </c:pt>
                <c:pt idx="116">
                  <c:v>2212.38346265621</c:v>
                </c:pt>
                <c:pt idx="117">
                  <c:v>2211.32811892587</c:v>
                </c:pt>
                <c:pt idx="118">
                  <c:v>2210.27590078123</c:v>
                </c:pt>
                <c:pt idx="119">
                  <c:v>2209.2267906193</c:v>
                </c:pt>
                <c:pt idx="120">
                  <c:v>2208.18077097982</c:v>
                </c:pt>
                <c:pt idx="121">
                  <c:v>2207.13782454379</c:v>
                </c:pt>
                <c:pt idx="122">
                  <c:v>2206.09793413197</c:v>
                </c:pt>
                <c:pt idx="123">
                  <c:v>2205.06108270339</c:v>
                </c:pt>
                <c:pt idx="124">
                  <c:v>2204.02725335393</c:v>
                </c:pt>
                <c:pt idx="125">
                  <c:v>2202.99642931492</c:v>
                </c:pt>
                <c:pt idx="126">
                  <c:v>2201.96859395165</c:v>
                </c:pt>
                <c:pt idx="127">
                  <c:v>2200.94373076207</c:v>
                </c:pt>
                <c:pt idx="128">
                  <c:v>2199.92182337535</c:v>
                </c:pt>
                <c:pt idx="129">
                  <c:v>2198.90285555054</c:v>
                </c:pt>
                <c:pt idx="130">
                  <c:v>2197.88681117525</c:v>
                </c:pt>
                <c:pt idx="131">
                  <c:v>2196.87367426433</c:v>
                </c:pt>
                <c:pt idx="132">
                  <c:v>2195.86342895852</c:v>
                </c:pt>
                <c:pt idx="133">
                  <c:v>2194.85605952321</c:v>
                </c:pt>
                <c:pt idx="134">
                  <c:v>2193.85155034714</c:v>
                </c:pt>
                <c:pt idx="135">
                  <c:v>2192.84988594116</c:v>
                </c:pt>
                <c:pt idx="136">
                  <c:v>2191.85105093697</c:v>
                </c:pt>
                <c:pt idx="137">
                  <c:v>2190.85503008591</c:v>
                </c:pt>
                <c:pt idx="138">
                  <c:v>2189.86180825775</c:v>
                </c:pt>
                <c:pt idx="139">
                  <c:v>2188.87137043948</c:v>
                </c:pt>
                <c:pt idx="140">
                  <c:v>2187.88370173413</c:v>
                </c:pt>
                <c:pt idx="141">
                  <c:v>2186.89878735964</c:v>
                </c:pt>
                <c:pt idx="142">
                  <c:v>2185.91661264766</c:v>
                </c:pt>
                <c:pt idx="143">
                  <c:v>2184.93716304244</c:v>
                </c:pt>
                <c:pt idx="144">
                  <c:v>2183.9604240997</c:v>
                </c:pt>
                <c:pt idx="145">
                  <c:v>2182.98638148551</c:v>
                </c:pt>
                <c:pt idx="146">
                  <c:v>2182.01502097523</c:v>
                </c:pt>
                <c:pt idx="147">
                  <c:v>2181.04632845238</c:v>
                </c:pt>
                <c:pt idx="148">
                  <c:v>2180.08028990759</c:v>
                </c:pt>
                <c:pt idx="149">
                  <c:v>2179.11689143757</c:v>
                </c:pt>
                <c:pt idx="150">
                  <c:v>2178.15611924403</c:v>
                </c:pt>
                <c:pt idx="151">
                  <c:v>2177.19795963265</c:v>
                </c:pt>
                <c:pt idx="152">
                  <c:v>2176.24239901208</c:v>
                </c:pt>
                <c:pt idx="153">
                  <c:v>2175.28942389293</c:v>
                </c:pt>
                <c:pt idx="154">
                  <c:v>2174.33902088678</c:v>
                </c:pt>
                <c:pt idx="155">
                  <c:v>2173.39117670517</c:v>
                </c:pt>
                <c:pt idx="156">
                  <c:v>2172.44587815867</c:v>
                </c:pt>
                <c:pt idx="157">
                  <c:v>2171.50311215587</c:v>
                </c:pt>
                <c:pt idx="158">
                  <c:v>2170.5628657025</c:v>
                </c:pt>
                <c:pt idx="159">
                  <c:v>2169.62512590042</c:v>
                </c:pt>
                <c:pt idx="160">
                  <c:v>2168.68987994676</c:v>
                </c:pt>
                <c:pt idx="161">
                  <c:v>2167.75711513295</c:v>
                </c:pt>
                <c:pt idx="162">
                  <c:v>2166.82681884387</c:v>
                </c:pt>
                <c:pt idx="163">
                  <c:v>2165.8989785569</c:v>
                </c:pt>
                <c:pt idx="164">
                  <c:v>2164.9735818411</c:v>
                </c:pt>
                <c:pt idx="165">
                  <c:v>2164.05061635627</c:v>
                </c:pt>
                <c:pt idx="166">
                  <c:v>2163.13006985214</c:v>
                </c:pt>
                <c:pt idx="167">
                  <c:v>2162.21193016751</c:v>
                </c:pt>
                <c:pt idx="168">
                  <c:v>2161.29618522938</c:v>
                </c:pt>
                <c:pt idx="169">
                  <c:v>2160.38282305216</c:v>
                </c:pt>
                <c:pt idx="170">
                  <c:v>2159.4718317368</c:v>
                </c:pt>
                <c:pt idx="171">
                  <c:v>2158.56319947001</c:v>
                </c:pt>
                <c:pt idx="172">
                  <c:v>2157.65691452345</c:v>
                </c:pt>
                <c:pt idx="173">
                  <c:v>2156.75296525293</c:v>
                </c:pt>
                <c:pt idx="174">
                  <c:v>2155.85134009765</c:v>
                </c:pt>
                <c:pt idx="175">
                  <c:v>2154.95202757936</c:v>
                </c:pt>
                <c:pt idx="176">
                  <c:v>2154.05501630166</c:v>
                </c:pt>
                <c:pt idx="177">
                  <c:v>2153.16029494922</c:v>
                </c:pt>
                <c:pt idx="178">
                  <c:v>2152.26785228701</c:v>
                </c:pt>
                <c:pt idx="179">
                  <c:v>2151.37767715958</c:v>
                </c:pt>
                <c:pt idx="180">
                  <c:v>2150.48975849034</c:v>
                </c:pt>
                <c:pt idx="181">
                  <c:v>2149.60408528077</c:v>
                </c:pt>
                <c:pt idx="182">
                  <c:v>2148.72064660981</c:v>
                </c:pt>
                <c:pt idx="183">
                  <c:v>2147.83943163303</c:v>
                </c:pt>
                <c:pt idx="184">
                  <c:v>2146.96042958205</c:v>
                </c:pt>
                <c:pt idx="185">
                  <c:v>2146.08362976374</c:v>
                </c:pt>
                <c:pt idx="186">
                  <c:v>2145.2090215596</c:v>
                </c:pt>
                <c:pt idx="187">
                  <c:v>2144.33659442508</c:v>
                </c:pt>
                <c:pt idx="188">
                  <c:v>2143.46633788888</c:v>
                </c:pt>
                <c:pt idx="189">
                  <c:v>2142.59824155231</c:v>
                </c:pt>
                <c:pt idx="190">
                  <c:v>2141.73229508862</c:v>
                </c:pt>
                <c:pt idx="191">
                  <c:v>2140.86848824238</c:v>
                </c:pt>
                <c:pt idx="192">
                  <c:v>2140.00681082881</c:v>
                </c:pt>
                <c:pt idx="193">
                  <c:v>2139.14725273315</c:v>
                </c:pt>
                <c:pt idx="194">
                  <c:v>2138.28980391005</c:v>
                </c:pt>
                <c:pt idx="195">
                  <c:v>2137.43445438294</c:v>
                </c:pt>
                <c:pt idx="196">
                  <c:v>2136.58119424343</c:v>
                </c:pt>
                <c:pt idx="197">
                  <c:v>2135.73001365067</c:v>
                </c:pt>
                <c:pt idx="198">
                  <c:v>2134.8809028308</c:v>
                </c:pt>
                <c:pt idx="199">
                  <c:v>2134.03385207631</c:v>
                </c:pt>
                <c:pt idx="200">
                  <c:v>2133.18885174549</c:v>
                </c:pt>
                <c:pt idx="201">
                  <c:v>2132.34589226181</c:v>
                </c:pt>
                <c:pt idx="202">
                  <c:v>2131.50496411339</c:v>
                </c:pt>
                <c:pt idx="203">
                  <c:v>2130.66605785243</c:v>
                </c:pt>
                <c:pt idx="204">
                  <c:v>2129.82916409459</c:v>
                </c:pt>
                <c:pt idx="205">
                  <c:v>2128.9942735185</c:v>
                </c:pt>
                <c:pt idx="206">
                  <c:v>2128.16137686519</c:v>
                </c:pt>
                <c:pt idx="207">
                  <c:v>2127.33046493754</c:v>
                </c:pt>
                <c:pt idx="208">
                  <c:v>2126.50152859973</c:v>
                </c:pt>
                <c:pt idx="209">
                  <c:v>2125.67455877675</c:v>
                </c:pt>
                <c:pt idx="210">
                  <c:v>2124.84954645383</c:v>
                </c:pt>
                <c:pt idx="211">
                  <c:v>2124.02648267594</c:v>
                </c:pt>
                <c:pt idx="212">
                  <c:v>2123.20535854726</c:v>
                </c:pt>
                <c:pt idx="213">
                  <c:v>2122.38616523072</c:v>
                </c:pt>
                <c:pt idx="214">
                  <c:v>2121.56889394741</c:v>
                </c:pt>
                <c:pt idx="215">
                  <c:v>2120.75353597615</c:v>
                </c:pt>
                <c:pt idx="216">
                  <c:v>2119.94008265299</c:v>
                </c:pt>
                <c:pt idx="217">
                  <c:v>2119.12852537067</c:v>
                </c:pt>
                <c:pt idx="218">
                  <c:v>2118.31885557822</c:v>
                </c:pt>
                <c:pt idx="219">
                  <c:v>2117.51106478038</c:v>
                </c:pt>
                <c:pt idx="220">
                  <c:v>2116.70514453723</c:v>
                </c:pt>
                <c:pt idx="221">
                  <c:v>2115.90108646365</c:v>
                </c:pt>
                <c:pt idx="222">
                  <c:v>2115.09888222887</c:v>
                </c:pt>
                <c:pt idx="223">
                  <c:v>2114.29852355605</c:v>
                </c:pt>
                <c:pt idx="224">
                  <c:v>2113.50000222176</c:v>
                </c:pt>
                <c:pt idx="225">
                  <c:v>2112.7033100556</c:v>
                </c:pt>
                <c:pt idx="226">
                  <c:v>2111.90843893971</c:v>
                </c:pt>
                <c:pt idx="227">
                  <c:v>2111.11538080834</c:v>
                </c:pt>
                <c:pt idx="228">
                  <c:v>2110.32412764741</c:v>
                </c:pt>
                <c:pt idx="229">
                  <c:v>2109.53467149411</c:v>
                </c:pt>
                <c:pt idx="230">
                  <c:v>2108.74700443643</c:v>
                </c:pt>
                <c:pt idx="231">
                  <c:v>2107.96111861277</c:v>
                </c:pt>
                <c:pt idx="232">
                  <c:v>2107.1770062115</c:v>
                </c:pt>
                <c:pt idx="233">
                  <c:v>2106.39465947055</c:v>
                </c:pt>
                <c:pt idx="234">
                  <c:v>2105.61407067703</c:v>
                </c:pt>
                <c:pt idx="235">
                  <c:v>2104.83523216678</c:v>
                </c:pt>
                <c:pt idx="236">
                  <c:v>2104.05813632399</c:v>
                </c:pt>
                <c:pt idx="237">
                  <c:v>2103.28277558083</c:v>
                </c:pt>
                <c:pt idx="238">
                  <c:v>2102.509142417</c:v>
                </c:pt>
                <c:pt idx="239">
                  <c:v>2101.73722935937</c:v>
                </c:pt>
                <c:pt idx="240">
                  <c:v>2100.96702898162</c:v>
                </c:pt>
                <c:pt idx="241">
                  <c:v>2100.19853390383</c:v>
                </c:pt>
                <c:pt idx="242">
                  <c:v>2099.43173679207</c:v>
                </c:pt>
                <c:pt idx="243">
                  <c:v>2098.66663035812</c:v>
                </c:pt>
                <c:pt idx="244">
                  <c:v>2097.90320735899</c:v>
                </c:pt>
                <c:pt idx="245">
                  <c:v>2097.14146059664</c:v>
                </c:pt>
                <c:pt idx="246">
                  <c:v>2096.38138291757</c:v>
                </c:pt>
                <c:pt idx="247">
                  <c:v>2095.62296721248</c:v>
                </c:pt>
                <c:pt idx="248">
                  <c:v>2094.86620641592</c:v>
                </c:pt>
                <c:pt idx="249">
                  <c:v>2094.11109350589</c:v>
                </c:pt>
                <c:pt idx="250">
                  <c:v>2093.35762150357</c:v>
                </c:pt>
                <c:pt idx="251">
                  <c:v>2092.60578347292</c:v>
                </c:pt>
                <c:pt idx="252">
                  <c:v>2091.85557252033</c:v>
                </c:pt>
                <c:pt idx="253">
                  <c:v>2091.10698179435</c:v>
                </c:pt>
                <c:pt idx="254">
                  <c:v>2090.36000448525</c:v>
                </c:pt>
                <c:pt idx="255">
                  <c:v>2089.6146338248</c:v>
                </c:pt>
                <c:pt idx="256">
                  <c:v>2088.87086308585</c:v>
                </c:pt>
                <c:pt idx="257">
                  <c:v>2088.12868558207</c:v>
                </c:pt>
                <c:pt idx="258">
                  <c:v>2087.38809466758</c:v>
                </c:pt>
                <c:pt idx="259">
                  <c:v>2086.64908373667</c:v>
                </c:pt>
                <c:pt idx="260">
                  <c:v>2085.91164622345</c:v>
                </c:pt>
                <c:pt idx="261">
                  <c:v>2085.17577560156</c:v>
                </c:pt>
                <c:pt idx="262">
                  <c:v>2084.44146538385</c:v>
                </c:pt>
                <c:pt idx="263">
                  <c:v>2083.70870912208</c:v>
                </c:pt>
                <c:pt idx="264">
                  <c:v>2082.9775004066</c:v>
                </c:pt>
                <c:pt idx="265">
                  <c:v>2082.24783286609</c:v>
                </c:pt>
                <c:pt idx="266">
                  <c:v>2081.51970016721</c:v>
                </c:pt>
                <c:pt idx="267">
                  <c:v>2080.79309601432</c:v>
                </c:pt>
                <c:pt idx="268">
                  <c:v>2080.06801414921</c:v>
                </c:pt>
                <c:pt idx="269">
                  <c:v>2079.34444835081</c:v>
                </c:pt>
                <c:pt idx="270">
                  <c:v>2078.62239243485</c:v>
                </c:pt>
                <c:pt idx="271">
                  <c:v>2077.90184025366</c:v>
                </c:pt>
                <c:pt idx="272">
                  <c:v>2077.1827856958</c:v>
                </c:pt>
                <c:pt idx="273">
                  <c:v>2076.46522268585</c:v>
                </c:pt>
                <c:pt idx="274">
                  <c:v>2075.7491451841</c:v>
                </c:pt>
                <c:pt idx="275">
                  <c:v>2075.0345471863</c:v>
                </c:pt>
                <c:pt idx="276">
                  <c:v>2074.32142272335</c:v>
                </c:pt>
                <c:pt idx="277">
                  <c:v>2073.60976586108</c:v>
                </c:pt>
                <c:pt idx="278">
                  <c:v>2072.89957069993</c:v>
                </c:pt>
                <c:pt idx="279">
                  <c:v>2072.19083137473</c:v>
                </c:pt>
                <c:pt idx="280">
                  <c:v>2071.48354205445</c:v>
                </c:pt>
                <c:pt idx="281">
                  <c:v>2070.77769694187</c:v>
                </c:pt>
                <c:pt idx="282">
                  <c:v>2070.0732902734</c:v>
                </c:pt>
                <c:pt idx="283">
                  <c:v>2069.37031631879</c:v>
                </c:pt>
                <c:pt idx="284">
                  <c:v>2068.6687693809</c:v>
                </c:pt>
                <c:pt idx="285">
                  <c:v>2067.9686437954</c:v>
                </c:pt>
                <c:pt idx="286">
                  <c:v>2067.2699339306</c:v>
                </c:pt>
                <c:pt idx="287">
                  <c:v>2066.57263418713</c:v>
                </c:pt>
                <c:pt idx="288">
                  <c:v>2065.87673899777</c:v>
                </c:pt>
                <c:pt idx="289">
                  <c:v>2065.18224282713</c:v>
                </c:pt>
                <c:pt idx="290">
                  <c:v>2064.48914017149</c:v>
                </c:pt>
                <c:pt idx="291">
                  <c:v>2063.79742555852</c:v>
                </c:pt>
                <c:pt idx="292">
                  <c:v>2063.10709354704</c:v>
                </c:pt>
                <c:pt idx="293">
                  <c:v>2062.41813872683</c:v>
                </c:pt>
                <c:pt idx="294">
                  <c:v>2061.73055571836</c:v>
                </c:pt>
                <c:pt idx="295">
                  <c:v>2061.04433917259</c:v>
                </c:pt>
                <c:pt idx="296">
                  <c:v>2060.3594837707</c:v>
                </c:pt>
                <c:pt idx="297">
                  <c:v>2059.67598422396</c:v>
                </c:pt>
                <c:pt idx="298">
                  <c:v>2058.99383527339</c:v>
                </c:pt>
                <c:pt idx="299">
                  <c:v>2058.31303168964</c:v>
                </c:pt>
                <c:pt idx="300">
                  <c:v>2057.63356827271</c:v>
                </c:pt>
                <c:pt idx="301">
                  <c:v>2056.95543985178</c:v>
                </c:pt>
                <c:pt idx="302">
                  <c:v>2056.27864128496</c:v>
                </c:pt>
                <c:pt idx="303">
                  <c:v>2055.6031674591</c:v>
                </c:pt>
                <c:pt idx="304">
                  <c:v>2054.92901328958</c:v>
                </c:pt>
                <c:pt idx="305">
                  <c:v>2054.25617372007</c:v>
                </c:pt>
                <c:pt idx="306">
                  <c:v>2053.58464372239</c:v>
                </c:pt>
                <c:pt idx="307">
                  <c:v>2052.91441829626</c:v>
                </c:pt>
                <c:pt idx="308">
                  <c:v>2052.24549246908</c:v>
                </c:pt>
                <c:pt idx="309">
                  <c:v>2051.57786129579</c:v>
                </c:pt>
                <c:pt idx="310">
                  <c:v>2050.91151985862</c:v>
                </c:pt>
                <c:pt idx="311">
                  <c:v>2050.24646326691</c:v>
                </c:pt>
                <c:pt idx="312">
                  <c:v>2049.58268665693</c:v>
                </c:pt>
                <c:pt idx="313">
                  <c:v>2048.92018519166</c:v>
                </c:pt>
                <c:pt idx="314">
                  <c:v>2048.25895406061</c:v>
                </c:pt>
                <c:pt idx="315">
                  <c:v>2047.59898847966</c:v>
                </c:pt>
                <c:pt idx="316">
                  <c:v>2046.94028369082</c:v>
                </c:pt>
                <c:pt idx="317">
                  <c:v>2046.28283496206</c:v>
                </c:pt>
                <c:pt idx="318">
                  <c:v>2045.62663758716</c:v>
                </c:pt>
                <c:pt idx="319">
                  <c:v>2044.97168688548</c:v>
                </c:pt>
                <c:pt idx="320">
                  <c:v>2044.31797820181</c:v>
                </c:pt>
                <c:pt idx="321">
                  <c:v>2043.66550690618</c:v>
                </c:pt>
                <c:pt idx="322">
                  <c:v>2043.01426839366</c:v>
                </c:pt>
                <c:pt idx="323">
                  <c:v>2042.36425808424</c:v>
                </c:pt>
                <c:pt idx="324">
                  <c:v>2041.71547142258</c:v>
                </c:pt>
                <c:pt idx="325">
                  <c:v>2041.06790387789</c:v>
                </c:pt>
                <c:pt idx="326">
                  <c:v>2040.42155094376</c:v>
                </c:pt>
                <c:pt idx="327">
                  <c:v>2039.77640813795</c:v>
                </c:pt>
                <c:pt idx="328">
                  <c:v>2039.13247100224</c:v>
                </c:pt>
                <c:pt idx="329">
                  <c:v>2038.48973510227</c:v>
                </c:pt>
                <c:pt idx="330">
                  <c:v>2037.84819602739</c:v>
                </c:pt>
                <c:pt idx="331">
                  <c:v>2037.20784939043</c:v>
                </c:pt>
                <c:pt idx="332">
                  <c:v>2036.56869082762</c:v>
                </c:pt>
                <c:pt idx="333">
                  <c:v>2035.93071599836</c:v>
                </c:pt>
                <c:pt idx="334">
                  <c:v>2035.2939205851</c:v>
                </c:pt>
                <c:pt idx="335">
                  <c:v>2034.65830029316</c:v>
                </c:pt>
                <c:pt idx="336">
                  <c:v>2034.02385085058</c:v>
                </c:pt>
                <c:pt idx="337">
                  <c:v>2033.39056800798</c:v>
                </c:pt>
                <c:pt idx="338">
                  <c:v>2032.75844753835</c:v>
                </c:pt>
                <c:pt idx="339">
                  <c:v>2032.12748523697</c:v>
                </c:pt>
                <c:pt idx="340">
                  <c:v>2031.4976769212</c:v>
                </c:pt>
                <c:pt idx="341">
                  <c:v>2030.86901843035</c:v>
                </c:pt>
                <c:pt idx="342">
                  <c:v>2030.24150562554</c:v>
                </c:pt>
                <c:pt idx="343">
                  <c:v>2029.61513438952</c:v>
                </c:pt>
                <c:pt idx="344">
                  <c:v>2028.98990062655</c:v>
                </c:pt>
                <c:pt idx="345">
                  <c:v>2028.36580026227</c:v>
                </c:pt>
                <c:pt idx="346">
                  <c:v>2027.74282924349</c:v>
                </c:pt>
                <c:pt idx="347">
                  <c:v>2027.12098353811</c:v>
                </c:pt>
                <c:pt idx="348">
                  <c:v>2026.50025913494</c:v>
                </c:pt>
                <c:pt idx="349">
                  <c:v>2025.8806520436</c:v>
                </c:pt>
                <c:pt idx="350">
                  <c:v>2025.26215829431</c:v>
                </c:pt>
                <c:pt idx="351">
                  <c:v>2024.64477393783</c:v>
                </c:pt>
                <c:pt idx="352">
                  <c:v>2024.02849504525</c:v>
                </c:pt>
                <c:pt idx="353">
                  <c:v>2023.41331770793</c:v>
                </c:pt>
                <c:pt idx="354">
                  <c:v>2022.79923803727</c:v>
                </c:pt>
                <c:pt idx="355">
                  <c:v>2022.18625216467</c:v>
                </c:pt>
                <c:pt idx="356">
                  <c:v>2021.57435624134</c:v>
                </c:pt>
                <c:pt idx="357">
                  <c:v>2020.96354643816</c:v>
                </c:pt>
                <c:pt idx="358">
                  <c:v>2020.35381894559</c:v>
                </c:pt>
                <c:pt idx="359">
                  <c:v>2019.74516997352</c:v>
                </c:pt>
                <c:pt idx="360">
                  <c:v>2019.13759575114</c:v>
                </c:pt>
                <c:pt idx="361">
                  <c:v>2018.53109252679</c:v>
                </c:pt>
                <c:pt idx="362">
                  <c:v>2017.92565656788</c:v>
                </c:pt>
                <c:pt idx="363">
                  <c:v>2017.32128416073</c:v>
                </c:pt>
                <c:pt idx="364">
                  <c:v>2016.71797161045</c:v>
                </c:pt>
                <c:pt idx="365">
                  <c:v>2016.11571524081</c:v>
                </c:pt>
                <c:pt idx="366">
                  <c:v>2015.51451139415</c:v>
                </c:pt>
                <c:pt idx="367">
                  <c:v>2014.91435643122</c:v>
                </c:pt>
                <c:pt idx="368">
                  <c:v>2014.31524673107</c:v>
                </c:pt>
                <c:pt idx="369">
                  <c:v>2013.71717869093</c:v>
                </c:pt>
                <c:pt idx="370">
                  <c:v>2013.12014872611</c:v>
                </c:pt>
                <c:pt idx="371">
                  <c:v>2012.52415326985</c:v>
                </c:pt>
                <c:pt idx="372">
                  <c:v>2011.92918877323</c:v>
                </c:pt>
                <c:pt idx="373">
                  <c:v>2011.33525170504</c:v>
                </c:pt>
                <c:pt idx="374">
                  <c:v>2010.74233855165</c:v>
                </c:pt>
                <c:pt idx="375">
                  <c:v>2010.15044581693</c:v>
                </c:pt>
                <c:pt idx="376">
                  <c:v>2009.55957002212</c:v>
                </c:pt>
                <c:pt idx="377">
                  <c:v>2008.96970770571</c:v>
                </c:pt>
                <c:pt idx="378">
                  <c:v>2008.38085542333</c:v>
                </c:pt>
                <c:pt idx="379">
                  <c:v>2007.79300974766</c:v>
                </c:pt>
                <c:pt idx="380">
                  <c:v>2007.20616726828</c:v>
                </c:pt>
                <c:pt idx="381">
                  <c:v>2006.62032459161</c:v>
                </c:pt>
                <c:pt idx="382">
                  <c:v>2006.03547834077</c:v>
                </c:pt>
                <c:pt idx="383">
                  <c:v>2005.45162515546</c:v>
                </c:pt>
                <c:pt idx="384">
                  <c:v>2004.8687616919</c:v>
                </c:pt>
                <c:pt idx="385">
                  <c:v>2004.28688462268</c:v>
                </c:pt>
                <c:pt idx="386">
                  <c:v>2003.70599063668</c:v>
                </c:pt>
                <c:pt idx="387">
                  <c:v>2003.12607643896</c:v>
                </c:pt>
                <c:pt idx="388">
                  <c:v>2002.54713875065</c:v>
                </c:pt>
                <c:pt idx="389">
                  <c:v>2001.96917430885</c:v>
                </c:pt>
                <c:pt idx="390">
                  <c:v>2001.39217986654</c:v>
                </c:pt>
                <c:pt idx="391">
                  <c:v>2000.81615219248</c:v>
                </c:pt>
                <c:pt idx="392">
                  <c:v>2000.24108807108</c:v>
                </c:pt>
                <c:pt idx="393">
                  <c:v>1999.66698430232</c:v>
                </c:pt>
                <c:pt idx="394">
                  <c:v>1999.09383770169</c:v>
                </c:pt>
                <c:pt idx="395">
                  <c:v>1998.52164510001</c:v>
                </c:pt>
                <c:pt idx="396">
                  <c:v>1997.9504033434</c:v>
                </c:pt>
                <c:pt idx="397">
                  <c:v>1997.38010929317</c:v>
                </c:pt>
                <c:pt idx="398">
                  <c:v>1996.81075982571</c:v>
                </c:pt>
                <c:pt idx="399">
                  <c:v>1996.2423518324</c:v>
                </c:pt>
                <c:pt idx="400">
                  <c:v>1995.6748822195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389.64</c:v>
                </c:pt>
                <c:pt idx="1">
                  <c:v>2387.27</c:v>
                </c:pt>
                <c:pt idx="2">
                  <c:v>2385.29</c:v>
                </c:pt>
                <c:pt idx="3">
                  <c:v>2382.92</c:v>
                </c:pt>
                <c:pt idx="4">
                  <c:v>2380.56</c:v>
                </c:pt>
                <c:pt idx="5">
                  <c:v>2378.59</c:v>
                </c:pt>
                <c:pt idx="6">
                  <c:v>2376.24</c:v>
                </c:pt>
                <c:pt idx="7">
                  <c:v>2374.28</c:v>
                </c:pt>
                <c:pt idx="8">
                  <c:v>2371.93</c:v>
                </c:pt>
                <c:pt idx="9">
                  <c:v>2369.98</c:v>
                </c:pt>
                <c:pt idx="10">
                  <c:v>2367.64</c:v>
                </c:pt>
                <c:pt idx="11">
                  <c:v>2365.7</c:v>
                </c:pt>
                <c:pt idx="12">
                  <c:v>2363.76</c:v>
                </c:pt>
                <c:pt idx="13">
                  <c:v>2361.43</c:v>
                </c:pt>
                <c:pt idx="14">
                  <c:v>2359.5</c:v>
                </c:pt>
                <c:pt idx="15">
                  <c:v>2357.18</c:v>
                </c:pt>
                <c:pt idx="16">
                  <c:v>2355.25</c:v>
                </c:pt>
                <c:pt idx="17">
                  <c:v>2353.33</c:v>
                </c:pt>
                <c:pt idx="18">
                  <c:v>2351.4</c:v>
                </c:pt>
                <c:pt idx="19">
                  <c:v>2349.1</c:v>
                </c:pt>
                <c:pt idx="20">
                  <c:v>2347.19</c:v>
                </c:pt>
                <c:pt idx="21">
                  <c:v>2345.28</c:v>
                </c:pt>
                <c:pt idx="22">
                  <c:v>2343.37</c:v>
                </c:pt>
                <c:pt idx="23">
                  <c:v>2341.08</c:v>
                </c:pt>
                <c:pt idx="24">
                  <c:v>2339.18</c:v>
                </c:pt>
                <c:pt idx="25">
                  <c:v>2337.28</c:v>
                </c:pt>
                <c:pt idx="26">
                  <c:v>2335.39</c:v>
                </c:pt>
                <c:pt idx="27">
                  <c:v>2333.5</c:v>
                </c:pt>
                <c:pt idx="28">
                  <c:v>2331.61</c:v>
                </c:pt>
                <c:pt idx="29">
                  <c:v>2329.72</c:v>
                </c:pt>
                <c:pt idx="30">
                  <c:v>2327.84</c:v>
                </c:pt>
                <c:pt idx="31">
                  <c:v>2325.58</c:v>
                </c:pt>
                <c:pt idx="32">
                  <c:v>2323.71</c:v>
                </c:pt>
                <c:pt idx="33">
                  <c:v>2321.83</c:v>
                </c:pt>
                <c:pt idx="34">
                  <c:v>2319.96</c:v>
                </c:pt>
                <c:pt idx="35">
                  <c:v>2318.09</c:v>
                </c:pt>
                <c:pt idx="36">
                  <c:v>2316.6</c:v>
                </c:pt>
                <c:pt idx="37">
                  <c:v>2314.74</c:v>
                </c:pt>
                <c:pt idx="38">
                  <c:v>2312.88</c:v>
                </c:pt>
                <c:pt idx="39">
                  <c:v>2311.03</c:v>
                </c:pt>
                <c:pt idx="40">
                  <c:v>2309.17</c:v>
                </c:pt>
                <c:pt idx="41">
                  <c:v>2307.32</c:v>
                </c:pt>
                <c:pt idx="42">
                  <c:v>2305.48</c:v>
                </c:pt>
                <c:pt idx="43">
                  <c:v>2303.63</c:v>
                </c:pt>
                <c:pt idx="44">
                  <c:v>2302.16</c:v>
                </c:pt>
                <c:pt idx="45">
                  <c:v>2300.32</c:v>
                </c:pt>
                <c:pt idx="46">
                  <c:v>2298.48</c:v>
                </c:pt>
                <c:pt idx="47">
                  <c:v>2296.65</c:v>
                </c:pt>
                <c:pt idx="48">
                  <c:v>2295.19</c:v>
                </c:pt>
                <c:pt idx="49">
                  <c:v>2293.36</c:v>
                </c:pt>
                <c:pt idx="50">
                  <c:v>2291.53</c:v>
                </c:pt>
                <c:pt idx="51">
                  <c:v>2289.71</c:v>
                </c:pt>
                <c:pt idx="52">
                  <c:v>2288.26</c:v>
                </c:pt>
                <c:pt idx="53">
                  <c:v>2286.44</c:v>
                </c:pt>
                <c:pt idx="54">
                  <c:v>2284.99</c:v>
                </c:pt>
                <c:pt idx="55">
                  <c:v>2283.18</c:v>
                </c:pt>
                <c:pt idx="56">
                  <c:v>2281.37</c:v>
                </c:pt>
                <c:pt idx="57">
                  <c:v>2279.92</c:v>
                </c:pt>
                <c:pt idx="58">
                  <c:v>2278.12</c:v>
                </c:pt>
                <c:pt idx="59">
                  <c:v>2276.68</c:v>
                </c:pt>
                <c:pt idx="60">
                  <c:v>2274.88</c:v>
                </c:pt>
                <c:pt idx="61">
                  <c:v>2273.44</c:v>
                </c:pt>
                <c:pt idx="62">
                  <c:v>2271.65</c:v>
                </c:pt>
                <c:pt idx="63">
                  <c:v>2270.22</c:v>
                </c:pt>
                <c:pt idx="64">
                  <c:v>2268.43</c:v>
                </c:pt>
                <c:pt idx="65">
                  <c:v>2267</c:v>
                </c:pt>
                <c:pt idx="66">
                  <c:v>2265.58</c:v>
                </c:pt>
                <c:pt idx="67">
                  <c:v>2263.8</c:v>
                </c:pt>
                <c:pt idx="68">
                  <c:v>2262.37</c:v>
                </c:pt>
                <c:pt idx="69">
                  <c:v>2260.6</c:v>
                </c:pt>
                <c:pt idx="70">
                  <c:v>2259.18</c:v>
                </c:pt>
                <c:pt idx="71">
                  <c:v>2257.76</c:v>
                </c:pt>
                <c:pt idx="72">
                  <c:v>2255.99</c:v>
                </c:pt>
                <c:pt idx="73">
                  <c:v>2254.58</c:v>
                </c:pt>
                <c:pt idx="74">
                  <c:v>2253.17</c:v>
                </c:pt>
                <c:pt idx="75">
                  <c:v>2251.76</c:v>
                </c:pt>
                <c:pt idx="76">
                  <c:v>2250</c:v>
                </c:pt>
                <c:pt idx="77">
                  <c:v>2248.59</c:v>
                </c:pt>
                <c:pt idx="78">
                  <c:v>2247.19</c:v>
                </c:pt>
                <c:pt idx="79">
                  <c:v>2245.79</c:v>
                </c:pt>
                <c:pt idx="80">
                  <c:v>2244.39</c:v>
                </c:pt>
                <c:pt idx="81">
                  <c:v>2242.99</c:v>
                </c:pt>
                <c:pt idx="82">
                  <c:v>2241.25</c:v>
                </c:pt>
                <c:pt idx="83">
                  <c:v>2239.85</c:v>
                </c:pt>
                <c:pt idx="84">
                  <c:v>2238.46</c:v>
                </c:pt>
                <c:pt idx="85">
                  <c:v>2237.07</c:v>
                </c:pt>
                <c:pt idx="86">
                  <c:v>2235.68</c:v>
                </c:pt>
                <c:pt idx="87">
                  <c:v>2234.29</c:v>
                </c:pt>
                <c:pt idx="88">
                  <c:v>2232.9</c:v>
                </c:pt>
                <c:pt idx="89">
                  <c:v>2231.52</c:v>
                </c:pt>
                <c:pt idx="90">
                  <c:v>2230.14</c:v>
                </c:pt>
                <c:pt idx="91">
                  <c:v>2228.76</c:v>
                </c:pt>
                <c:pt idx="92">
                  <c:v>2227.38</c:v>
                </c:pt>
                <c:pt idx="93">
                  <c:v>2226</c:v>
                </c:pt>
                <c:pt idx="94">
                  <c:v>2224.63</c:v>
                </c:pt>
                <c:pt idx="95">
                  <c:v>2223.25</c:v>
                </c:pt>
                <c:pt idx="96">
                  <c:v>2221.88</c:v>
                </c:pt>
                <c:pt idx="97">
                  <c:v>2220.51</c:v>
                </c:pt>
                <c:pt idx="98">
                  <c:v>2219.48</c:v>
                </c:pt>
                <c:pt idx="99">
                  <c:v>2218.11</c:v>
                </c:pt>
                <c:pt idx="100">
                  <c:v>2216.75</c:v>
                </c:pt>
                <c:pt idx="101">
                  <c:v>2215.38</c:v>
                </c:pt>
                <c:pt idx="102">
                  <c:v>2214.02</c:v>
                </c:pt>
                <c:pt idx="103">
                  <c:v>2212.66</c:v>
                </c:pt>
                <c:pt idx="104">
                  <c:v>2211.64</c:v>
                </c:pt>
                <c:pt idx="105">
                  <c:v>2210.28</c:v>
                </c:pt>
                <c:pt idx="106">
                  <c:v>2208.93</c:v>
                </c:pt>
                <c:pt idx="107">
                  <c:v>2207.57</c:v>
                </c:pt>
                <c:pt idx="108">
                  <c:v>2206.56</c:v>
                </c:pt>
                <c:pt idx="109">
                  <c:v>2205.21</c:v>
                </c:pt>
                <c:pt idx="110">
                  <c:v>2203.86</c:v>
                </c:pt>
                <c:pt idx="111">
                  <c:v>2202.85</c:v>
                </c:pt>
                <c:pt idx="112">
                  <c:v>2201.5</c:v>
                </c:pt>
                <c:pt idx="113">
                  <c:v>2200.15</c:v>
                </c:pt>
                <c:pt idx="114">
                  <c:v>2199.14</c:v>
                </c:pt>
                <c:pt idx="115">
                  <c:v>2197.8</c:v>
                </c:pt>
                <c:pt idx="116">
                  <c:v>2196.8</c:v>
                </c:pt>
                <c:pt idx="117">
                  <c:v>2195.46</c:v>
                </c:pt>
                <c:pt idx="118">
                  <c:v>2194.45</c:v>
                </c:pt>
                <c:pt idx="119">
                  <c:v>2193.12</c:v>
                </c:pt>
                <c:pt idx="120">
                  <c:v>2192.11</c:v>
                </c:pt>
                <c:pt idx="121">
                  <c:v>2190.78</c:v>
                </c:pt>
                <c:pt idx="122">
                  <c:v>2189.78</c:v>
                </c:pt>
                <c:pt idx="123">
                  <c:v>2188.45</c:v>
                </c:pt>
                <c:pt idx="124">
                  <c:v>2187.45</c:v>
                </c:pt>
                <c:pt idx="125">
                  <c:v>2186.12</c:v>
                </c:pt>
                <c:pt idx="126">
                  <c:v>2185.13</c:v>
                </c:pt>
                <c:pt idx="127">
                  <c:v>2183.8</c:v>
                </c:pt>
                <c:pt idx="128">
                  <c:v>2182.81</c:v>
                </c:pt>
                <c:pt idx="129">
                  <c:v>2181.82</c:v>
                </c:pt>
                <c:pt idx="130">
                  <c:v>2180.5</c:v>
                </c:pt>
                <c:pt idx="131">
                  <c:v>2179.51</c:v>
                </c:pt>
                <c:pt idx="132">
                  <c:v>2178.19</c:v>
                </c:pt>
                <c:pt idx="133">
                  <c:v>2177.2</c:v>
                </c:pt>
                <c:pt idx="134">
                  <c:v>2176.21</c:v>
                </c:pt>
                <c:pt idx="135">
                  <c:v>2175.23</c:v>
                </c:pt>
                <c:pt idx="136">
                  <c:v>2173.91</c:v>
                </c:pt>
                <c:pt idx="137">
                  <c:v>2172.93</c:v>
                </c:pt>
                <c:pt idx="138">
                  <c:v>2171.95</c:v>
                </c:pt>
                <c:pt idx="139">
                  <c:v>2170.64</c:v>
                </c:pt>
                <c:pt idx="140">
                  <c:v>2169.65</c:v>
                </c:pt>
                <c:pt idx="141">
                  <c:v>2168.67</c:v>
                </c:pt>
                <c:pt idx="142">
                  <c:v>2167.7</c:v>
                </c:pt>
                <c:pt idx="143">
                  <c:v>2166.72</c:v>
                </c:pt>
                <c:pt idx="144">
                  <c:v>2165.74</c:v>
                </c:pt>
                <c:pt idx="145">
                  <c:v>2164.44</c:v>
                </c:pt>
                <c:pt idx="146">
                  <c:v>2163.46</c:v>
                </c:pt>
                <c:pt idx="147">
                  <c:v>2162.49</c:v>
                </c:pt>
                <c:pt idx="148">
                  <c:v>2161.51</c:v>
                </c:pt>
                <c:pt idx="149">
                  <c:v>2160.54</c:v>
                </c:pt>
                <c:pt idx="150">
                  <c:v>2159.57</c:v>
                </c:pt>
                <c:pt idx="151">
                  <c:v>2158.6</c:v>
                </c:pt>
                <c:pt idx="152">
                  <c:v>2157.63</c:v>
                </c:pt>
                <c:pt idx="153">
                  <c:v>2156.66</c:v>
                </c:pt>
                <c:pt idx="154">
                  <c:v>2155.69</c:v>
                </c:pt>
                <c:pt idx="155">
                  <c:v>2154.72</c:v>
                </c:pt>
                <c:pt idx="156">
                  <c:v>2153.75</c:v>
                </c:pt>
                <c:pt idx="157">
                  <c:v>2152.79</c:v>
                </c:pt>
                <c:pt idx="158">
                  <c:v>2151.82</c:v>
                </c:pt>
                <c:pt idx="159">
                  <c:v>2150.86</c:v>
                </c:pt>
                <c:pt idx="160">
                  <c:v>2149.9</c:v>
                </c:pt>
                <c:pt idx="161">
                  <c:v>2148.93</c:v>
                </c:pt>
                <c:pt idx="162">
                  <c:v>2147.97</c:v>
                </c:pt>
                <c:pt idx="163">
                  <c:v>2147.01</c:v>
                </c:pt>
                <c:pt idx="164">
                  <c:v>2146.05</c:v>
                </c:pt>
                <c:pt idx="165">
                  <c:v>2145.09</c:v>
                </c:pt>
                <c:pt idx="166">
                  <c:v>2144.13</c:v>
                </c:pt>
                <c:pt idx="167">
                  <c:v>2143.5</c:v>
                </c:pt>
                <c:pt idx="168">
                  <c:v>2142.54</c:v>
                </c:pt>
                <c:pt idx="169">
                  <c:v>2141.58</c:v>
                </c:pt>
                <c:pt idx="170">
                  <c:v>2140.63</c:v>
                </c:pt>
                <c:pt idx="171">
                  <c:v>2139.67</c:v>
                </c:pt>
                <c:pt idx="172">
                  <c:v>2139.04</c:v>
                </c:pt>
                <c:pt idx="173">
                  <c:v>2138.08</c:v>
                </c:pt>
                <c:pt idx="174">
                  <c:v>2137.13</c:v>
                </c:pt>
                <c:pt idx="175">
                  <c:v>2136.18</c:v>
                </c:pt>
                <c:pt idx="176">
                  <c:v>2135.55</c:v>
                </c:pt>
                <c:pt idx="177">
                  <c:v>2134.6</c:v>
                </c:pt>
                <c:pt idx="178">
                  <c:v>2133.65</c:v>
                </c:pt>
                <c:pt idx="179">
                  <c:v>2132.7</c:v>
                </c:pt>
                <c:pt idx="180">
                  <c:v>2132.07</c:v>
                </c:pt>
                <c:pt idx="181">
                  <c:v>2131.12</c:v>
                </c:pt>
                <c:pt idx="182">
                  <c:v>2130.18</c:v>
                </c:pt>
                <c:pt idx="183">
                  <c:v>2129.55</c:v>
                </c:pt>
                <c:pt idx="184">
                  <c:v>2128.6</c:v>
                </c:pt>
                <c:pt idx="185">
                  <c:v>2127.97</c:v>
                </c:pt>
                <c:pt idx="186">
                  <c:v>2127.03</c:v>
                </c:pt>
                <c:pt idx="187">
                  <c:v>2126.09</c:v>
                </c:pt>
                <c:pt idx="188">
                  <c:v>2125.46</c:v>
                </c:pt>
                <c:pt idx="189">
                  <c:v>2124.52</c:v>
                </c:pt>
                <c:pt idx="190">
                  <c:v>2123.89</c:v>
                </c:pt>
                <c:pt idx="191">
                  <c:v>2122.95</c:v>
                </c:pt>
                <c:pt idx="192">
                  <c:v>2122.33</c:v>
                </c:pt>
                <c:pt idx="193">
                  <c:v>2121.39</c:v>
                </c:pt>
                <c:pt idx="194">
                  <c:v>2120.77</c:v>
                </c:pt>
                <c:pt idx="195">
                  <c:v>2119.83</c:v>
                </c:pt>
                <c:pt idx="196">
                  <c:v>2119.21</c:v>
                </c:pt>
                <c:pt idx="197">
                  <c:v>2118.27</c:v>
                </c:pt>
                <c:pt idx="198">
                  <c:v>2117.65</c:v>
                </c:pt>
                <c:pt idx="199">
                  <c:v>2116.71</c:v>
                </c:pt>
                <c:pt idx="200">
                  <c:v>2116.09</c:v>
                </c:pt>
                <c:pt idx="201">
                  <c:v>2115.16</c:v>
                </c:pt>
                <c:pt idx="202">
                  <c:v>2114.54</c:v>
                </c:pt>
                <c:pt idx="203">
                  <c:v>2113.92</c:v>
                </c:pt>
                <c:pt idx="204">
                  <c:v>2112.99</c:v>
                </c:pt>
                <c:pt idx="205">
                  <c:v>2112.37</c:v>
                </c:pt>
                <c:pt idx="206">
                  <c:v>2111.75</c:v>
                </c:pt>
                <c:pt idx="207">
                  <c:v>2110.82</c:v>
                </c:pt>
                <c:pt idx="208">
                  <c:v>2110.2</c:v>
                </c:pt>
                <c:pt idx="209">
                  <c:v>2109.58</c:v>
                </c:pt>
                <c:pt idx="210">
                  <c:v>2108.65</c:v>
                </c:pt>
                <c:pt idx="211">
                  <c:v>2108.04</c:v>
                </c:pt>
                <c:pt idx="212">
                  <c:v>2107.42</c:v>
                </c:pt>
                <c:pt idx="213">
                  <c:v>2106.5</c:v>
                </c:pt>
                <c:pt idx="214">
                  <c:v>2105.88</c:v>
                </c:pt>
                <c:pt idx="215">
                  <c:v>2105.26</c:v>
                </c:pt>
                <c:pt idx="216">
                  <c:v>2104.65</c:v>
                </c:pt>
                <c:pt idx="217">
                  <c:v>2103.73</c:v>
                </c:pt>
                <c:pt idx="218">
                  <c:v>2103.11</c:v>
                </c:pt>
                <c:pt idx="219">
                  <c:v>2102.5</c:v>
                </c:pt>
                <c:pt idx="220">
                  <c:v>2101.88</c:v>
                </c:pt>
                <c:pt idx="221">
                  <c:v>2101.27</c:v>
                </c:pt>
                <c:pt idx="222">
                  <c:v>2100.35</c:v>
                </c:pt>
                <c:pt idx="223">
                  <c:v>2099.74</c:v>
                </c:pt>
                <c:pt idx="224">
                  <c:v>2099.13</c:v>
                </c:pt>
                <c:pt idx="225">
                  <c:v>2098.51</c:v>
                </c:pt>
                <c:pt idx="226">
                  <c:v>2097.9</c:v>
                </c:pt>
                <c:pt idx="227">
                  <c:v>2097.29</c:v>
                </c:pt>
                <c:pt idx="228">
                  <c:v>2096.68</c:v>
                </c:pt>
                <c:pt idx="229">
                  <c:v>2095.76</c:v>
                </c:pt>
                <c:pt idx="230">
                  <c:v>2095.15</c:v>
                </c:pt>
                <c:pt idx="231">
                  <c:v>2094.55</c:v>
                </c:pt>
                <c:pt idx="232">
                  <c:v>2093.94</c:v>
                </c:pt>
                <c:pt idx="233">
                  <c:v>2093.33</c:v>
                </c:pt>
                <c:pt idx="234">
                  <c:v>2092.72</c:v>
                </c:pt>
                <c:pt idx="235">
                  <c:v>2092.11</c:v>
                </c:pt>
                <c:pt idx="236">
                  <c:v>2091.5</c:v>
                </c:pt>
                <c:pt idx="237">
                  <c:v>2090.9</c:v>
                </c:pt>
                <c:pt idx="238">
                  <c:v>2090.29</c:v>
                </c:pt>
                <c:pt idx="239">
                  <c:v>2089.68</c:v>
                </c:pt>
                <c:pt idx="240">
                  <c:v>2089.08</c:v>
                </c:pt>
                <c:pt idx="241">
                  <c:v>2088.47</c:v>
                </c:pt>
                <c:pt idx="242">
                  <c:v>2087.86</c:v>
                </c:pt>
                <c:pt idx="243">
                  <c:v>2087.26</c:v>
                </c:pt>
                <c:pt idx="244">
                  <c:v>2086.65</c:v>
                </c:pt>
                <c:pt idx="245">
                  <c:v>2086.05</c:v>
                </c:pt>
                <c:pt idx="246">
                  <c:v>2085.45</c:v>
                </c:pt>
                <c:pt idx="247">
                  <c:v>2085.14</c:v>
                </c:pt>
                <c:pt idx="248">
                  <c:v>2084.54</c:v>
                </c:pt>
                <c:pt idx="249">
                  <c:v>2083.94</c:v>
                </c:pt>
                <c:pt idx="250">
                  <c:v>2083.33</c:v>
                </c:pt>
                <c:pt idx="251">
                  <c:v>2082.73</c:v>
                </c:pt>
                <c:pt idx="252">
                  <c:v>2082.13</c:v>
                </c:pt>
                <c:pt idx="253">
                  <c:v>2081.53</c:v>
                </c:pt>
                <c:pt idx="254">
                  <c:v>2080.92</c:v>
                </c:pt>
                <c:pt idx="255">
                  <c:v>2080.62</c:v>
                </c:pt>
                <c:pt idx="256">
                  <c:v>2080.02</c:v>
                </c:pt>
                <c:pt idx="257">
                  <c:v>2079.42</c:v>
                </c:pt>
                <c:pt idx="258">
                  <c:v>2078.82</c:v>
                </c:pt>
                <c:pt idx="259">
                  <c:v>2078.22</c:v>
                </c:pt>
                <c:pt idx="260">
                  <c:v>2077.92</c:v>
                </c:pt>
                <c:pt idx="261">
                  <c:v>2077.32</c:v>
                </c:pt>
                <c:pt idx="262">
                  <c:v>2076.72</c:v>
                </c:pt>
                <c:pt idx="263">
                  <c:v>2076.12</c:v>
                </c:pt>
                <c:pt idx="264">
                  <c:v>2075.83</c:v>
                </c:pt>
                <c:pt idx="265">
                  <c:v>2075.23</c:v>
                </c:pt>
                <c:pt idx="266">
                  <c:v>2074.63</c:v>
                </c:pt>
                <c:pt idx="267">
                  <c:v>2074.03</c:v>
                </c:pt>
                <c:pt idx="268">
                  <c:v>2073.73</c:v>
                </c:pt>
                <c:pt idx="269">
                  <c:v>2073.14</c:v>
                </c:pt>
                <c:pt idx="270">
                  <c:v>2072.54</c:v>
                </c:pt>
                <c:pt idx="271">
                  <c:v>2072.24</c:v>
                </c:pt>
                <c:pt idx="272">
                  <c:v>2071.64</c:v>
                </c:pt>
                <c:pt idx="273">
                  <c:v>2071.05</c:v>
                </c:pt>
                <c:pt idx="274">
                  <c:v>2070.75</c:v>
                </c:pt>
                <c:pt idx="275">
                  <c:v>2070.16</c:v>
                </c:pt>
                <c:pt idx="276">
                  <c:v>2069.56</c:v>
                </c:pt>
                <c:pt idx="277">
                  <c:v>2069.26</c:v>
                </c:pt>
                <c:pt idx="278">
                  <c:v>2068.67</c:v>
                </c:pt>
                <c:pt idx="279">
                  <c:v>2068.37</c:v>
                </c:pt>
                <c:pt idx="280">
                  <c:v>2067.78</c:v>
                </c:pt>
                <c:pt idx="281">
                  <c:v>2067.18</c:v>
                </c:pt>
                <c:pt idx="282">
                  <c:v>2066.89</c:v>
                </c:pt>
                <c:pt idx="283">
                  <c:v>2066.29</c:v>
                </c:pt>
                <c:pt idx="284">
                  <c:v>2066</c:v>
                </c:pt>
                <c:pt idx="285">
                  <c:v>2065.4</c:v>
                </c:pt>
                <c:pt idx="286">
                  <c:v>2064.81</c:v>
                </c:pt>
                <c:pt idx="287">
                  <c:v>2064.52</c:v>
                </c:pt>
                <c:pt idx="288">
                  <c:v>2063.92</c:v>
                </c:pt>
                <c:pt idx="289">
                  <c:v>2063.63</c:v>
                </c:pt>
                <c:pt idx="290">
                  <c:v>2063.04</c:v>
                </c:pt>
                <c:pt idx="291">
                  <c:v>2062.74</c:v>
                </c:pt>
                <c:pt idx="292">
                  <c:v>2062.15</c:v>
                </c:pt>
                <c:pt idx="293">
                  <c:v>2061.86</c:v>
                </c:pt>
                <c:pt idx="294">
                  <c:v>2061.27</c:v>
                </c:pt>
                <c:pt idx="295">
                  <c:v>2060.97</c:v>
                </c:pt>
                <c:pt idx="296">
                  <c:v>2060.38</c:v>
                </c:pt>
                <c:pt idx="297">
                  <c:v>2060.09</c:v>
                </c:pt>
                <c:pt idx="298">
                  <c:v>2059.79</c:v>
                </c:pt>
                <c:pt idx="299">
                  <c:v>2059.2</c:v>
                </c:pt>
                <c:pt idx="300">
                  <c:v>2058.91</c:v>
                </c:pt>
                <c:pt idx="301">
                  <c:v>2058.32</c:v>
                </c:pt>
                <c:pt idx="302">
                  <c:v>2058.02</c:v>
                </c:pt>
                <c:pt idx="303">
                  <c:v>2057.44</c:v>
                </c:pt>
                <c:pt idx="304">
                  <c:v>2057.14</c:v>
                </c:pt>
                <c:pt idx="305">
                  <c:v>2056.85</c:v>
                </c:pt>
                <c:pt idx="306">
                  <c:v>2056.26</c:v>
                </c:pt>
                <c:pt idx="307">
                  <c:v>2055.97</c:v>
                </c:pt>
                <c:pt idx="308">
                  <c:v>2055.38</c:v>
                </c:pt>
                <c:pt idx="309">
                  <c:v>2055.09</c:v>
                </c:pt>
                <c:pt idx="310">
                  <c:v>2054.79</c:v>
                </c:pt>
                <c:pt idx="311">
                  <c:v>2054.21</c:v>
                </c:pt>
                <c:pt idx="312">
                  <c:v>2053.92</c:v>
                </c:pt>
                <c:pt idx="313">
                  <c:v>2053.62</c:v>
                </c:pt>
                <c:pt idx="314">
                  <c:v>2053.04</c:v>
                </c:pt>
                <c:pt idx="315">
                  <c:v>2052.74</c:v>
                </c:pt>
                <c:pt idx="316">
                  <c:v>2052.45</c:v>
                </c:pt>
                <c:pt idx="317">
                  <c:v>2051.87</c:v>
                </c:pt>
                <c:pt idx="318">
                  <c:v>2051.57</c:v>
                </c:pt>
                <c:pt idx="319">
                  <c:v>2051.28</c:v>
                </c:pt>
                <c:pt idx="320">
                  <c:v>2050.99</c:v>
                </c:pt>
                <c:pt idx="321">
                  <c:v>2050.41</c:v>
                </c:pt>
                <c:pt idx="322">
                  <c:v>2050.11</c:v>
                </c:pt>
                <c:pt idx="323">
                  <c:v>2049.82</c:v>
                </c:pt>
                <c:pt idx="324">
                  <c:v>2049.53</c:v>
                </c:pt>
                <c:pt idx="325">
                  <c:v>2048.95</c:v>
                </c:pt>
                <c:pt idx="326">
                  <c:v>2048.66</c:v>
                </c:pt>
                <c:pt idx="327">
                  <c:v>2048.36</c:v>
                </c:pt>
                <c:pt idx="328">
                  <c:v>2048.07</c:v>
                </c:pt>
                <c:pt idx="329">
                  <c:v>2047.49</c:v>
                </c:pt>
                <c:pt idx="330">
                  <c:v>2047.2</c:v>
                </c:pt>
                <c:pt idx="331">
                  <c:v>2046.91</c:v>
                </c:pt>
                <c:pt idx="332">
                  <c:v>2046.62</c:v>
                </c:pt>
                <c:pt idx="333">
                  <c:v>2046.33</c:v>
                </c:pt>
                <c:pt idx="334">
                  <c:v>2045.75</c:v>
                </c:pt>
                <c:pt idx="335">
                  <c:v>2045.45</c:v>
                </c:pt>
                <c:pt idx="336">
                  <c:v>2045.16</c:v>
                </c:pt>
                <c:pt idx="337">
                  <c:v>2044.87</c:v>
                </c:pt>
                <c:pt idx="338">
                  <c:v>2044.58</c:v>
                </c:pt>
                <c:pt idx="339">
                  <c:v>2044.29</c:v>
                </c:pt>
                <c:pt idx="340">
                  <c:v>2043.71</c:v>
                </c:pt>
                <c:pt idx="341">
                  <c:v>2043.42</c:v>
                </c:pt>
                <c:pt idx="342">
                  <c:v>2043.13</c:v>
                </c:pt>
                <c:pt idx="343">
                  <c:v>2042.84</c:v>
                </c:pt>
                <c:pt idx="344">
                  <c:v>2042.55</c:v>
                </c:pt>
                <c:pt idx="345">
                  <c:v>2042.26</c:v>
                </c:pt>
                <c:pt idx="346">
                  <c:v>2041.97</c:v>
                </c:pt>
                <c:pt idx="347">
                  <c:v>2041.68</c:v>
                </c:pt>
                <c:pt idx="348">
                  <c:v>2041.11</c:v>
                </c:pt>
                <c:pt idx="349">
                  <c:v>2040.82</c:v>
                </c:pt>
                <c:pt idx="350">
                  <c:v>2040.53</c:v>
                </c:pt>
                <c:pt idx="351">
                  <c:v>2040.24</c:v>
                </c:pt>
                <c:pt idx="352">
                  <c:v>2039.95</c:v>
                </c:pt>
                <c:pt idx="353">
                  <c:v>2039.66</c:v>
                </c:pt>
                <c:pt idx="354">
                  <c:v>2039.37</c:v>
                </c:pt>
                <c:pt idx="355">
                  <c:v>2039.08</c:v>
                </c:pt>
                <c:pt idx="356">
                  <c:v>2038.79</c:v>
                </c:pt>
                <c:pt idx="357">
                  <c:v>2038.51</c:v>
                </c:pt>
                <c:pt idx="358">
                  <c:v>2038.22</c:v>
                </c:pt>
                <c:pt idx="359">
                  <c:v>2037.93</c:v>
                </c:pt>
                <c:pt idx="360">
                  <c:v>2037.64</c:v>
                </c:pt>
                <c:pt idx="361">
                  <c:v>2037.35</c:v>
                </c:pt>
                <c:pt idx="362">
                  <c:v>2037.06</c:v>
                </c:pt>
                <c:pt idx="363">
                  <c:v>2036.78</c:v>
                </c:pt>
                <c:pt idx="364">
                  <c:v>2036.49</c:v>
                </c:pt>
                <c:pt idx="365">
                  <c:v>2036.2</c:v>
                </c:pt>
                <c:pt idx="366">
                  <c:v>2035.91</c:v>
                </c:pt>
                <c:pt idx="367">
                  <c:v>2035.62</c:v>
                </c:pt>
                <c:pt idx="368">
                  <c:v>2035.34</c:v>
                </c:pt>
                <c:pt idx="369">
                  <c:v>2035.05</c:v>
                </c:pt>
                <c:pt idx="370">
                  <c:v>2034.76</c:v>
                </c:pt>
                <c:pt idx="371">
                  <c:v>2034.47</c:v>
                </c:pt>
                <c:pt idx="372">
                  <c:v>2034.19</c:v>
                </c:pt>
                <c:pt idx="373">
                  <c:v>2033.9</c:v>
                </c:pt>
                <c:pt idx="374">
                  <c:v>2033.61</c:v>
                </c:pt>
                <c:pt idx="375">
                  <c:v>2033.32</c:v>
                </c:pt>
                <c:pt idx="376">
                  <c:v>2033.04</c:v>
                </c:pt>
                <c:pt idx="377">
                  <c:v>2032.75</c:v>
                </c:pt>
                <c:pt idx="378">
                  <c:v>2032.46</c:v>
                </c:pt>
                <c:pt idx="379">
                  <c:v>2032.18</c:v>
                </c:pt>
                <c:pt idx="380">
                  <c:v>2031.89</c:v>
                </c:pt>
                <c:pt idx="381">
                  <c:v>2031.6</c:v>
                </c:pt>
                <c:pt idx="382">
                  <c:v>2031.32</c:v>
                </c:pt>
                <c:pt idx="383">
                  <c:v>2031.03</c:v>
                </c:pt>
                <c:pt idx="384">
                  <c:v>2030.74</c:v>
                </c:pt>
                <c:pt idx="385">
                  <c:v>2030.46</c:v>
                </c:pt>
                <c:pt idx="386">
                  <c:v>2030.46</c:v>
                </c:pt>
                <c:pt idx="387">
                  <c:v>2030.17</c:v>
                </c:pt>
                <c:pt idx="388">
                  <c:v>2029.88</c:v>
                </c:pt>
                <c:pt idx="389">
                  <c:v>2029.6</c:v>
                </c:pt>
                <c:pt idx="390">
                  <c:v>2029.31</c:v>
                </c:pt>
                <c:pt idx="391">
                  <c:v>2029.03</c:v>
                </c:pt>
                <c:pt idx="392">
                  <c:v>2028.74</c:v>
                </c:pt>
                <c:pt idx="393">
                  <c:v>2028.45</c:v>
                </c:pt>
                <c:pt idx="394">
                  <c:v>2028.17</c:v>
                </c:pt>
                <c:pt idx="395">
                  <c:v>2028.17</c:v>
                </c:pt>
                <c:pt idx="396">
                  <c:v>2027.88</c:v>
                </c:pt>
                <c:pt idx="397">
                  <c:v>2027.6</c:v>
                </c:pt>
                <c:pt idx="398">
                  <c:v>2027.31</c:v>
                </c:pt>
                <c:pt idx="399">
                  <c:v>2027.03</c:v>
                </c:pt>
                <c:pt idx="400">
                  <c:v>2026.7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439</c:v>
                </c:pt>
                <c:pt idx="1">
                  <c:v>2437</c:v>
                </c:pt>
                <c:pt idx="2">
                  <c:v>2436</c:v>
                </c:pt>
                <c:pt idx="3">
                  <c:v>2434</c:v>
                </c:pt>
                <c:pt idx="4">
                  <c:v>2433</c:v>
                </c:pt>
                <c:pt idx="5">
                  <c:v>2431</c:v>
                </c:pt>
                <c:pt idx="6">
                  <c:v>2429</c:v>
                </c:pt>
                <c:pt idx="7">
                  <c:v>2428</c:v>
                </c:pt>
                <c:pt idx="8">
                  <c:v>2426</c:v>
                </c:pt>
                <c:pt idx="9">
                  <c:v>2425</c:v>
                </c:pt>
                <c:pt idx="10">
                  <c:v>2423</c:v>
                </c:pt>
                <c:pt idx="11">
                  <c:v>2422</c:v>
                </c:pt>
                <c:pt idx="12">
                  <c:v>2420</c:v>
                </c:pt>
                <c:pt idx="13">
                  <c:v>2419</c:v>
                </c:pt>
                <c:pt idx="14">
                  <c:v>2417</c:v>
                </c:pt>
                <c:pt idx="15">
                  <c:v>2416</c:v>
                </c:pt>
                <c:pt idx="16">
                  <c:v>2414</c:v>
                </c:pt>
                <c:pt idx="17">
                  <c:v>2413</c:v>
                </c:pt>
                <c:pt idx="18">
                  <c:v>2411</c:v>
                </c:pt>
                <c:pt idx="19">
                  <c:v>2410</c:v>
                </c:pt>
                <c:pt idx="20">
                  <c:v>2408</c:v>
                </c:pt>
                <c:pt idx="21">
                  <c:v>2407</c:v>
                </c:pt>
                <c:pt idx="22">
                  <c:v>2405</c:v>
                </c:pt>
                <c:pt idx="23">
                  <c:v>2404</c:v>
                </c:pt>
                <c:pt idx="24">
                  <c:v>2403</c:v>
                </c:pt>
                <c:pt idx="25">
                  <c:v>2401</c:v>
                </c:pt>
                <c:pt idx="26">
                  <c:v>2400</c:v>
                </c:pt>
                <c:pt idx="27">
                  <c:v>2398</c:v>
                </c:pt>
                <c:pt idx="28">
                  <c:v>2397</c:v>
                </c:pt>
                <c:pt idx="29">
                  <c:v>2396</c:v>
                </c:pt>
                <c:pt idx="30">
                  <c:v>2394</c:v>
                </c:pt>
                <c:pt idx="31">
                  <c:v>2393</c:v>
                </c:pt>
                <c:pt idx="32">
                  <c:v>2391</c:v>
                </c:pt>
                <c:pt idx="33">
                  <c:v>2390</c:v>
                </c:pt>
                <c:pt idx="34">
                  <c:v>2389</c:v>
                </c:pt>
                <c:pt idx="35">
                  <c:v>2387</c:v>
                </c:pt>
                <c:pt idx="36">
                  <c:v>2386</c:v>
                </c:pt>
                <c:pt idx="37">
                  <c:v>2384</c:v>
                </c:pt>
                <c:pt idx="38">
                  <c:v>2383</c:v>
                </c:pt>
                <c:pt idx="39">
                  <c:v>2382</c:v>
                </c:pt>
                <c:pt idx="40">
                  <c:v>2380</c:v>
                </c:pt>
                <c:pt idx="41">
                  <c:v>2379</c:v>
                </c:pt>
                <c:pt idx="42">
                  <c:v>2378</c:v>
                </c:pt>
                <c:pt idx="43">
                  <c:v>2376</c:v>
                </c:pt>
                <c:pt idx="44">
                  <c:v>2375</c:v>
                </c:pt>
                <c:pt idx="45">
                  <c:v>2374</c:v>
                </c:pt>
                <c:pt idx="46">
                  <c:v>2372</c:v>
                </c:pt>
                <c:pt idx="47">
                  <c:v>2371</c:v>
                </c:pt>
                <c:pt idx="48">
                  <c:v>2370</c:v>
                </c:pt>
                <c:pt idx="49">
                  <c:v>2368</c:v>
                </c:pt>
                <c:pt idx="50">
                  <c:v>2367</c:v>
                </c:pt>
                <c:pt idx="51">
                  <c:v>2366</c:v>
                </c:pt>
                <c:pt idx="52">
                  <c:v>2364</c:v>
                </c:pt>
                <c:pt idx="53">
                  <c:v>2363</c:v>
                </c:pt>
                <c:pt idx="54">
                  <c:v>2362</c:v>
                </c:pt>
                <c:pt idx="55">
                  <c:v>2361</c:v>
                </c:pt>
                <c:pt idx="56">
                  <c:v>2359</c:v>
                </c:pt>
                <c:pt idx="57">
                  <c:v>2358</c:v>
                </c:pt>
                <c:pt idx="58">
                  <c:v>2357</c:v>
                </c:pt>
                <c:pt idx="59">
                  <c:v>2355</c:v>
                </c:pt>
                <c:pt idx="60">
                  <c:v>2354</c:v>
                </c:pt>
                <c:pt idx="61">
                  <c:v>2353</c:v>
                </c:pt>
                <c:pt idx="62">
                  <c:v>2352</c:v>
                </c:pt>
                <c:pt idx="63">
                  <c:v>2350</c:v>
                </c:pt>
                <c:pt idx="64">
                  <c:v>2349</c:v>
                </c:pt>
                <c:pt idx="65">
                  <c:v>2348</c:v>
                </c:pt>
                <c:pt idx="66">
                  <c:v>2347</c:v>
                </c:pt>
                <c:pt idx="67">
                  <c:v>2346</c:v>
                </c:pt>
                <c:pt idx="68">
                  <c:v>2344</c:v>
                </c:pt>
                <c:pt idx="69">
                  <c:v>2343</c:v>
                </c:pt>
                <c:pt idx="70">
                  <c:v>2342</c:v>
                </c:pt>
                <c:pt idx="71">
                  <c:v>2341</c:v>
                </c:pt>
                <c:pt idx="72">
                  <c:v>2339</c:v>
                </c:pt>
                <c:pt idx="73">
                  <c:v>2338</c:v>
                </c:pt>
                <c:pt idx="74">
                  <c:v>2337</c:v>
                </c:pt>
                <c:pt idx="75">
                  <c:v>2336</c:v>
                </c:pt>
                <c:pt idx="76">
                  <c:v>2335</c:v>
                </c:pt>
                <c:pt idx="77">
                  <c:v>2333</c:v>
                </c:pt>
                <c:pt idx="78">
                  <c:v>2332</c:v>
                </c:pt>
                <c:pt idx="79">
                  <c:v>2331</c:v>
                </c:pt>
                <c:pt idx="80">
                  <c:v>2330</c:v>
                </c:pt>
                <c:pt idx="81">
                  <c:v>2329</c:v>
                </c:pt>
                <c:pt idx="82">
                  <c:v>2328</c:v>
                </c:pt>
                <c:pt idx="83">
                  <c:v>2326</c:v>
                </c:pt>
                <c:pt idx="84">
                  <c:v>2325</c:v>
                </c:pt>
                <c:pt idx="85">
                  <c:v>2324</c:v>
                </c:pt>
                <c:pt idx="86">
                  <c:v>2323</c:v>
                </c:pt>
                <c:pt idx="87">
                  <c:v>2322</c:v>
                </c:pt>
                <c:pt idx="88">
                  <c:v>2321</c:v>
                </c:pt>
                <c:pt idx="89">
                  <c:v>2319</c:v>
                </c:pt>
                <c:pt idx="90">
                  <c:v>2318</c:v>
                </c:pt>
                <c:pt idx="91">
                  <c:v>2317</c:v>
                </c:pt>
                <c:pt idx="92">
                  <c:v>2316</c:v>
                </c:pt>
                <c:pt idx="93">
                  <c:v>2315</c:v>
                </c:pt>
                <c:pt idx="94">
                  <c:v>2314</c:v>
                </c:pt>
                <c:pt idx="95">
                  <c:v>2313</c:v>
                </c:pt>
                <c:pt idx="96">
                  <c:v>2312</c:v>
                </c:pt>
                <c:pt idx="97">
                  <c:v>2310</c:v>
                </c:pt>
                <c:pt idx="98">
                  <c:v>2309</c:v>
                </c:pt>
                <c:pt idx="99">
                  <c:v>2308</c:v>
                </c:pt>
                <c:pt idx="100">
                  <c:v>2307</c:v>
                </c:pt>
                <c:pt idx="101">
                  <c:v>2306</c:v>
                </c:pt>
                <c:pt idx="102">
                  <c:v>2305</c:v>
                </c:pt>
                <c:pt idx="103">
                  <c:v>2304</c:v>
                </c:pt>
                <c:pt idx="104">
                  <c:v>2303</c:v>
                </c:pt>
                <c:pt idx="105">
                  <c:v>2302</c:v>
                </c:pt>
                <c:pt idx="106">
                  <c:v>2300</c:v>
                </c:pt>
                <c:pt idx="107">
                  <c:v>2299</c:v>
                </c:pt>
                <c:pt idx="108">
                  <c:v>2298</c:v>
                </c:pt>
                <c:pt idx="109">
                  <c:v>2297</c:v>
                </c:pt>
                <c:pt idx="110">
                  <c:v>2296</c:v>
                </c:pt>
                <c:pt idx="111">
                  <c:v>2295</c:v>
                </c:pt>
                <c:pt idx="112">
                  <c:v>2294</c:v>
                </c:pt>
                <c:pt idx="113">
                  <c:v>2293</c:v>
                </c:pt>
                <c:pt idx="114">
                  <c:v>2292</c:v>
                </c:pt>
                <c:pt idx="115">
                  <c:v>2291</c:v>
                </c:pt>
                <c:pt idx="116">
                  <c:v>2290</c:v>
                </c:pt>
                <c:pt idx="117">
                  <c:v>2289</c:v>
                </c:pt>
                <c:pt idx="118">
                  <c:v>2288</c:v>
                </c:pt>
                <c:pt idx="119">
                  <c:v>2287</c:v>
                </c:pt>
                <c:pt idx="120">
                  <c:v>2286</c:v>
                </c:pt>
                <c:pt idx="121">
                  <c:v>2285</c:v>
                </c:pt>
                <c:pt idx="122">
                  <c:v>2284</c:v>
                </c:pt>
                <c:pt idx="123">
                  <c:v>2282</c:v>
                </c:pt>
                <c:pt idx="124">
                  <c:v>2281</c:v>
                </c:pt>
                <c:pt idx="125">
                  <c:v>2280</c:v>
                </c:pt>
                <c:pt idx="126">
                  <c:v>2279</c:v>
                </c:pt>
                <c:pt idx="127">
                  <c:v>2278</c:v>
                </c:pt>
                <c:pt idx="128">
                  <c:v>2277</c:v>
                </c:pt>
                <c:pt idx="129">
                  <c:v>2276</c:v>
                </c:pt>
                <c:pt idx="130">
                  <c:v>2275</c:v>
                </c:pt>
                <c:pt idx="131">
                  <c:v>2274</c:v>
                </c:pt>
                <c:pt idx="132">
                  <c:v>2273</c:v>
                </c:pt>
                <c:pt idx="133">
                  <c:v>2272</c:v>
                </c:pt>
                <c:pt idx="134">
                  <c:v>2271</c:v>
                </c:pt>
                <c:pt idx="135">
                  <c:v>2270</c:v>
                </c:pt>
                <c:pt idx="136">
                  <c:v>2269</c:v>
                </c:pt>
                <c:pt idx="137">
                  <c:v>2268</c:v>
                </c:pt>
                <c:pt idx="138">
                  <c:v>2267</c:v>
                </c:pt>
                <c:pt idx="139">
                  <c:v>2266</c:v>
                </c:pt>
                <c:pt idx="140">
                  <c:v>2265</c:v>
                </c:pt>
                <c:pt idx="141">
                  <c:v>2264</c:v>
                </c:pt>
                <c:pt idx="142">
                  <c:v>2263</c:v>
                </c:pt>
                <c:pt idx="143">
                  <c:v>2262</c:v>
                </c:pt>
                <c:pt idx="144">
                  <c:v>2261</c:v>
                </c:pt>
                <c:pt idx="145">
                  <c:v>2260</c:v>
                </c:pt>
                <c:pt idx="146">
                  <c:v>2260</c:v>
                </c:pt>
                <c:pt idx="147">
                  <c:v>2259</c:v>
                </c:pt>
                <c:pt idx="148">
                  <c:v>2258</c:v>
                </c:pt>
                <c:pt idx="149">
                  <c:v>2257</c:v>
                </c:pt>
                <c:pt idx="150">
                  <c:v>2256</c:v>
                </c:pt>
                <c:pt idx="151">
                  <c:v>2255</c:v>
                </c:pt>
                <c:pt idx="152">
                  <c:v>2254</c:v>
                </c:pt>
                <c:pt idx="153">
                  <c:v>2253</c:v>
                </c:pt>
                <c:pt idx="154">
                  <c:v>2252</c:v>
                </c:pt>
                <c:pt idx="155">
                  <c:v>2251</c:v>
                </c:pt>
                <c:pt idx="156">
                  <c:v>2250</c:v>
                </c:pt>
                <c:pt idx="157">
                  <c:v>2249</c:v>
                </c:pt>
                <c:pt idx="158">
                  <c:v>2248</c:v>
                </c:pt>
                <c:pt idx="159">
                  <c:v>2247</c:v>
                </c:pt>
                <c:pt idx="160">
                  <c:v>2246</c:v>
                </c:pt>
                <c:pt idx="161">
                  <c:v>2245</c:v>
                </c:pt>
                <c:pt idx="162">
                  <c:v>2244</c:v>
                </c:pt>
                <c:pt idx="163">
                  <c:v>2243</c:v>
                </c:pt>
                <c:pt idx="164">
                  <c:v>2242</c:v>
                </c:pt>
                <c:pt idx="165">
                  <c:v>2242</c:v>
                </c:pt>
                <c:pt idx="166">
                  <c:v>2241</c:v>
                </c:pt>
                <c:pt idx="167">
                  <c:v>2240</c:v>
                </c:pt>
                <c:pt idx="168">
                  <c:v>2239</c:v>
                </c:pt>
                <c:pt idx="169">
                  <c:v>2238</c:v>
                </c:pt>
                <c:pt idx="170">
                  <c:v>2237</c:v>
                </c:pt>
                <c:pt idx="171">
                  <c:v>2236</c:v>
                </c:pt>
                <c:pt idx="172">
                  <c:v>2235</c:v>
                </c:pt>
                <c:pt idx="173">
                  <c:v>2234</c:v>
                </c:pt>
                <c:pt idx="174">
                  <c:v>2233</c:v>
                </c:pt>
                <c:pt idx="175">
                  <c:v>2232</c:v>
                </c:pt>
                <c:pt idx="176">
                  <c:v>2232</c:v>
                </c:pt>
                <c:pt idx="177">
                  <c:v>2231</c:v>
                </c:pt>
                <c:pt idx="178">
                  <c:v>2230</c:v>
                </c:pt>
                <c:pt idx="179">
                  <c:v>2229</c:v>
                </c:pt>
                <c:pt idx="180">
                  <c:v>2228</c:v>
                </c:pt>
                <c:pt idx="181">
                  <c:v>2227</c:v>
                </c:pt>
                <c:pt idx="182">
                  <c:v>2226</c:v>
                </c:pt>
                <c:pt idx="183">
                  <c:v>2225</c:v>
                </c:pt>
                <c:pt idx="184">
                  <c:v>2225</c:v>
                </c:pt>
                <c:pt idx="185">
                  <c:v>2224</c:v>
                </c:pt>
                <c:pt idx="186">
                  <c:v>2223</c:v>
                </c:pt>
                <c:pt idx="187">
                  <c:v>2222</c:v>
                </c:pt>
                <c:pt idx="188">
                  <c:v>2221</c:v>
                </c:pt>
                <c:pt idx="189">
                  <c:v>2220</c:v>
                </c:pt>
                <c:pt idx="190">
                  <c:v>2219</c:v>
                </c:pt>
                <c:pt idx="191">
                  <c:v>2218</c:v>
                </c:pt>
                <c:pt idx="192">
                  <c:v>2218</c:v>
                </c:pt>
                <c:pt idx="193">
                  <c:v>2217</c:v>
                </c:pt>
                <c:pt idx="194">
                  <c:v>2216</c:v>
                </c:pt>
                <c:pt idx="195">
                  <c:v>2215</c:v>
                </c:pt>
                <c:pt idx="196">
                  <c:v>2214</c:v>
                </c:pt>
                <c:pt idx="197">
                  <c:v>2213</c:v>
                </c:pt>
                <c:pt idx="198">
                  <c:v>2212</c:v>
                </c:pt>
                <c:pt idx="199">
                  <c:v>2212</c:v>
                </c:pt>
                <c:pt idx="200">
                  <c:v>2211</c:v>
                </c:pt>
                <c:pt idx="201">
                  <c:v>2210</c:v>
                </c:pt>
                <c:pt idx="202">
                  <c:v>2209</c:v>
                </c:pt>
                <c:pt idx="203">
                  <c:v>2208</c:v>
                </c:pt>
                <c:pt idx="204">
                  <c:v>2207</c:v>
                </c:pt>
                <c:pt idx="205">
                  <c:v>2207</c:v>
                </c:pt>
                <c:pt idx="206">
                  <c:v>2206</c:v>
                </c:pt>
                <c:pt idx="207">
                  <c:v>2205</c:v>
                </c:pt>
                <c:pt idx="208">
                  <c:v>2204</c:v>
                </c:pt>
                <c:pt idx="209">
                  <c:v>2203</c:v>
                </c:pt>
                <c:pt idx="210">
                  <c:v>2202</c:v>
                </c:pt>
                <c:pt idx="211">
                  <c:v>2202</c:v>
                </c:pt>
                <c:pt idx="212">
                  <c:v>2201</c:v>
                </c:pt>
                <c:pt idx="213">
                  <c:v>2200</c:v>
                </c:pt>
                <c:pt idx="214">
                  <c:v>2199</c:v>
                </c:pt>
                <c:pt idx="215">
                  <c:v>2198</c:v>
                </c:pt>
                <c:pt idx="216">
                  <c:v>2198</c:v>
                </c:pt>
                <c:pt idx="217">
                  <c:v>2197</c:v>
                </c:pt>
                <c:pt idx="218">
                  <c:v>2196</c:v>
                </c:pt>
                <c:pt idx="219">
                  <c:v>2195</c:v>
                </c:pt>
                <c:pt idx="220">
                  <c:v>2194</c:v>
                </c:pt>
                <c:pt idx="221">
                  <c:v>2193</c:v>
                </c:pt>
                <c:pt idx="222">
                  <c:v>2193</c:v>
                </c:pt>
                <c:pt idx="223">
                  <c:v>2192</c:v>
                </c:pt>
                <c:pt idx="224">
                  <c:v>2191</c:v>
                </c:pt>
                <c:pt idx="225">
                  <c:v>2190</c:v>
                </c:pt>
                <c:pt idx="226">
                  <c:v>2189</c:v>
                </c:pt>
                <c:pt idx="227">
                  <c:v>2189</c:v>
                </c:pt>
                <c:pt idx="228">
                  <c:v>2188</c:v>
                </c:pt>
                <c:pt idx="229">
                  <c:v>2187</c:v>
                </c:pt>
                <c:pt idx="230">
                  <c:v>2186</c:v>
                </c:pt>
                <c:pt idx="231">
                  <c:v>2186</c:v>
                </c:pt>
                <c:pt idx="232">
                  <c:v>2185</c:v>
                </c:pt>
                <c:pt idx="233">
                  <c:v>2184</c:v>
                </c:pt>
                <c:pt idx="234">
                  <c:v>2183</c:v>
                </c:pt>
                <c:pt idx="235">
                  <c:v>2182</c:v>
                </c:pt>
                <c:pt idx="236">
                  <c:v>2182</c:v>
                </c:pt>
                <c:pt idx="237">
                  <c:v>2181</c:v>
                </c:pt>
                <c:pt idx="238">
                  <c:v>2180</c:v>
                </c:pt>
                <c:pt idx="239">
                  <c:v>2179</c:v>
                </c:pt>
                <c:pt idx="240">
                  <c:v>2179</c:v>
                </c:pt>
                <c:pt idx="241">
                  <c:v>2178</c:v>
                </c:pt>
                <c:pt idx="242">
                  <c:v>2177</c:v>
                </c:pt>
                <c:pt idx="243">
                  <c:v>2176</c:v>
                </c:pt>
                <c:pt idx="244">
                  <c:v>2175</c:v>
                </c:pt>
                <c:pt idx="245">
                  <c:v>2175</c:v>
                </c:pt>
                <c:pt idx="246">
                  <c:v>2174</c:v>
                </c:pt>
                <c:pt idx="247">
                  <c:v>2173</c:v>
                </c:pt>
                <c:pt idx="248">
                  <c:v>2172</c:v>
                </c:pt>
                <c:pt idx="249">
                  <c:v>2172</c:v>
                </c:pt>
                <c:pt idx="250">
                  <c:v>2171</c:v>
                </c:pt>
                <c:pt idx="251">
                  <c:v>2170</c:v>
                </c:pt>
                <c:pt idx="252">
                  <c:v>2169</c:v>
                </c:pt>
                <c:pt idx="253">
                  <c:v>2169</c:v>
                </c:pt>
                <c:pt idx="254">
                  <c:v>2168</c:v>
                </c:pt>
                <c:pt idx="255">
                  <c:v>2167</c:v>
                </c:pt>
                <c:pt idx="256">
                  <c:v>2166</c:v>
                </c:pt>
                <c:pt idx="257">
                  <c:v>2166</c:v>
                </c:pt>
                <c:pt idx="258">
                  <c:v>2165</c:v>
                </c:pt>
                <c:pt idx="259">
                  <c:v>2164</c:v>
                </c:pt>
                <c:pt idx="260">
                  <c:v>2163</c:v>
                </c:pt>
                <c:pt idx="261">
                  <c:v>2163</c:v>
                </c:pt>
                <c:pt idx="262">
                  <c:v>2162</c:v>
                </c:pt>
                <c:pt idx="263">
                  <c:v>2161</c:v>
                </c:pt>
                <c:pt idx="264">
                  <c:v>2161</c:v>
                </c:pt>
                <c:pt idx="265">
                  <c:v>2160</c:v>
                </c:pt>
                <c:pt idx="266">
                  <c:v>2159</c:v>
                </c:pt>
                <c:pt idx="267">
                  <c:v>2158</c:v>
                </c:pt>
                <c:pt idx="268">
                  <c:v>2158</c:v>
                </c:pt>
                <c:pt idx="269">
                  <c:v>2157</c:v>
                </c:pt>
                <c:pt idx="270">
                  <c:v>2156</c:v>
                </c:pt>
                <c:pt idx="271">
                  <c:v>2155</c:v>
                </c:pt>
                <c:pt idx="272">
                  <c:v>2155</c:v>
                </c:pt>
                <c:pt idx="273">
                  <c:v>2154</c:v>
                </c:pt>
                <c:pt idx="274">
                  <c:v>2153</c:v>
                </c:pt>
                <c:pt idx="275">
                  <c:v>2153</c:v>
                </c:pt>
                <c:pt idx="276">
                  <c:v>2152</c:v>
                </c:pt>
                <c:pt idx="277">
                  <c:v>2151</c:v>
                </c:pt>
                <c:pt idx="278">
                  <c:v>2150</c:v>
                </c:pt>
                <c:pt idx="279">
                  <c:v>2150</c:v>
                </c:pt>
                <c:pt idx="280">
                  <c:v>2149</c:v>
                </c:pt>
                <c:pt idx="281">
                  <c:v>2148</c:v>
                </c:pt>
                <c:pt idx="282">
                  <c:v>2148</c:v>
                </c:pt>
                <c:pt idx="283">
                  <c:v>2147</c:v>
                </c:pt>
                <c:pt idx="284">
                  <c:v>2146</c:v>
                </c:pt>
                <c:pt idx="285">
                  <c:v>2145</c:v>
                </c:pt>
                <c:pt idx="286">
                  <c:v>2145</c:v>
                </c:pt>
                <c:pt idx="287">
                  <c:v>2144</c:v>
                </c:pt>
                <c:pt idx="288">
                  <c:v>2143</c:v>
                </c:pt>
                <c:pt idx="289">
                  <c:v>2143</c:v>
                </c:pt>
                <c:pt idx="290">
                  <c:v>2142</c:v>
                </c:pt>
                <c:pt idx="291">
                  <c:v>2141</c:v>
                </c:pt>
                <c:pt idx="292">
                  <c:v>2141</c:v>
                </c:pt>
                <c:pt idx="293">
                  <c:v>2140</c:v>
                </c:pt>
                <c:pt idx="294">
                  <c:v>2139</c:v>
                </c:pt>
                <c:pt idx="295">
                  <c:v>2139</c:v>
                </c:pt>
                <c:pt idx="296">
                  <c:v>2138</c:v>
                </c:pt>
                <c:pt idx="297">
                  <c:v>2137</c:v>
                </c:pt>
                <c:pt idx="298">
                  <c:v>2136</c:v>
                </c:pt>
                <c:pt idx="299">
                  <c:v>2136</c:v>
                </c:pt>
                <c:pt idx="300">
                  <c:v>2135</c:v>
                </c:pt>
                <c:pt idx="301">
                  <c:v>2134</c:v>
                </c:pt>
                <c:pt idx="302">
                  <c:v>2134</c:v>
                </c:pt>
                <c:pt idx="303">
                  <c:v>2133</c:v>
                </c:pt>
                <c:pt idx="304">
                  <c:v>2132</c:v>
                </c:pt>
                <c:pt idx="305">
                  <c:v>2132</c:v>
                </c:pt>
                <c:pt idx="306">
                  <c:v>2131</c:v>
                </c:pt>
                <c:pt idx="307">
                  <c:v>2130</c:v>
                </c:pt>
                <c:pt idx="308">
                  <c:v>2130</c:v>
                </c:pt>
                <c:pt idx="309">
                  <c:v>2129</c:v>
                </c:pt>
                <c:pt idx="310">
                  <c:v>2128</c:v>
                </c:pt>
                <c:pt idx="311">
                  <c:v>2128</c:v>
                </c:pt>
                <c:pt idx="312">
                  <c:v>2127</c:v>
                </c:pt>
                <c:pt idx="313">
                  <c:v>2126</c:v>
                </c:pt>
                <c:pt idx="314">
                  <c:v>2126</c:v>
                </c:pt>
                <c:pt idx="315">
                  <c:v>2125</c:v>
                </c:pt>
                <c:pt idx="316">
                  <c:v>2124</c:v>
                </c:pt>
                <c:pt idx="317">
                  <c:v>2124</c:v>
                </c:pt>
                <c:pt idx="318">
                  <c:v>2123</c:v>
                </c:pt>
                <c:pt idx="319">
                  <c:v>2122</c:v>
                </c:pt>
                <c:pt idx="320">
                  <c:v>2122</c:v>
                </c:pt>
                <c:pt idx="321">
                  <c:v>2121</c:v>
                </c:pt>
                <c:pt idx="322">
                  <c:v>2120</c:v>
                </c:pt>
                <c:pt idx="323">
                  <c:v>2120</c:v>
                </c:pt>
                <c:pt idx="324">
                  <c:v>2119</c:v>
                </c:pt>
                <c:pt idx="325">
                  <c:v>2119</c:v>
                </c:pt>
                <c:pt idx="326">
                  <c:v>2118</c:v>
                </c:pt>
                <c:pt idx="327">
                  <c:v>2117</c:v>
                </c:pt>
                <c:pt idx="328">
                  <c:v>2117</c:v>
                </c:pt>
                <c:pt idx="329">
                  <c:v>2116</c:v>
                </c:pt>
                <c:pt idx="330">
                  <c:v>2115</c:v>
                </c:pt>
                <c:pt idx="331">
                  <c:v>2115</c:v>
                </c:pt>
                <c:pt idx="332">
                  <c:v>2114</c:v>
                </c:pt>
                <c:pt idx="333">
                  <c:v>2113</c:v>
                </c:pt>
                <c:pt idx="334">
                  <c:v>2113</c:v>
                </c:pt>
                <c:pt idx="335">
                  <c:v>2112</c:v>
                </c:pt>
                <c:pt idx="336">
                  <c:v>2111</c:v>
                </c:pt>
                <c:pt idx="337">
                  <c:v>2111</c:v>
                </c:pt>
                <c:pt idx="338">
                  <c:v>2110</c:v>
                </c:pt>
                <c:pt idx="339">
                  <c:v>2110</c:v>
                </c:pt>
                <c:pt idx="340">
                  <c:v>2109</c:v>
                </c:pt>
                <c:pt idx="341">
                  <c:v>2108</c:v>
                </c:pt>
                <c:pt idx="342">
                  <c:v>2108</c:v>
                </c:pt>
                <c:pt idx="343">
                  <c:v>2107</c:v>
                </c:pt>
                <c:pt idx="344">
                  <c:v>2106</c:v>
                </c:pt>
                <c:pt idx="345">
                  <c:v>2106</c:v>
                </c:pt>
                <c:pt idx="346">
                  <c:v>2105</c:v>
                </c:pt>
                <c:pt idx="347">
                  <c:v>2105</c:v>
                </c:pt>
                <c:pt idx="348">
                  <c:v>2104</c:v>
                </c:pt>
                <c:pt idx="349">
                  <c:v>2103</c:v>
                </c:pt>
                <c:pt idx="350">
                  <c:v>2103</c:v>
                </c:pt>
                <c:pt idx="351">
                  <c:v>2102</c:v>
                </c:pt>
                <c:pt idx="352">
                  <c:v>2101</c:v>
                </c:pt>
                <c:pt idx="353">
                  <c:v>2101</c:v>
                </c:pt>
                <c:pt idx="354">
                  <c:v>2100</c:v>
                </c:pt>
                <c:pt idx="355">
                  <c:v>2100</c:v>
                </c:pt>
                <c:pt idx="356">
                  <c:v>2099</c:v>
                </c:pt>
                <c:pt idx="357">
                  <c:v>2098</c:v>
                </c:pt>
                <c:pt idx="358">
                  <c:v>2098</c:v>
                </c:pt>
                <c:pt idx="359">
                  <c:v>2097</c:v>
                </c:pt>
                <c:pt idx="360">
                  <c:v>2097</c:v>
                </c:pt>
                <c:pt idx="361">
                  <c:v>2096</c:v>
                </c:pt>
                <c:pt idx="362">
                  <c:v>2095</c:v>
                </c:pt>
                <c:pt idx="363">
                  <c:v>2095</c:v>
                </c:pt>
                <c:pt idx="364">
                  <c:v>2094</c:v>
                </c:pt>
                <c:pt idx="365">
                  <c:v>2094</c:v>
                </c:pt>
                <c:pt idx="366">
                  <c:v>2093</c:v>
                </c:pt>
                <c:pt idx="367">
                  <c:v>2092</c:v>
                </c:pt>
                <c:pt idx="368">
                  <c:v>2092</c:v>
                </c:pt>
                <c:pt idx="369">
                  <c:v>2091</c:v>
                </c:pt>
                <c:pt idx="370">
                  <c:v>2091</c:v>
                </c:pt>
                <c:pt idx="371">
                  <c:v>2090</c:v>
                </c:pt>
                <c:pt idx="372">
                  <c:v>2089</c:v>
                </c:pt>
                <c:pt idx="373">
                  <c:v>2089</c:v>
                </c:pt>
                <c:pt idx="374">
                  <c:v>2088</c:v>
                </c:pt>
                <c:pt idx="375">
                  <c:v>2088</c:v>
                </c:pt>
                <c:pt idx="376">
                  <c:v>2087</c:v>
                </c:pt>
                <c:pt idx="377">
                  <c:v>2086</c:v>
                </c:pt>
                <c:pt idx="378">
                  <c:v>2086</c:v>
                </c:pt>
                <c:pt idx="379">
                  <c:v>2085</c:v>
                </c:pt>
                <c:pt idx="380">
                  <c:v>2085</c:v>
                </c:pt>
                <c:pt idx="381">
                  <c:v>2084</c:v>
                </c:pt>
                <c:pt idx="382">
                  <c:v>2083</c:v>
                </c:pt>
                <c:pt idx="383">
                  <c:v>2083</c:v>
                </c:pt>
                <c:pt idx="384">
                  <c:v>2082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80</c:v>
                </c:pt>
                <c:pt idx="389">
                  <c:v>2079</c:v>
                </c:pt>
                <c:pt idx="390">
                  <c:v>2079</c:v>
                </c:pt>
                <c:pt idx="391">
                  <c:v>2078</c:v>
                </c:pt>
                <c:pt idx="392">
                  <c:v>2078</c:v>
                </c:pt>
                <c:pt idx="393">
                  <c:v>2077</c:v>
                </c:pt>
                <c:pt idx="394">
                  <c:v>2076</c:v>
                </c:pt>
                <c:pt idx="395">
                  <c:v>2076</c:v>
                </c:pt>
                <c:pt idx="396">
                  <c:v>2075</c:v>
                </c:pt>
                <c:pt idx="397">
                  <c:v>2075</c:v>
                </c:pt>
                <c:pt idx="398">
                  <c:v>2074</c:v>
                </c:pt>
                <c:pt idx="399">
                  <c:v>2074</c:v>
                </c:pt>
                <c:pt idx="400">
                  <c:v>207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340</c:v>
                </c:pt>
                <c:pt idx="1">
                  <c:v>2338</c:v>
                </c:pt>
                <c:pt idx="2">
                  <c:v>2337</c:v>
                </c:pt>
                <c:pt idx="3">
                  <c:v>2335</c:v>
                </c:pt>
                <c:pt idx="4">
                  <c:v>2333</c:v>
                </c:pt>
                <c:pt idx="5">
                  <c:v>2331</c:v>
                </c:pt>
                <c:pt idx="6">
                  <c:v>2329</c:v>
                </c:pt>
                <c:pt idx="7">
                  <c:v>2327</c:v>
                </c:pt>
                <c:pt idx="8">
                  <c:v>2325</c:v>
                </c:pt>
                <c:pt idx="9">
                  <c:v>2324</c:v>
                </c:pt>
                <c:pt idx="10">
                  <c:v>2322</c:v>
                </c:pt>
                <c:pt idx="11">
                  <c:v>2320</c:v>
                </c:pt>
                <c:pt idx="12">
                  <c:v>2318</c:v>
                </c:pt>
                <c:pt idx="13">
                  <c:v>2316</c:v>
                </c:pt>
                <c:pt idx="14">
                  <c:v>2315</c:v>
                </c:pt>
                <c:pt idx="15">
                  <c:v>2313</c:v>
                </c:pt>
                <c:pt idx="16">
                  <c:v>2311</c:v>
                </c:pt>
                <c:pt idx="17">
                  <c:v>2309</c:v>
                </c:pt>
                <c:pt idx="18">
                  <c:v>2307</c:v>
                </c:pt>
                <c:pt idx="19">
                  <c:v>2306</c:v>
                </c:pt>
                <c:pt idx="20">
                  <c:v>2304</c:v>
                </c:pt>
                <c:pt idx="21">
                  <c:v>2302</c:v>
                </c:pt>
                <c:pt idx="22">
                  <c:v>2300</c:v>
                </c:pt>
                <c:pt idx="23">
                  <c:v>2299</c:v>
                </c:pt>
                <c:pt idx="24">
                  <c:v>2297</c:v>
                </c:pt>
                <c:pt idx="25">
                  <c:v>2295</c:v>
                </c:pt>
                <c:pt idx="26">
                  <c:v>2293</c:v>
                </c:pt>
                <c:pt idx="27">
                  <c:v>2292</c:v>
                </c:pt>
                <c:pt idx="28">
                  <c:v>2290</c:v>
                </c:pt>
                <c:pt idx="29">
                  <c:v>2288</c:v>
                </c:pt>
                <c:pt idx="30">
                  <c:v>2287</c:v>
                </c:pt>
                <c:pt idx="31">
                  <c:v>2285</c:v>
                </c:pt>
                <c:pt idx="32">
                  <c:v>2283</c:v>
                </c:pt>
                <c:pt idx="33">
                  <c:v>2282</c:v>
                </c:pt>
                <c:pt idx="34">
                  <c:v>2280</c:v>
                </c:pt>
                <c:pt idx="35">
                  <c:v>2278</c:v>
                </c:pt>
                <c:pt idx="36">
                  <c:v>2277</c:v>
                </c:pt>
                <c:pt idx="37">
                  <c:v>2275</c:v>
                </c:pt>
                <c:pt idx="38">
                  <c:v>2273</c:v>
                </c:pt>
                <c:pt idx="39">
                  <c:v>2272</c:v>
                </c:pt>
                <c:pt idx="40">
                  <c:v>2270</c:v>
                </c:pt>
                <c:pt idx="41">
                  <c:v>2268</c:v>
                </c:pt>
                <c:pt idx="42">
                  <c:v>2267</c:v>
                </c:pt>
                <c:pt idx="43">
                  <c:v>2265</c:v>
                </c:pt>
                <c:pt idx="44">
                  <c:v>2264</c:v>
                </c:pt>
                <c:pt idx="45">
                  <c:v>2262</c:v>
                </c:pt>
                <c:pt idx="46">
                  <c:v>2260</c:v>
                </c:pt>
                <c:pt idx="47">
                  <c:v>2259</c:v>
                </c:pt>
                <c:pt idx="48">
                  <c:v>2257</c:v>
                </c:pt>
                <c:pt idx="49">
                  <c:v>2256</c:v>
                </c:pt>
                <c:pt idx="50">
                  <c:v>2254</c:v>
                </c:pt>
                <c:pt idx="51">
                  <c:v>2253</c:v>
                </c:pt>
                <c:pt idx="52">
                  <c:v>2251</c:v>
                </c:pt>
                <c:pt idx="53">
                  <c:v>2249</c:v>
                </c:pt>
                <c:pt idx="54">
                  <c:v>2248</c:v>
                </c:pt>
                <c:pt idx="55">
                  <c:v>2246</c:v>
                </c:pt>
                <c:pt idx="56">
                  <c:v>2245</c:v>
                </c:pt>
                <c:pt idx="57">
                  <c:v>2243</c:v>
                </c:pt>
                <c:pt idx="58">
                  <c:v>2242</c:v>
                </c:pt>
                <c:pt idx="59">
                  <c:v>2240</c:v>
                </c:pt>
                <c:pt idx="60">
                  <c:v>2239</c:v>
                </c:pt>
                <c:pt idx="61">
                  <c:v>2237</c:v>
                </c:pt>
                <c:pt idx="62">
                  <c:v>2236</c:v>
                </c:pt>
                <c:pt idx="63">
                  <c:v>2234</c:v>
                </c:pt>
                <c:pt idx="64">
                  <c:v>2233</c:v>
                </c:pt>
                <c:pt idx="65">
                  <c:v>2231</c:v>
                </c:pt>
                <c:pt idx="66">
                  <c:v>2230</c:v>
                </c:pt>
                <c:pt idx="67">
                  <c:v>2228</c:v>
                </c:pt>
                <c:pt idx="68">
                  <c:v>2227</c:v>
                </c:pt>
                <c:pt idx="69">
                  <c:v>2225</c:v>
                </c:pt>
                <c:pt idx="70">
                  <c:v>2224</c:v>
                </c:pt>
                <c:pt idx="71">
                  <c:v>2222</c:v>
                </c:pt>
                <c:pt idx="72">
                  <c:v>2221</c:v>
                </c:pt>
                <c:pt idx="73">
                  <c:v>2219</c:v>
                </c:pt>
                <c:pt idx="74">
                  <c:v>2218</c:v>
                </c:pt>
                <c:pt idx="75">
                  <c:v>2217</c:v>
                </c:pt>
                <c:pt idx="76">
                  <c:v>2215</c:v>
                </c:pt>
                <c:pt idx="77">
                  <c:v>2214</c:v>
                </c:pt>
                <c:pt idx="78">
                  <c:v>2212</c:v>
                </c:pt>
                <c:pt idx="79">
                  <c:v>2211</c:v>
                </c:pt>
                <c:pt idx="80">
                  <c:v>2209</c:v>
                </c:pt>
                <c:pt idx="81">
                  <c:v>2208</c:v>
                </c:pt>
                <c:pt idx="82">
                  <c:v>2207</c:v>
                </c:pt>
                <c:pt idx="83">
                  <c:v>2205</c:v>
                </c:pt>
                <c:pt idx="84">
                  <c:v>2204</c:v>
                </c:pt>
                <c:pt idx="85">
                  <c:v>2202</c:v>
                </c:pt>
                <c:pt idx="86">
                  <c:v>2201</c:v>
                </c:pt>
                <c:pt idx="87">
                  <c:v>2200</c:v>
                </c:pt>
                <c:pt idx="88">
                  <c:v>2198</c:v>
                </c:pt>
                <c:pt idx="89">
                  <c:v>2197</c:v>
                </c:pt>
                <c:pt idx="90">
                  <c:v>2195</c:v>
                </c:pt>
                <c:pt idx="91">
                  <c:v>2194</c:v>
                </c:pt>
                <c:pt idx="92">
                  <c:v>2193</c:v>
                </c:pt>
                <c:pt idx="93">
                  <c:v>2191</c:v>
                </c:pt>
                <c:pt idx="94">
                  <c:v>2190</c:v>
                </c:pt>
                <c:pt idx="95">
                  <c:v>2189</c:v>
                </c:pt>
                <c:pt idx="96">
                  <c:v>2187</c:v>
                </c:pt>
                <c:pt idx="97">
                  <c:v>2186</c:v>
                </c:pt>
                <c:pt idx="98">
                  <c:v>2185</c:v>
                </c:pt>
                <c:pt idx="99">
                  <c:v>2183</c:v>
                </c:pt>
                <c:pt idx="100">
                  <c:v>2182</c:v>
                </c:pt>
                <c:pt idx="101">
                  <c:v>2181</c:v>
                </c:pt>
                <c:pt idx="102">
                  <c:v>2179</c:v>
                </c:pt>
                <c:pt idx="103">
                  <c:v>2178</c:v>
                </c:pt>
                <c:pt idx="104">
                  <c:v>2177</c:v>
                </c:pt>
                <c:pt idx="105">
                  <c:v>2175</c:v>
                </c:pt>
                <c:pt idx="106">
                  <c:v>2174</c:v>
                </c:pt>
                <c:pt idx="107">
                  <c:v>2173</c:v>
                </c:pt>
                <c:pt idx="108">
                  <c:v>2171</c:v>
                </c:pt>
                <c:pt idx="109">
                  <c:v>2170</c:v>
                </c:pt>
                <c:pt idx="110">
                  <c:v>2169</c:v>
                </c:pt>
                <c:pt idx="111">
                  <c:v>2168</c:v>
                </c:pt>
                <c:pt idx="112">
                  <c:v>2166</c:v>
                </c:pt>
                <c:pt idx="113">
                  <c:v>2165</c:v>
                </c:pt>
                <c:pt idx="114">
                  <c:v>2164</c:v>
                </c:pt>
                <c:pt idx="115">
                  <c:v>2163</c:v>
                </c:pt>
                <c:pt idx="116">
                  <c:v>2161</c:v>
                </c:pt>
                <c:pt idx="117">
                  <c:v>2160</c:v>
                </c:pt>
                <c:pt idx="118">
                  <c:v>2159</c:v>
                </c:pt>
                <c:pt idx="119">
                  <c:v>2157</c:v>
                </c:pt>
                <c:pt idx="120">
                  <c:v>2156</c:v>
                </c:pt>
                <c:pt idx="121">
                  <c:v>2155</c:v>
                </c:pt>
                <c:pt idx="122">
                  <c:v>2154</c:v>
                </c:pt>
                <c:pt idx="123">
                  <c:v>2152</c:v>
                </c:pt>
                <c:pt idx="124">
                  <c:v>2151</c:v>
                </c:pt>
                <c:pt idx="125">
                  <c:v>2150</c:v>
                </c:pt>
                <c:pt idx="126">
                  <c:v>2149</c:v>
                </c:pt>
                <c:pt idx="127">
                  <c:v>2148</c:v>
                </c:pt>
                <c:pt idx="128">
                  <c:v>2146</c:v>
                </c:pt>
                <c:pt idx="129">
                  <c:v>2145</c:v>
                </c:pt>
                <c:pt idx="130">
                  <c:v>2144</c:v>
                </c:pt>
                <c:pt idx="131">
                  <c:v>2143</c:v>
                </c:pt>
                <c:pt idx="132">
                  <c:v>2141</c:v>
                </c:pt>
                <c:pt idx="133">
                  <c:v>2140</c:v>
                </c:pt>
                <c:pt idx="134">
                  <c:v>2139</c:v>
                </c:pt>
                <c:pt idx="135">
                  <c:v>2138</c:v>
                </c:pt>
                <c:pt idx="136">
                  <c:v>2137</c:v>
                </c:pt>
                <c:pt idx="137">
                  <c:v>2135</c:v>
                </c:pt>
                <c:pt idx="138">
                  <c:v>2134</c:v>
                </c:pt>
                <c:pt idx="139">
                  <c:v>2133</c:v>
                </c:pt>
                <c:pt idx="140">
                  <c:v>2132</c:v>
                </c:pt>
                <c:pt idx="141">
                  <c:v>2131</c:v>
                </c:pt>
                <c:pt idx="142">
                  <c:v>2130</c:v>
                </c:pt>
                <c:pt idx="143">
                  <c:v>2128</c:v>
                </c:pt>
                <c:pt idx="144">
                  <c:v>2127</c:v>
                </c:pt>
                <c:pt idx="145">
                  <c:v>2126</c:v>
                </c:pt>
                <c:pt idx="146">
                  <c:v>2125</c:v>
                </c:pt>
                <c:pt idx="147">
                  <c:v>2124</c:v>
                </c:pt>
                <c:pt idx="148">
                  <c:v>2123</c:v>
                </c:pt>
                <c:pt idx="149">
                  <c:v>2121</c:v>
                </c:pt>
                <c:pt idx="150">
                  <c:v>2120</c:v>
                </c:pt>
                <c:pt idx="151">
                  <c:v>2119</c:v>
                </c:pt>
                <c:pt idx="152">
                  <c:v>2118</c:v>
                </c:pt>
                <c:pt idx="153">
                  <c:v>2117</c:v>
                </c:pt>
                <c:pt idx="154">
                  <c:v>2116</c:v>
                </c:pt>
                <c:pt idx="155">
                  <c:v>2115</c:v>
                </c:pt>
                <c:pt idx="156">
                  <c:v>2113</c:v>
                </c:pt>
                <c:pt idx="157">
                  <c:v>2112</c:v>
                </c:pt>
                <c:pt idx="158">
                  <c:v>2111</c:v>
                </c:pt>
                <c:pt idx="159">
                  <c:v>2110</c:v>
                </c:pt>
                <c:pt idx="160">
                  <c:v>2109</c:v>
                </c:pt>
                <c:pt idx="161">
                  <c:v>2108</c:v>
                </c:pt>
                <c:pt idx="162">
                  <c:v>2107</c:v>
                </c:pt>
                <c:pt idx="163">
                  <c:v>2106</c:v>
                </c:pt>
                <c:pt idx="164">
                  <c:v>2104</c:v>
                </c:pt>
                <c:pt idx="165">
                  <c:v>2103</c:v>
                </c:pt>
                <c:pt idx="166">
                  <c:v>2102</c:v>
                </c:pt>
                <c:pt idx="167">
                  <c:v>2101</c:v>
                </c:pt>
                <c:pt idx="168">
                  <c:v>2100</c:v>
                </c:pt>
                <c:pt idx="169">
                  <c:v>2099</c:v>
                </c:pt>
                <c:pt idx="170">
                  <c:v>2098</c:v>
                </c:pt>
                <c:pt idx="171">
                  <c:v>2097</c:v>
                </c:pt>
                <c:pt idx="172">
                  <c:v>2096</c:v>
                </c:pt>
                <c:pt idx="173">
                  <c:v>2095</c:v>
                </c:pt>
                <c:pt idx="174">
                  <c:v>2094</c:v>
                </c:pt>
                <c:pt idx="175">
                  <c:v>2093</c:v>
                </c:pt>
                <c:pt idx="176">
                  <c:v>2091</c:v>
                </c:pt>
                <c:pt idx="177">
                  <c:v>2090</c:v>
                </c:pt>
                <c:pt idx="178">
                  <c:v>2089</c:v>
                </c:pt>
                <c:pt idx="179">
                  <c:v>2088</c:v>
                </c:pt>
                <c:pt idx="180">
                  <c:v>2087</c:v>
                </c:pt>
                <c:pt idx="181">
                  <c:v>2086</c:v>
                </c:pt>
                <c:pt idx="182">
                  <c:v>2085</c:v>
                </c:pt>
                <c:pt idx="183">
                  <c:v>2084</c:v>
                </c:pt>
                <c:pt idx="184">
                  <c:v>2083</c:v>
                </c:pt>
                <c:pt idx="185">
                  <c:v>2082</c:v>
                </c:pt>
                <c:pt idx="186">
                  <c:v>2081</c:v>
                </c:pt>
                <c:pt idx="187">
                  <c:v>2080</c:v>
                </c:pt>
                <c:pt idx="188">
                  <c:v>2079</c:v>
                </c:pt>
                <c:pt idx="189">
                  <c:v>2078</c:v>
                </c:pt>
                <c:pt idx="190">
                  <c:v>2077</c:v>
                </c:pt>
                <c:pt idx="191">
                  <c:v>2076</c:v>
                </c:pt>
                <c:pt idx="192">
                  <c:v>2075</c:v>
                </c:pt>
                <c:pt idx="193">
                  <c:v>2074</c:v>
                </c:pt>
                <c:pt idx="194">
                  <c:v>2073</c:v>
                </c:pt>
                <c:pt idx="195">
                  <c:v>2072</c:v>
                </c:pt>
                <c:pt idx="196">
                  <c:v>2071</c:v>
                </c:pt>
                <c:pt idx="197">
                  <c:v>2070</c:v>
                </c:pt>
                <c:pt idx="198">
                  <c:v>2069</c:v>
                </c:pt>
                <c:pt idx="199">
                  <c:v>2068</c:v>
                </c:pt>
                <c:pt idx="200">
                  <c:v>2067</c:v>
                </c:pt>
                <c:pt idx="201">
                  <c:v>2066</c:v>
                </c:pt>
                <c:pt idx="202">
                  <c:v>2065</c:v>
                </c:pt>
                <c:pt idx="203">
                  <c:v>2064</c:v>
                </c:pt>
                <c:pt idx="204">
                  <c:v>2063</c:v>
                </c:pt>
                <c:pt idx="205">
                  <c:v>2062</c:v>
                </c:pt>
                <c:pt idx="206">
                  <c:v>2061</c:v>
                </c:pt>
                <c:pt idx="207">
                  <c:v>2060</c:v>
                </c:pt>
                <c:pt idx="208">
                  <c:v>2059</c:v>
                </c:pt>
                <c:pt idx="209">
                  <c:v>2058</c:v>
                </c:pt>
                <c:pt idx="210">
                  <c:v>2057</c:v>
                </c:pt>
                <c:pt idx="211">
                  <c:v>2056</c:v>
                </c:pt>
                <c:pt idx="212">
                  <c:v>2055</c:v>
                </c:pt>
                <c:pt idx="213">
                  <c:v>2054</c:v>
                </c:pt>
                <c:pt idx="214">
                  <c:v>2053</c:v>
                </c:pt>
                <c:pt idx="215">
                  <c:v>2052</c:v>
                </c:pt>
                <c:pt idx="216">
                  <c:v>2051</c:v>
                </c:pt>
                <c:pt idx="217">
                  <c:v>2050</c:v>
                </c:pt>
                <c:pt idx="218">
                  <c:v>2049</c:v>
                </c:pt>
                <c:pt idx="219">
                  <c:v>2048</c:v>
                </c:pt>
                <c:pt idx="220">
                  <c:v>2047</c:v>
                </c:pt>
                <c:pt idx="221">
                  <c:v>2046</c:v>
                </c:pt>
                <c:pt idx="222">
                  <c:v>2045</c:v>
                </c:pt>
                <c:pt idx="223">
                  <c:v>2044</c:v>
                </c:pt>
                <c:pt idx="224">
                  <c:v>2043</c:v>
                </c:pt>
                <c:pt idx="225">
                  <c:v>2042</c:v>
                </c:pt>
                <c:pt idx="226">
                  <c:v>2041</c:v>
                </c:pt>
                <c:pt idx="227">
                  <c:v>2040</c:v>
                </c:pt>
                <c:pt idx="228">
                  <c:v>2039</c:v>
                </c:pt>
                <c:pt idx="229">
                  <c:v>2038</c:v>
                </c:pt>
                <c:pt idx="230">
                  <c:v>2037</c:v>
                </c:pt>
                <c:pt idx="231">
                  <c:v>2036</c:v>
                </c:pt>
                <c:pt idx="232">
                  <c:v>2036</c:v>
                </c:pt>
                <c:pt idx="233">
                  <c:v>2035</c:v>
                </c:pt>
                <c:pt idx="234">
                  <c:v>2034</c:v>
                </c:pt>
                <c:pt idx="235">
                  <c:v>2033</c:v>
                </c:pt>
                <c:pt idx="236">
                  <c:v>2032</c:v>
                </c:pt>
                <c:pt idx="237">
                  <c:v>2031</c:v>
                </c:pt>
                <c:pt idx="238">
                  <c:v>2030</c:v>
                </c:pt>
                <c:pt idx="239">
                  <c:v>2029</c:v>
                </c:pt>
                <c:pt idx="240">
                  <c:v>2028</c:v>
                </c:pt>
                <c:pt idx="241">
                  <c:v>2027</c:v>
                </c:pt>
                <c:pt idx="242">
                  <c:v>2026</c:v>
                </c:pt>
                <c:pt idx="243">
                  <c:v>2025</c:v>
                </c:pt>
                <c:pt idx="244">
                  <c:v>2025</c:v>
                </c:pt>
                <c:pt idx="245">
                  <c:v>2024</c:v>
                </c:pt>
                <c:pt idx="246">
                  <c:v>2023</c:v>
                </c:pt>
                <c:pt idx="247">
                  <c:v>2022</c:v>
                </c:pt>
                <c:pt idx="248">
                  <c:v>2021</c:v>
                </c:pt>
                <c:pt idx="249">
                  <c:v>2020</c:v>
                </c:pt>
                <c:pt idx="250">
                  <c:v>2019</c:v>
                </c:pt>
                <c:pt idx="251">
                  <c:v>2018</c:v>
                </c:pt>
                <c:pt idx="252">
                  <c:v>2017</c:v>
                </c:pt>
                <c:pt idx="253">
                  <c:v>2016</c:v>
                </c:pt>
                <c:pt idx="254">
                  <c:v>2016</c:v>
                </c:pt>
                <c:pt idx="255">
                  <c:v>2015</c:v>
                </c:pt>
                <c:pt idx="256">
                  <c:v>2014</c:v>
                </c:pt>
                <c:pt idx="257">
                  <c:v>2013</c:v>
                </c:pt>
                <c:pt idx="258">
                  <c:v>2012</c:v>
                </c:pt>
                <c:pt idx="259">
                  <c:v>2011</c:v>
                </c:pt>
                <c:pt idx="260">
                  <c:v>2010</c:v>
                </c:pt>
                <c:pt idx="261">
                  <c:v>2009</c:v>
                </c:pt>
                <c:pt idx="262">
                  <c:v>2009</c:v>
                </c:pt>
                <c:pt idx="263">
                  <c:v>2008</c:v>
                </c:pt>
                <c:pt idx="264">
                  <c:v>2007</c:v>
                </c:pt>
                <c:pt idx="265">
                  <c:v>2006</c:v>
                </c:pt>
                <c:pt idx="266">
                  <c:v>2005</c:v>
                </c:pt>
                <c:pt idx="267">
                  <c:v>2004</c:v>
                </c:pt>
                <c:pt idx="268">
                  <c:v>2003</c:v>
                </c:pt>
                <c:pt idx="269">
                  <c:v>2002</c:v>
                </c:pt>
                <c:pt idx="270">
                  <c:v>2002</c:v>
                </c:pt>
                <c:pt idx="271">
                  <c:v>2001</c:v>
                </c:pt>
                <c:pt idx="272">
                  <c:v>2000</c:v>
                </c:pt>
                <c:pt idx="273">
                  <c:v>1999</c:v>
                </c:pt>
                <c:pt idx="274">
                  <c:v>1998</c:v>
                </c:pt>
                <c:pt idx="275">
                  <c:v>1997</c:v>
                </c:pt>
                <c:pt idx="276">
                  <c:v>1997</c:v>
                </c:pt>
                <c:pt idx="277">
                  <c:v>1996</c:v>
                </c:pt>
                <c:pt idx="278">
                  <c:v>1995</c:v>
                </c:pt>
                <c:pt idx="279">
                  <c:v>1994</c:v>
                </c:pt>
                <c:pt idx="280">
                  <c:v>1993</c:v>
                </c:pt>
                <c:pt idx="281">
                  <c:v>1992</c:v>
                </c:pt>
                <c:pt idx="282">
                  <c:v>1991</c:v>
                </c:pt>
                <c:pt idx="283">
                  <c:v>1991</c:v>
                </c:pt>
                <c:pt idx="284">
                  <c:v>1990</c:v>
                </c:pt>
                <c:pt idx="285">
                  <c:v>1989</c:v>
                </c:pt>
                <c:pt idx="286">
                  <c:v>1988</c:v>
                </c:pt>
                <c:pt idx="287">
                  <c:v>1987</c:v>
                </c:pt>
                <c:pt idx="288">
                  <c:v>1987</c:v>
                </c:pt>
                <c:pt idx="289">
                  <c:v>1986</c:v>
                </c:pt>
                <c:pt idx="290">
                  <c:v>1985</c:v>
                </c:pt>
                <c:pt idx="291">
                  <c:v>1984</c:v>
                </c:pt>
                <c:pt idx="292">
                  <c:v>1983</c:v>
                </c:pt>
                <c:pt idx="293">
                  <c:v>1982</c:v>
                </c:pt>
                <c:pt idx="294">
                  <c:v>1982</c:v>
                </c:pt>
                <c:pt idx="295">
                  <c:v>1981</c:v>
                </c:pt>
                <c:pt idx="296">
                  <c:v>1980</c:v>
                </c:pt>
                <c:pt idx="297">
                  <c:v>1979</c:v>
                </c:pt>
                <c:pt idx="298">
                  <c:v>1978</c:v>
                </c:pt>
                <c:pt idx="299">
                  <c:v>1978</c:v>
                </c:pt>
                <c:pt idx="300">
                  <c:v>1977</c:v>
                </c:pt>
                <c:pt idx="301">
                  <c:v>1981</c:v>
                </c:pt>
                <c:pt idx="302">
                  <c:v>1981</c:v>
                </c:pt>
                <c:pt idx="303">
                  <c:v>1980</c:v>
                </c:pt>
                <c:pt idx="304">
                  <c:v>1979</c:v>
                </c:pt>
                <c:pt idx="305">
                  <c:v>1979</c:v>
                </c:pt>
                <c:pt idx="306">
                  <c:v>1978</c:v>
                </c:pt>
                <c:pt idx="307">
                  <c:v>1977</c:v>
                </c:pt>
                <c:pt idx="308">
                  <c:v>1977</c:v>
                </c:pt>
                <c:pt idx="309">
                  <c:v>1976</c:v>
                </c:pt>
                <c:pt idx="310">
                  <c:v>1975</c:v>
                </c:pt>
                <c:pt idx="311">
                  <c:v>1974</c:v>
                </c:pt>
                <c:pt idx="312">
                  <c:v>1974</c:v>
                </c:pt>
                <c:pt idx="313">
                  <c:v>1973</c:v>
                </c:pt>
                <c:pt idx="314">
                  <c:v>1972</c:v>
                </c:pt>
                <c:pt idx="315">
                  <c:v>1972</c:v>
                </c:pt>
                <c:pt idx="316">
                  <c:v>1971</c:v>
                </c:pt>
                <c:pt idx="317">
                  <c:v>1970</c:v>
                </c:pt>
                <c:pt idx="318">
                  <c:v>1970</c:v>
                </c:pt>
                <c:pt idx="319">
                  <c:v>1969</c:v>
                </c:pt>
                <c:pt idx="320">
                  <c:v>1968</c:v>
                </c:pt>
                <c:pt idx="321">
                  <c:v>1968</c:v>
                </c:pt>
                <c:pt idx="322">
                  <c:v>1967</c:v>
                </c:pt>
                <c:pt idx="323">
                  <c:v>1966</c:v>
                </c:pt>
                <c:pt idx="324">
                  <c:v>1966</c:v>
                </c:pt>
                <c:pt idx="325">
                  <c:v>1965</c:v>
                </c:pt>
                <c:pt idx="326">
                  <c:v>1964</c:v>
                </c:pt>
                <c:pt idx="327">
                  <c:v>1964</c:v>
                </c:pt>
                <c:pt idx="328">
                  <c:v>1963</c:v>
                </c:pt>
                <c:pt idx="329">
                  <c:v>1962</c:v>
                </c:pt>
                <c:pt idx="330">
                  <c:v>1962</c:v>
                </c:pt>
                <c:pt idx="331">
                  <c:v>1961</c:v>
                </c:pt>
                <c:pt idx="332">
                  <c:v>1960</c:v>
                </c:pt>
                <c:pt idx="333">
                  <c:v>1960</c:v>
                </c:pt>
                <c:pt idx="334">
                  <c:v>1959</c:v>
                </c:pt>
                <c:pt idx="335">
                  <c:v>1958</c:v>
                </c:pt>
                <c:pt idx="336">
                  <c:v>1958</c:v>
                </c:pt>
                <c:pt idx="337">
                  <c:v>1957</c:v>
                </c:pt>
                <c:pt idx="338">
                  <c:v>1957</c:v>
                </c:pt>
                <c:pt idx="339">
                  <c:v>1956</c:v>
                </c:pt>
                <c:pt idx="340">
                  <c:v>1955</c:v>
                </c:pt>
                <c:pt idx="341">
                  <c:v>1955</c:v>
                </c:pt>
                <c:pt idx="342">
                  <c:v>1954</c:v>
                </c:pt>
                <c:pt idx="343">
                  <c:v>1953</c:v>
                </c:pt>
                <c:pt idx="344">
                  <c:v>1953</c:v>
                </c:pt>
                <c:pt idx="345">
                  <c:v>1952</c:v>
                </c:pt>
                <c:pt idx="346">
                  <c:v>1951</c:v>
                </c:pt>
                <c:pt idx="347">
                  <c:v>1951</c:v>
                </c:pt>
                <c:pt idx="348">
                  <c:v>1950</c:v>
                </c:pt>
                <c:pt idx="349">
                  <c:v>1949</c:v>
                </c:pt>
                <c:pt idx="350">
                  <c:v>1949</c:v>
                </c:pt>
                <c:pt idx="351">
                  <c:v>1948</c:v>
                </c:pt>
                <c:pt idx="352">
                  <c:v>1948</c:v>
                </c:pt>
                <c:pt idx="353">
                  <c:v>1947</c:v>
                </c:pt>
                <c:pt idx="354">
                  <c:v>1946</c:v>
                </c:pt>
                <c:pt idx="355">
                  <c:v>1946</c:v>
                </c:pt>
                <c:pt idx="356">
                  <c:v>1945</c:v>
                </c:pt>
                <c:pt idx="357">
                  <c:v>1944</c:v>
                </c:pt>
                <c:pt idx="358">
                  <c:v>1944</c:v>
                </c:pt>
                <c:pt idx="359">
                  <c:v>1943</c:v>
                </c:pt>
                <c:pt idx="360">
                  <c:v>1943</c:v>
                </c:pt>
                <c:pt idx="361">
                  <c:v>1942</c:v>
                </c:pt>
                <c:pt idx="362">
                  <c:v>1941</c:v>
                </c:pt>
                <c:pt idx="363">
                  <c:v>1941</c:v>
                </c:pt>
                <c:pt idx="364">
                  <c:v>1940</c:v>
                </c:pt>
                <c:pt idx="365">
                  <c:v>1939</c:v>
                </c:pt>
                <c:pt idx="366">
                  <c:v>1939</c:v>
                </c:pt>
                <c:pt idx="367">
                  <c:v>1938</c:v>
                </c:pt>
                <c:pt idx="368">
                  <c:v>1938</c:v>
                </c:pt>
                <c:pt idx="369">
                  <c:v>1937</c:v>
                </c:pt>
                <c:pt idx="370">
                  <c:v>1936</c:v>
                </c:pt>
                <c:pt idx="371">
                  <c:v>1936</c:v>
                </c:pt>
                <c:pt idx="372">
                  <c:v>1935</c:v>
                </c:pt>
                <c:pt idx="373">
                  <c:v>1935</c:v>
                </c:pt>
                <c:pt idx="374">
                  <c:v>1934</c:v>
                </c:pt>
                <c:pt idx="375">
                  <c:v>1933</c:v>
                </c:pt>
                <c:pt idx="376">
                  <c:v>1933</c:v>
                </c:pt>
                <c:pt idx="377">
                  <c:v>1932</c:v>
                </c:pt>
                <c:pt idx="378">
                  <c:v>1932</c:v>
                </c:pt>
                <c:pt idx="379">
                  <c:v>1931</c:v>
                </c:pt>
                <c:pt idx="380">
                  <c:v>1930</c:v>
                </c:pt>
                <c:pt idx="381">
                  <c:v>1930</c:v>
                </c:pt>
                <c:pt idx="382">
                  <c:v>1929</c:v>
                </c:pt>
                <c:pt idx="383">
                  <c:v>1929</c:v>
                </c:pt>
                <c:pt idx="384">
                  <c:v>1928</c:v>
                </c:pt>
                <c:pt idx="385">
                  <c:v>1927</c:v>
                </c:pt>
                <c:pt idx="386">
                  <c:v>1927</c:v>
                </c:pt>
                <c:pt idx="387">
                  <c:v>1926</c:v>
                </c:pt>
                <c:pt idx="388">
                  <c:v>1926</c:v>
                </c:pt>
                <c:pt idx="389">
                  <c:v>1925</c:v>
                </c:pt>
                <c:pt idx="390">
                  <c:v>1924</c:v>
                </c:pt>
                <c:pt idx="391">
                  <c:v>1924</c:v>
                </c:pt>
                <c:pt idx="392">
                  <c:v>1923</c:v>
                </c:pt>
                <c:pt idx="393">
                  <c:v>1923</c:v>
                </c:pt>
                <c:pt idx="394">
                  <c:v>1922</c:v>
                </c:pt>
                <c:pt idx="395">
                  <c:v>1921</c:v>
                </c:pt>
                <c:pt idx="396">
                  <c:v>1921</c:v>
                </c:pt>
                <c:pt idx="397">
                  <c:v>1920</c:v>
                </c:pt>
                <c:pt idx="398">
                  <c:v>1920</c:v>
                </c:pt>
                <c:pt idx="399">
                  <c:v>1919</c:v>
                </c:pt>
                <c:pt idx="400">
                  <c:v>19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351</c:v>
                </c:pt>
                <c:pt idx="1">
                  <c:v>2349</c:v>
                </c:pt>
                <c:pt idx="2">
                  <c:v>2347</c:v>
                </c:pt>
                <c:pt idx="3">
                  <c:v>2344</c:v>
                </c:pt>
                <c:pt idx="4">
                  <c:v>2342</c:v>
                </c:pt>
                <c:pt idx="5">
                  <c:v>2340</c:v>
                </c:pt>
                <c:pt idx="6">
                  <c:v>2338</c:v>
                </c:pt>
                <c:pt idx="7">
                  <c:v>2336</c:v>
                </c:pt>
                <c:pt idx="8">
                  <c:v>2334</c:v>
                </c:pt>
                <c:pt idx="9">
                  <c:v>2332</c:v>
                </c:pt>
                <c:pt idx="10">
                  <c:v>2330</c:v>
                </c:pt>
                <c:pt idx="11">
                  <c:v>2328</c:v>
                </c:pt>
                <c:pt idx="12">
                  <c:v>2326</c:v>
                </c:pt>
                <c:pt idx="13">
                  <c:v>2324</c:v>
                </c:pt>
                <c:pt idx="14">
                  <c:v>2322</c:v>
                </c:pt>
                <c:pt idx="15">
                  <c:v>2320</c:v>
                </c:pt>
                <c:pt idx="16">
                  <c:v>2318</c:v>
                </c:pt>
                <c:pt idx="17">
                  <c:v>2316</c:v>
                </c:pt>
                <c:pt idx="18">
                  <c:v>2314</c:v>
                </c:pt>
                <c:pt idx="19">
                  <c:v>2312</c:v>
                </c:pt>
                <c:pt idx="20">
                  <c:v>2310</c:v>
                </c:pt>
                <c:pt idx="21">
                  <c:v>2308</c:v>
                </c:pt>
                <c:pt idx="22">
                  <c:v>2306</c:v>
                </c:pt>
                <c:pt idx="23">
                  <c:v>2304</c:v>
                </c:pt>
                <c:pt idx="24">
                  <c:v>2302</c:v>
                </c:pt>
                <c:pt idx="25">
                  <c:v>2300</c:v>
                </c:pt>
                <c:pt idx="26">
                  <c:v>2298</c:v>
                </c:pt>
                <c:pt idx="27">
                  <c:v>2296</c:v>
                </c:pt>
                <c:pt idx="28">
                  <c:v>2294</c:v>
                </c:pt>
                <c:pt idx="29">
                  <c:v>2293</c:v>
                </c:pt>
                <c:pt idx="30">
                  <c:v>2290</c:v>
                </c:pt>
                <c:pt idx="31">
                  <c:v>2289</c:v>
                </c:pt>
                <c:pt idx="32">
                  <c:v>2287</c:v>
                </c:pt>
                <c:pt idx="33">
                  <c:v>2285</c:v>
                </c:pt>
                <c:pt idx="34">
                  <c:v>2283</c:v>
                </c:pt>
                <c:pt idx="35">
                  <c:v>2281</c:v>
                </c:pt>
                <c:pt idx="36">
                  <c:v>2280</c:v>
                </c:pt>
                <c:pt idx="37">
                  <c:v>2278</c:v>
                </c:pt>
                <c:pt idx="38">
                  <c:v>2276</c:v>
                </c:pt>
                <c:pt idx="39">
                  <c:v>2274</c:v>
                </c:pt>
                <c:pt idx="40">
                  <c:v>2272</c:v>
                </c:pt>
                <c:pt idx="41">
                  <c:v>2271</c:v>
                </c:pt>
                <c:pt idx="42">
                  <c:v>2269</c:v>
                </c:pt>
                <c:pt idx="43">
                  <c:v>2267</c:v>
                </c:pt>
                <c:pt idx="44">
                  <c:v>2265</c:v>
                </c:pt>
                <c:pt idx="45">
                  <c:v>2263</c:v>
                </c:pt>
                <c:pt idx="46">
                  <c:v>2262</c:v>
                </c:pt>
                <c:pt idx="47">
                  <c:v>2260</c:v>
                </c:pt>
                <c:pt idx="48">
                  <c:v>2258</c:v>
                </c:pt>
                <c:pt idx="49">
                  <c:v>2257</c:v>
                </c:pt>
                <c:pt idx="50">
                  <c:v>2255</c:v>
                </c:pt>
                <c:pt idx="51">
                  <c:v>2253</c:v>
                </c:pt>
                <c:pt idx="52">
                  <c:v>2251</c:v>
                </c:pt>
                <c:pt idx="53">
                  <c:v>2250</c:v>
                </c:pt>
                <c:pt idx="54">
                  <c:v>2248</c:v>
                </c:pt>
                <c:pt idx="55">
                  <c:v>2247</c:v>
                </c:pt>
                <c:pt idx="56">
                  <c:v>2245</c:v>
                </c:pt>
                <c:pt idx="57">
                  <c:v>2243</c:v>
                </c:pt>
                <c:pt idx="58">
                  <c:v>2242</c:v>
                </c:pt>
                <c:pt idx="59">
                  <c:v>2240</c:v>
                </c:pt>
                <c:pt idx="60">
                  <c:v>2239</c:v>
                </c:pt>
                <c:pt idx="61">
                  <c:v>2237</c:v>
                </c:pt>
                <c:pt idx="62">
                  <c:v>2235</c:v>
                </c:pt>
                <c:pt idx="63">
                  <c:v>2234</c:v>
                </c:pt>
                <c:pt idx="64">
                  <c:v>2232</c:v>
                </c:pt>
                <c:pt idx="65">
                  <c:v>2231</c:v>
                </c:pt>
                <c:pt idx="66">
                  <c:v>2229</c:v>
                </c:pt>
                <c:pt idx="67">
                  <c:v>2228</c:v>
                </c:pt>
                <c:pt idx="68">
                  <c:v>2226</c:v>
                </c:pt>
                <c:pt idx="69">
                  <c:v>2225</c:v>
                </c:pt>
                <c:pt idx="70">
                  <c:v>2223</c:v>
                </c:pt>
                <c:pt idx="71">
                  <c:v>2222</c:v>
                </c:pt>
                <c:pt idx="72">
                  <c:v>2220</c:v>
                </c:pt>
                <c:pt idx="73">
                  <c:v>2219</c:v>
                </c:pt>
                <c:pt idx="74">
                  <c:v>2217</c:v>
                </c:pt>
                <c:pt idx="75">
                  <c:v>2216</c:v>
                </c:pt>
                <c:pt idx="76">
                  <c:v>2214</c:v>
                </c:pt>
                <c:pt idx="77">
                  <c:v>2213</c:v>
                </c:pt>
                <c:pt idx="78">
                  <c:v>2211</c:v>
                </c:pt>
                <c:pt idx="79">
                  <c:v>2210</c:v>
                </c:pt>
                <c:pt idx="80">
                  <c:v>2208</c:v>
                </c:pt>
                <c:pt idx="81">
                  <c:v>2207</c:v>
                </c:pt>
                <c:pt idx="82">
                  <c:v>2206</c:v>
                </c:pt>
                <c:pt idx="83">
                  <c:v>2204</c:v>
                </c:pt>
                <c:pt idx="84">
                  <c:v>2203</c:v>
                </c:pt>
                <c:pt idx="85">
                  <c:v>2201</c:v>
                </c:pt>
                <c:pt idx="86">
                  <c:v>2200</c:v>
                </c:pt>
                <c:pt idx="87">
                  <c:v>2199</c:v>
                </c:pt>
                <c:pt idx="88">
                  <c:v>2197</c:v>
                </c:pt>
                <c:pt idx="89">
                  <c:v>2196</c:v>
                </c:pt>
                <c:pt idx="90">
                  <c:v>2195</c:v>
                </c:pt>
                <c:pt idx="91">
                  <c:v>2193</c:v>
                </c:pt>
                <c:pt idx="92">
                  <c:v>2192</c:v>
                </c:pt>
                <c:pt idx="93">
                  <c:v>2191</c:v>
                </c:pt>
                <c:pt idx="94">
                  <c:v>2189</c:v>
                </c:pt>
                <c:pt idx="95">
                  <c:v>2188</c:v>
                </c:pt>
                <c:pt idx="96">
                  <c:v>2187</c:v>
                </c:pt>
                <c:pt idx="97">
                  <c:v>2186</c:v>
                </c:pt>
                <c:pt idx="98">
                  <c:v>2184</c:v>
                </c:pt>
                <c:pt idx="99">
                  <c:v>2183</c:v>
                </c:pt>
                <c:pt idx="100">
                  <c:v>2182</c:v>
                </c:pt>
                <c:pt idx="101">
                  <c:v>2181</c:v>
                </c:pt>
                <c:pt idx="102">
                  <c:v>2179</c:v>
                </c:pt>
                <c:pt idx="103">
                  <c:v>2178</c:v>
                </c:pt>
                <c:pt idx="104">
                  <c:v>2177</c:v>
                </c:pt>
                <c:pt idx="105">
                  <c:v>2176</c:v>
                </c:pt>
                <c:pt idx="106">
                  <c:v>2175</c:v>
                </c:pt>
                <c:pt idx="107">
                  <c:v>2173</c:v>
                </c:pt>
                <c:pt idx="108">
                  <c:v>2172</c:v>
                </c:pt>
                <c:pt idx="109">
                  <c:v>2171</c:v>
                </c:pt>
                <c:pt idx="110">
                  <c:v>2170</c:v>
                </c:pt>
                <c:pt idx="111">
                  <c:v>2169</c:v>
                </c:pt>
                <c:pt idx="112">
                  <c:v>2167</c:v>
                </c:pt>
                <c:pt idx="113">
                  <c:v>2167</c:v>
                </c:pt>
                <c:pt idx="114">
                  <c:v>2165</c:v>
                </c:pt>
                <c:pt idx="115">
                  <c:v>2164</c:v>
                </c:pt>
                <c:pt idx="116">
                  <c:v>2163</c:v>
                </c:pt>
                <c:pt idx="117">
                  <c:v>2162</c:v>
                </c:pt>
                <c:pt idx="118">
                  <c:v>2161</c:v>
                </c:pt>
                <c:pt idx="119">
                  <c:v>2160</c:v>
                </c:pt>
                <c:pt idx="120">
                  <c:v>2159</c:v>
                </c:pt>
                <c:pt idx="121">
                  <c:v>2157</c:v>
                </c:pt>
                <c:pt idx="122">
                  <c:v>2156</c:v>
                </c:pt>
                <c:pt idx="123">
                  <c:v>2155</c:v>
                </c:pt>
                <c:pt idx="124">
                  <c:v>2154</c:v>
                </c:pt>
                <c:pt idx="125">
                  <c:v>2153</c:v>
                </c:pt>
                <c:pt idx="126">
                  <c:v>2152</c:v>
                </c:pt>
                <c:pt idx="127">
                  <c:v>2151</c:v>
                </c:pt>
                <c:pt idx="128">
                  <c:v>2150</c:v>
                </c:pt>
                <c:pt idx="129">
                  <c:v>2149</c:v>
                </c:pt>
                <c:pt idx="130">
                  <c:v>2148</c:v>
                </c:pt>
                <c:pt idx="131">
                  <c:v>2147</c:v>
                </c:pt>
                <c:pt idx="132">
                  <c:v>2146</c:v>
                </c:pt>
                <c:pt idx="133">
                  <c:v>2145</c:v>
                </c:pt>
                <c:pt idx="134">
                  <c:v>2144</c:v>
                </c:pt>
                <c:pt idx="135">
                  <c:v>2143</c:v>
                </c:pt>
                <c:pt idx="136">
                  <c:v>2142</c:v>
                </c:pt>
                <c:pt idx="137">
                  <c:v>2141</c:v>
                </c:pt>
                <c:pt idx="138">
                  <c:v>2140</c:v>
                </c:pt>
                <c:pt idx="139">
                  <c:v>2139</c:v>
                </c:pt>
                <c:pt idx="140">
                  <c:v>2138</c:v>
                </c:pt>
                <c:pt idx="141">
                  <c:v>2137</c:v>
                </c:pt>
                <c:pt idx="142">
                  <c:v>2136</c:v>
                </c:pt>
                <c:pt idx="143">
                  <c:v>2135</c:v>
                </c:pt>
                <c:pt idx="144">
                  <c:v>2134</c:v>
                </c:pt>
                <c:pt idx="145">
                  <c:v>2133</c:v>
                </c:pt>
                <c:pt idx="146">
                  <c:v>2132</c:v>
                </c:pt>
                <c:pt idx="147">
                  <c:v>2132</c:v>
                </c:pt>
                <c:pt idx="148">
                  <c:v>2131</c:v>
                </c:pt>
                <c:pt idx="149">
                  <c:v>2130</c:v>
                </c:pt>
                <c:pt idx="150">
                  <c:v>2129</c:v>
                </c:pt>
                <c:pt idx="151">
                  <c:v>2128</c:v>
                </c:pt>
                <c:pt idx="152">
                  <c:v>2127</c:v>
                </c:pt>
                <c:pt idx="153">
                  <c:v>2126</c:v>
                </c:pt>
                <c:pt idx="154">
                  <c:v>2125</c:v>
                </c:pt>
                <c:pt idx="155">
                  <c:v>2124</c:v>
                </c:pt>
                <c:pt idx="156">
                  <c:v>2123</c:v>
                </c:pt>
                <c:pt idx="157">
                  <c:v>2122</c:v>
                </c:pt>
                <c:pt idx="158">
                  <c:v>2122</c:v>
                </c:pt>
                <c:pt idx="159">
                  <c:v>2121</c:v>
                </c:pt>
                <c:pt idx="160">
                  <c:v>2120</c:v>
                </c:pt>
                <c:pt idx="161">
                  <c:v>2119</c:v>
                </c:pt>
                <c:pt idx="162">
                  <c:v>2118</c:v>
                </c:pt>
                <c:pt idx="163">
                  <c:v>2117</c:v>
                </c:pt>
                <c:pt idx="164">
                  <c:v>2116</c:v>
                </c:pt>
                <c:pt idx="165">
                  <c:v>2116</c:v>
                </c:pt>
                <c:pt idx="166">
                  <c:v>2115</c:v>
                </c:pt>
                <c:pt idx="167">
                  <c:v>2114</c:v>
                </c:pt>
                <c:pt idx="168">
                  <c:v>2113</c:v>
                </c:pt>
                <c:pt idx="169">
                  <c:v>2112</c:v>
                </c:pt>
                <c:pt idx="170">
                  <c:v>2111</c:v>
                </c:pt>
                <c:pt idx="171">
                  <c:v>2110</c:v>
                </c:pt>
                <c:pt idx="172">
                  <c:v>2110</c:v>
                </c:pt>
                <c:pt idx="173">
                  <c:v>2109</c:v>
                </c:pt>
                <c:pt idx="174">
                  <c:v>2108</c:v>
                </c:pt>
                <c:pt idx="175">
                  <c:v>2107</c:v>
                </c:pt>
                <c:pt idx="176">
                  <c:v>2106</c:v>
                </c:pt>
                <c:pt idx="177">
                  <c:v>2106</c:v>
                </c:pt>
                <c:pt idx="178">
                  <c:v>2105</c:v>
                </c:pt>
                <c:pt idx="179">
                  <c:v>2104</c:v>
                </c:pt>
                <c:pt idx="180">
                  <c:v>2103</c:v>
                </c:pt>
                <c:pt idx="181">
                  <c:v>2102</c:v>
                </c:pt>
                <c:pt idx="182">
                  <c:v>2102</c:v>
                </c:pt>
                <c:pt idx="183">
                  <c:v>2101</c:v>
                </c:pt>
                <c:pt idx="184">
                  <c:v>2100</c:v>
                </c:pt>
                <c:pt idx="185">
                  <c:v>2099</c:v>
                </c:pt>
                <c:pt idx="186">
                  <c:v>2098</c:v>
                </c:pt>
                <c:pt idx="187">
                  <c:v>2098</c:v>
                </c:pt>
                <c:pt idx="188">
                  <c:v>2097</c:v>
                </c:pt>
                <c:pt idx="189">
                  <c:v>2096</c:v>
                </c:pt>
                <c:pt idx="190">
                  <c:v>2095</c:v>
                </c:pt>
                <c:pt idx="191">
                  <c:v>2094</c:v>
                </c:pt>
                <c:pt idx="192">
                  <c:v>2094</c:v>
                </c:pt>
                <c:pt idx="193">
                  <c:v>2093</c:v>
                </c:pt>
                <c:pt idx="194">
                  <c:v>2092</c:v>
                </c:pt>
                <c:pt idx="195">
                  <c:v>2092</c:v>
                </c:pt>
                <c:pt idx="196">
                  <c:v>2091</c:v>
                </c:pt>
                <c:pt idx="197">
                  <c:v>2090</c:v>
                </c:pt>
                <c:pt idx="198">
                  <c:v>2089</c:v>
                </c:pt>
                <c:pt idx="199">
                  <c:v>2088</c:v>
                </c:pt>
                <c:pt idx="200">
                  <c:v>2088</c:v>
                </c:pt>
                <c:pt idx="201">
                  <c:v>2087</c:v>
                </c:pt>
                <c:pt idx="202">
                  <c:v>2086</c:v>
                </c:pt>
                <c:pt idx="203">
                  <c:v>2085</c:v>
                </c:pt>
                <c:pt idx="204">
                  <c:v>2085</c:v>
                </c:pt>
                <c:pt idx="205">
                  <c:v>2084</c:v>
                </c:pt>
                <c:pt idx="206">
                  <c:v>2083</c:v>
                </c:pt>
                <c:pt idx="207">
                  <c:v>2083</c:v>
                </c:pt>
                <c:pt idx="208">
                  <c:v>2082</c:v>
                </c:pt>
                <c:pt idx="209">
                  <c:v>2081</c:v>
                </c:pt>
                <c:pt idx="210">
                  <c:v>2080</c:v>
                </c:pt>
                <c:pt idx="211">
                  <c:v>2079</c:v>
                </c:pt>
                <c:pt idx="212">
                  <c:v>2079</c:v>
                </c:pt>
                <c:pt idx="213">
                  <c:v>2078</c:v>
                </c:pt>
                <c:pt idx="214">
                  <c:v>2077</c:v>
                </c:pt>
                <c:pt idx="215">
                  <c:v>2076</c:v>
                </c:pt>
                <c:pt idx="216">
                  <c:v>2076</c:v>
                </c:pt>
                <c:pt idx="217">
                  <c:v>2075</c:v>
                </c:pt>
                <c:pt idx="218">
                  <c:v>2074</c:v>
                </c:pt>
                <c:pt idx="219">
                  <c:v>2074</c:v>
                </c:pt>
                <c:pt idx="220">
                  <c:v>2073</c:v>
                </c:pt>
                <c:pt idx="221">
                  <c:v>2072</c:v>
                </c:pt>
                <c:pt idx="222">
                  <c:v>2071</c:v>
                </c:pt>
                <c:pt idx="223">
                  <c:v>2071</c:v>
                </c:pt>
                <c:pt idx="224">
                  <c:v>2070</c:v>
                </c:pt>
                <c:pt idx="225">
                  <c:v>2069</c:v>
                </c:pt>
                <c:pt idx="226">
                  <c:v>2068</c:v>
                </c:pt>
                <c:pt idx="227">
                  <c:v>2068</c:v>
                </c:pt>
                <c:pt idx="228">
                  <c:v>2067</c:v>
                </c:pt>
                <c:pt idx="229">
                  <c:v>2066</c:v>
                </c:pt>
                <c:pt idx="230">
                  <c:v>2066</c:v>
                </c:pt>
                <c:pt idx="231">
                  <c:v>2065</c:v>
                </c:pt>
                <c:pt idx="232">
                  <c:v>2064</c:v>
                </c:pt>
                <c:pt idx="233">
                  <c:v>2063</c:v>
                </c:pt>
                <c:pt idx="234">
                  <c:v>2063</c:v>
                </c:pt>
                <c:pt idx="235">
                  <c:v>2062</c:v>
                </c:pt>
                <c:pt idx="236">
                  <c:v>2061</c:v>
                </c:pt>
                <c:pt idx="237">
                  <c:v>2060</c:v>
                </c:pt>
                <c:pt idx="238">
                  <c:v>2060</c:v>
                </c:pt>
                <c:pt idx="239">
                  <c:v>2059</c:v>
                </c:pt>
                <c:pt idx="240">
                  <c:v>2058</c:v>
                </c:pt>
                <c:pt idx="241">
                  <c:v>2058</c:v>
                </c:pt>
                <c:pt idx="242">
                  <c:v>2057</c:v>
                </c:pt>
                <c:pt idx="243">
                  <c:v>2056</c:v>
                </c:pt>
                <c:pt idx="244">
                  <c:v>2055</c:v>
                </c:pt>
                <c:pt idx="245">
                  <c:v>2055</c:v>
                </c:pt>
                <c:pt idx="246">
                  <c:v>2054</c:v>
                </c:pt>
                <c:pt idx="247">
                  <c:v>2053</c:v>
                </c:pt>
                <c:pt idx="248">
                  <c:v>2052</c:v>
                </c:pt>
                <c:pt idx="249">
                  <c:v>2052</c:v>
                </c:pt>
                <c:pt idx="250">
                  <c:v>2051</c:v>
                </c:pt>
                <c:pt idx="251">
                  <c:v>2050</c:v>
                </c:pt>
                <c:pt idx="252">
                  <c:v>2050</c:v>
                </c:pt>
                <c:pt idx="253">
                  <c:v>2049</c:v>
                </c:pt>
                <c:pt idx="254">
                  <c:v>2049</c:v>
                </c:pt>
                <c:pt idx="255">
                  <c:v>2048</c:v>
                </c:pt>
                <c:pt idx="256">
                  <c:v>2047</c:v>
                </c:pt>
                <c:pt idx="257">
                  <c:v>2046</c:v>
                </c:pt>
                <c:pt idx="258">
                  <c:v>2046</c:v>
                </c:pt>
                <c:pt idx="259">
                  <c:v>2045</c:v>
                </c:pt>
                <c:pt idx="260">
                  <c:v>2044</c:v>
                </c:pt>
                <c:pt idx="261">
                  <c:v>2044</c:v>
                </c:pt>
                <c:pt idx="262">
                  <c:v>2043</c:v>
                </c:pt>
                <c:pt idx="263">
                  <c:v>2042</c:v>
                </c:pt>
                <c:pt idx="264">
                  <c:v>2042</c:v>
                </c:pt>
                <c:pt idx="265">
                  <c:v>2041</c:v>
                </c:pt>
                <c:pt idx="266">
                  <c:v>2040</c:v>
                </c:pt>
                <c:pt idx="267">
                  <c:v>2040</c:v>
                </c:pt>
                <c:pt idx="268">
                  <c:v>2039</c:v>
                </c:pt>
                <c:pt idx="269">
                  <c:v>2038</c:v>
                </c:pt>
                <c:pt idx="270">
                  <c:v>2038</c:v>
                </c:pt>
                <c:pt idx="271">
                  <c:v>2037</c:v>
                </c:pt>
                <c:pt idx="272">
                  <c:v>2036</c:v>
                </c:pt>
                <c:pt idx="273">
                  <c:v>2036</c:v>
                </c:pt>
                <c:pt idx="274">
                  <c:v>2035</c:v>
                </c:pt>
                <c:pt idx="275">
                  <c:v>2035</c:v>
                </c:pt>
                <c:pt idx="276">
                  <c:v>2034</c:v>
                </c:pt>
                <c:pt idx="277">
                  <c:v>2033</c:v>
                </c:pt>
                <c:pt idx="278">
                  <c:v>2033</c:v>
                </c:pt>
                <c:pt idx="279">
                  <c:v>2032</c:v>
                </c:pt>
                <c:pt idx="280">
                  <c:v>2031</c:v>
                </c:pt>
                <c:pt idx="281">
                  <c:v>2031</c:v>
                </c:pt>
                <c:pt idx="282">
                  <c:v>2030</c:v>
                </c:pt>
                <c:pt idx="283">
                  <c:v>2029</c:v>
                </c:pt>
                <c:pt idx="284">
                  <c:v>2029</c:v>
                </c:pt>
                <c:pt idx="285">
                  <c:v>2028</c:v>
                </c:pt>
                <c:pt idx="286">
                  <c:v>2027</c:v>
                </c:pt>
                <c:pt idx="287">
                  <c:v>2027</c:v>
                </c:pt>
                <c:pt idx="288">
                  <c:v>2026</c:v>
                </c:pt>
                <c:pt idx="289">
                  <c:v>2026</c:v>
                </c:pt>
                <c:pt idx="290">
                  <c:v>2025</c:v>
                </c:pt>
                <c:pt idx="291">
                  <c:v>2024</c:v>
                </c:pt>
                <c:pt idx="292">
                  <c:v>2024</c:v>
                </c:pt>
                <c:pt idx="293">
                  <c:v>2023</c:v>
                </c:pt>
                <c:pt idx="294">
                  <c:v>2022</c:v>
                </c:pt>
                <c:pt idx="295">
                  <c:v>2022</c:v>
                </c:pt>
                <c:pt idx="296">
                  <c:v>2021</c:v>
                </c:pt>
                <c:pt idx="297">
                  <c:v>2021</c:v>
                </c:pt>
                <c:pt idx="298">
                  <c:v>2020</c:v>
                </c:pt>
                <c:pt idx="299">
                  <c:v>2019</c:v>
                </c:pt>
                <c:pt idx="300">
                  <c:v>2019</c:v>
                </c:pt>
                <c:pt idx="301">
                  <c:v>2018</c:v>
                </c:pt>
                <c:pt idx="302">
                  <c:v>2018</c:v>
                </c:pt>
                <c:pt idx="303">
                  <c:v>2017</c:v>
                </c:pt>
                <c:pt idx="304">
                  <c:v>2016</c:v>
                </c:pt>
                <c:pt idx="305">
                  <c:v>2016</c:v>
                </c:pt>
                <c:pt idx="306">
                  <c:v>2015</c:v>
                </c:pt>
                <c:pt idx="307">
                  <c:v>2014</c:v>
                </c:pt>
                <c:pt idx="308">
                  <c:v>2014</c:v>
                </c:pt>
                <c:pt idx="309">
                  <c:v>2013</c:v>
                </c:pt>
                <c:pt idx="310">
                  <c:v>2012</c:v>
                </c:pt>
                <c:pt idx="311">
                  <c:v>2012</c:v>
                </c:pt>
                <c:pt idx="312">
                  <c:v>2011</c:v>
                </c:pt>
                <c:pt idx="313">
                  <c:v>2011</c:v>
                </c:pt>
                <c:pt idx="314">
                  <c:v>2010</c:v>
                </c:pt>
                <c:pt idx="315">
                  <c:v>2009</c:v>
                </c:pt>
                <c:pt idx="316">
                  <c:v>2009</c:v>
                </c:pt>
                <c:pt idx="317">
                  <c:v>2008</c:v>
                </c:pt>
                <c:pt idx="318">
                  <c:v>2007</c:v>
                </c:pt>
                <c:pt idx="319">
                  <c:v>2007</c:v>
                </c:pt>
                <c:pt idx="320">
                  <c:v>2006</c:v>
                </c:pt>
                <c:pt idx="321">
                  <c:v>2006</c:v>
                </c:pt>
                <c:pt idx="322">
                  <c:v>2005</c:v>
                </c:pt>
                <c:pt idx="323">
                  <c:v>2005</c:v>
                </c:pt>
                <c:pt idx="324">
                  <c:v>2004</c:v>
                </c:pt>
                <c:pt idx="325">
                  <c:v>2003</c:v>
                </c:pt>
                <c:pt idx="326">
                  <c:v>2003</c:v>
                </c:pt>
                <c:pt idx="327">
                  <c:v>2002</c:v>
                </c:pt>
                <c:pt idx="328">
                  <c:v>2002</c:v>
                </c:pt>
                <c:pt idx="329">
                  <c:v>2001</c:v>
                </c:pt>
                <c:pt idx="330">
                  <c:v>2000</c:v>
                </c:pt>
                <c:pt idx="331">
                  <c:v>2000</c:v>
                </c:pt>
                <c:pt idx="332">
                  <c:v>1999</c:v>
                </c:pt>
                <c:pt idx="333">
                  <c:v>1999</c:v>
                </c:pt>
                <c:pt idx="334">
                  <c:v>1998</c:v>
                </c:pt>
                <c:pt idx="335">
                  <c:v>1997</c:v>
                </c:pt>
                <c:pt idx="336">
                  <c:v>1997</c:v>
                </c:pt>
                <c:pt idx="337">
                  <c:v>1996</c:v>
                </c:pt>
                <c:pt idx="338">
                  <c:v>1995</c:v>
                </c:pt>
                <c:pt idx="339">
                  <c:v>1995</c:v>
                </c:pt>
                <c:pt idx="340">
                  <c:v>1994</c:v>
                </c:pt>
                <c:pt idx="341">
                  <c:v>1994</c:v>
                </c:pt>
                <c:pt idx="342">
                  <c:v>1993</c:v>
                </c:pt>
                <c:pt idx="343">
                  <c:v>1992</c:v>
                </c:pt>
                <c:pt idx="344">
                  <c:v>1992</c:v>
                </c:pt>
                <c:pt idx="345">
                  <c:v>1991</c:v>
                </c:pt>
                <c:pt idx="346">
                  <c:v>1991</c:v>
                </c:pt>
                <c:pt idx="347">
                  <c:v>1990</c:v>
                </c:pt>
                <c:pt idx="348">
                  <c:v>1990</c:v>
                </c:pt>
                <c:pt idx="349">
                  <c:v>1989</c:v>
                </c:pt>
                <c:pt idx="350">
                  <c:v>1988</c:v>
                </c:pt>
                <c:pt idx="351">
                  <c:v>1988</c:v>
                </c:pt>
                <c:pt idx="352">
                  <c:v>1987</c:v>
                </c:pt>
                <c:pt idx="353">
                  <c:v>1987</c:v>
                </c:pt>
                <c:pt idx="354">
                  <c:v>1986</c:v>
                </c:pt>
                <c:pt idx="355">
                  <c:v>1986</c:v>
                </c:pt>
                <c:pt idx="356">
                  <c:v>1985</c:v>
                </c:pt>
                <c:pt idx="357">
                  <c:v>1985</c:v>
                </c:pt>
                <c:pt idx="358">
                  <c:v>1984</c:v>
                </c:pt>
                <c:pt idx="359">
                  <c:v>1983</c:v>
                </c:pt>
                <c:pt idx="360">
                  <c:v>1983</c:v>
                </c:pt>
                <c:pt idx="361">
                  <c:v>1982</c:v>
                </c:pt>
                <c:pt idx="362">
                  <c:v>1982</c:v>
                </c:pt>
                <c:pt idx="363">
                  <c:v>1981</c:v>
                </c:pt>
                <c:pt idx="364">
                  <c:v>1980</c:v>
                </c:pt>
                <c:pt idx="365">
                  <c:v>1980</c:v>
                </c:pt>
                <c:pt idx="366">
                  <c:v>1979</c:v>
                </c:pt>
                <c:pt idx="367">
                  <c:v>1979</c:v>
                </c:pt>
                <c:pt idx="368">
                  <c:v>1978</c:v>
                </c:pt>
                <c:pt idx="369">
                  <c:v>1977</c:v>
                </c:pt>
                <c:pt idx="370">
                  <c:v>1977</c:v>
                </c:pt>
                <c:pt idx="371">
                  <c:v>1976</c:v>
                </c:pt>
                <c:pt idx="372">
                  <c:v>1976</c:v>
                </c:pt>
                <c:pt idx="373">
                  <c:v>1975</c:v>
                </c:pt>
                <c:pt idx="374">
                  <c:v>1975</c:v>
                </c:pt>
                <c:pt idx="375">
                  <c:v>1974</c:v>
                </c:pt>
                <c:pt idx="376">
                  <c:v>1974</c:v>
                </c:pt>
                <c:pt idx="377">
                  <c:v>1973</c:v>
                </c:pt>
                <c:pt idx="378">
                  <c:v>1972</c:v>
                </c:pt>
                <c:pt idx="379">
                  <c:v>1972</c:v>
                </c:pt>
                <c:pt idx="380">
                  <c:v>1971</c:v>
                </c:pt>
                <c:pt idx="381">
                  <c:v>1971</c:v>
                </c:pt>
                <c:pt idx="382">
                  <c:v>1970</c:v>
                </c:pt>
                <c:pt idx="383">
                  <c:v>1970</c:v>
                </c:pt>
                <c:pt idx="384">
                  <c:v>1969</c:v>
                </c:pt>
                <c:pt idx="385">
                  <c:v>1969</c:v>
                </c:pt>
                <c:pt idx="386">
                  <c:v>1968</c:v>
                </c:pt>
                <c:pt idx="387">
                  <c:v>1968</c:v>
                </c:pt>
                <c:pt idx="388">
                  <c:v>1967</c:v>
                </c:pt>
                <c:pt idx="389">
                  <c:v>1966</c:v>
                </c:pt>
                <c:pt idx="390">
                  <c:v>1966</c:v>
                </c:pt>
                <c:pt idx="391">
                  <c:v>1965</c:v>
                </c:pt>
                <c:pt idx="392">
                  <c:v>1965</c:v>
                </c:pt>
                <c:pt idx="393">
                  <c:v>1964</c:v>
                </c:pt>
                <c:pt idx="394">
                  <c:v>1964</c:v>
                </c:pt>
                <c:pt idx="395">
                  <c:v>1963</c:v>
                </c:pt>
                <c:pt idx="396">
                  <c:v>1963</c:v>
                </c:pt>
                <c:pt idx="397">
                  <c:v>1962</c:v>
                </c:pt>
                <c:pt idx="398">
                  <c:v>1962</c:v>
                </c:pt>
                <c:pt idx="399">
                  <c:v>1961</c:v>
                </c:pt>
                <c:pt idx="400">
                  <c:v>19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230</c:v>
                </c:pt>
                <c:pt idx="1">
                  <c:v>2228</c:v>
                </c:pt>
                <c:pt idx="2">
                  <c:v>2227</c:v>
                </c:pt>
                <c:pt idx="3">
                  <c:v>2225</c:v>
                </c:pt>
                <c:pt idx="4">
                  <c:v>2224</c:v>
                </c:pt>
                <c:pt idx="5">
                  <c:v>2223</c:v>
                </c:pt>
                <c:pt idx="6">
                  <c:v>2221</c:v>
                </c:pt>
                <c:pt idx="7">
                  <c:v>2220</c:v>
                </c:pt>
                <c:pt idx="8">
                  <c:v>2218</c:v>
                </c:pt>
                <c:pt idx="9">
                  <c:v>2217</c:v>
                </c:pt>
                <c:pt idx="10">
                  <c:v>2216</c:v>
                </c:pt>
                <c:pt idx="11">
                  <c:v>2214</c:v>
                </c:pt>
                <c:pt idx="12">
                  <c:v>2213</c:v>
                </c:pt>
                <c:pt idx="13">
                  <c:v>2211</c:v>
                </c:pt>
                <c:pt idx="14">
                  <c:v>2210</c:v>
                </c:pt>
                <c:pt idx="15">
                  <c:v>2209</c:v>
                </c:pt>
                <c:pt idx="16">
                  <c:v>2207</c:v>
                </c:pt>
                <c:pt idx="17">
                  <c:v>2206</c:v>
                </c:pt>
                <c:pt idx="18">
                  <c:v>2205</c:v>
                </c:pt>
                <c:pt idx="19">
                  <c:v>2203</c:v>
                </c:pt>
                <c:pt idx="20">
                  <c:v>2202</c:v>
                </c:pt>
                <c:pt idx="21">
                  <c:v>2201</c:v>
                </c:pt>
                <c:pt idx="22">
                  <c:v>2199</c:v>
                </c:pt>
                <c:pt idx="23">
                  <c:v>2198</c:v>
                </c:pt>
                <c:pt idx="24">
                  <c:v>2197</c:v>
                </c:pt>
                <c:pt idx="25">
                  <c:v>2195</c:v>
                </c:pt>
                <c:pt idx="26">
                  <c:v>2194</c:v>
                </c:pt>
                <c:pt idx="27">
                  <c:v>2193</c:v>
                </c:pt>
                <c:pt idx="28">
                  <c:v>2191</c:v>
                </c:pt>
                <c:pt idx="29">
                  <c:v>2190</c:v>
                </c:pt>
                <c:pt idx="30">
                  <c:v>2189</c:v>
                </c:pt>
                <c:pt idx="31">
                  <c:v>2188</c:v>
                </c:pt>
                <c:pt idx="32">
                  <c:v>2186</c:v>
                </c:pt>
                <c:pt idx="33">
                  <c:v>2185</c:v>
                </c:pt>
                <c:pt idx="34">
                  <c:v>2184</c:v>
                </c:pt>
                <c:pt idx="35">
                  <c:v>2183</c:v>
                </c:pt>
                <c:pt idx="36">
                  <c:v>2181</c:v>
                </c:pt>
                <c:pt idx="37">
                  <c:v>2180</c:v>
                </c:pt>
                <c:pt idx="38">
                  <c:v>2179</c:v>
                </c:pt>
                <c:pt idx="39">
                  <c:v>2178</c:v>
                </c:pt>
                <c:pt idx="40">
                  <c:v>2176</c:v>
                </c:pt>
                <c:pt idx="41">
                  <c:v>2175</c:v>
                </c:pt>
                <c:pt idx="42">
                  <c:v>2174</c:v>
                </c:pt>
                <c:pt idx="43">
                  <c:v>2173</c:v>
                </c:pt>
                <c:pt idx="44">
                  <c:v>2171</c:v>
                </c:pt>
                <c:pt idx="45">
                  <c:v>2170</c:v>
                </c:pt>
                <c:pt idx="46">
                  <c:v>2169</c:v>
                </c:pt>
                <c:pt idx="47">
                  <c:v>2168</c:v>
                </c:pt>
                <c:pt idx="48">
                  <c:v>2167</c:v>
                </c:pt>
                <c:pt idx="49">
                  <c:v>2165</c:v>
                </c:pt>
                <c:pt idx="50">
                  <c:v>2164</c:v>
                </c:pt>
                <c:pt idx="51">
                  <c:v>2163</c:v>
                </c:pt>
                <c:pt idx="52">
                  <c:v>2162</c:v>
                </c:pt>
                <c:pt idx="53">
                  <c:v>2161</c:v>
                </c:pt>
                <c:pt idx="54">
                  <c:v>2159</c:v>
                </c:pt>
                <c:pt idx="55">
                  <c:v>2158</c:v>
                </c:pt>
                <c:pt idx="56">
                  <c:v>2157</c:v>
                </c:pt>
                <c:pt idx="57">
                  <c:v>2156</c:v>
                </c:pt>
                <c:pt idx="58">
                  <c:v>2155</c:v>
                </c:pt>
                <c:pt idx="59">
                  <c:v>2154</c:v>
                </c:pt>
                <c:pt idx="60">
                  <c:v>2152</c:v>
                </c:pt>
                <c:pt idx="61">
                  <c:v>2151</c:v>
                </c:pt>
                <c:pt idx="62">
                  <c:v>2150</c:v>
                </c:pt>
                <c:pt idx="63">
                  <c:v>2149</c:v>
                </c:pt>
                <c:pt idx="64">
                  <c:v>2148</c:v>
                </c:pt>
                <c:pt idx="65">
                  <c:v>2147</c:v>
                </c:pt>
                <c:pt idx="66">
                  <c:v>2146</c:v>
                </c:pt>
                <c:pt idx="67">
                  <c:v>2144</c:v>
                </c:pt>
                <c:pt idx="68">
                  <c:v>2143</c:v>
                </c:pt>
                <c:pt idx="69">
                  <c:v>2142</c:v>
                </c:pt>
                <c:pt idx="70">
                  <c:v>2141</c:v>
                </c:pt>
                <c:pt idx="71">
                  <c:v>2140</c:v>
                </c:pt>
                <c:pt idx="72">
                  <c:v>2139</c:v>
                </c:pt>
                <c:pt idx="73">
                  <c:v>2138</c:v>
                </c:pt>
                <c:pt idx="74">
                  <c:v>2137</c:v>
                </c:pt>
                <c:pt idx="75">
                  <c:v>2136</c:v>
                </c:pt>
                <c:pt idx="76">
                  <c:v>2135</c:v>
                </c:pt>
                <c:pt idx="77">
                  <c:v>2133</c:v>
                </c:pt>
                <c:pt idx="78">
                  <c:v>2132</c:v>
                </c:pt>
                <c:pt idx="79">
                  <c:v>2131</c:v>
                </c:pt>
                <c:pt idx="80">
                  <c:v>2130</c:v>
                </c:pt>
                <c:pt idx="81">
                  <c:v>2129</c:v>
                </c:pt>
                <c:pt idx="82">
                  <c:v>2128</c:v>
                </c:pt>
                <c:pt idx="83">
                  <c:v>2127</c:v>
                </c:pt>
                <c:pt idx="84">
                  <c:v>2126</c:v>
                </c:pt>
                <c:pt idx="85">
                  <c:v>2125</c:v>
                </c:pt>
                <c:pt idx="86">
                  <c:v>2124</c:v>
                </c:pt>
                <c:pt idx="87">
                  <c:v>2123</c:v>
                </c:pt>
                <c:pt idx="88">
                  <c:v>2122</c:v>
                </c:pt>
                <c:pt idx="89">
                  <c:v>2121</c:v>
                </c:pt>
                <c:pt idx="90">
                  <c:v>2120</c:v>
                </c:pt>
                <c:pt idx="91">
                  <c:v>2119</c:v>
                </c:pt>
                <c:pt idx="92">
                  <c:v>2118</c:v>
                </c:pt>
                <c:pt idx="93">
                  <c:v>2116</c:v>
                </c:pt>
                <c:pt idx="94">
                  <c:v>2115</c:v>
                </c:pt>
                <c:pt idx="95">
                  <c:v>2114</c:v>
                </c:pt>
                <c:pt idx="96">
                  <c:v>2113</c:v>
                </c:pt>
                <c:pt idx="97">
                  <c:v>2112</c:v>
                </c:pt>
                <c:pt idx="98">
                  <c:v>2111</c:v>
                </c:pt>
                <c:pt idx="99">
                  <c:v>2110</c:v>
                </c:pt>
                <c:pt idx="100">
                  <c:v>2109</c:v>
                </c:pt>
                <c:pt idx="101">
                  <c:v>2108</c:v>
                </c:pt>
                <c:pt idx="102">
                  <c:v>2107</c:v>
                </c:pt>
                <c:pt idx="103">
                  <c:v>2106</c:v>
                </c:pt>
                <c:pt idx="104">
                  <c:v>2105</c:v>
                </c:pt>
                <c:pt idx="105">
                  <c:v>2104</c:v>
                </c:pt>
                <c:pt idx="106">
                  <c:v>2103</c:v>
                </c:pt>
                <c:pt idx="107">
                  <c:v>2102</c:v>
                </c:pt>
                <c:pt idx="108">
                  <c:v>2101</c:v>
                </c:pt>
                <c:pt idx="109">
                  <c:v>2100</c:v>
                </c:pt>
                <c:pt idx="110">
                  <c:v>2099</c:v>
                </c:pt>
                <c:pt idx="111">
                  <c:v>2098</c:v>
                </c:pt>
                <c:pt idx="112">
                  <c:v>2097</c:v>
                </c:pt>
                <c:pt idx="113">
                  <c:v>2096</c:v>
                </c:pt>
                <c:pt idx="114">
                  <c:v>2095</c:v>
                </c:pt>
                <c:pt idx="115">
                  <c:v>2095</c:v>
                </c:pt>
                <c:pt idx="116">
                  <c:v>2094</c:v>
                </c:pt>
                <c:pt idx="117">
                  <c:v>2093</c:v>
                </c:pt>
                <c:pt idx="118">
                  <c:v>2092</c:v>
                </c:pt>
                <c:pt idx="119">
                  <c:v>2091</c:v>
                </c:pt>
                <c:pt idx="120">
                  <c:v>2090</c:v>
                </c:pt>
                <c:pt idx="121">
                  <c:v>2089</c:v>
                </c:pt>
                <c:pt idx="122">
                  <c:v>2088</c:v>
                </c:pt>
                <c:pt idx="123">
                  <c:v>2087</c:v>
                </c:pt>
                <c:pt idx="124">
                  <c:v>2086</c:v>
                </c:pt>
                <c:pt idx="125">
                  <c:v>2085</c:v>
                </c:pt>
                <c:pt idx="126">
                  <c:v>2084</c:v>
                </c:pt>
                <c:pt idx="127">
                  <c:v>2083</c:v>
                </c:pt>
                <c:pt idx="128">
                  <c:v>2082</c:v>
                </c:pt>
                <c:pt idx="129">
                  <c:v>2081</c:v>
                </c:pt>
                <c:pt idx="130">
                  <c:v>2080</c:v>
                </c:pt>
                <c:pt idx="131">
                  <c:v>2079</c:v>
                </c:pt>
                <c:pt idx="132">
                  <c:v>2078</c:v>
                </c:pt>
                <c:pt idx="133">
                  <c:v>2078</c:v>
                </c:pt>
                <c:pt idx="134">
                  <c:v>2077</c:v>
                </c:pt>
                <c:pt idx="135">
                  <c:v>2076</c:v>
                </c:pt>
                <c:pt idx="136">
                  <c:v>2075</c:v>
                </c:pt>
                <c:pt idx="137">
                  <c:v>2074</c:v>
                </c:pt>
                <c:pt idx="138">
                  <c:v>2073</c:v>
                </c:pt>
                <c:pt idx="139">
                  <c:v>2072</c:v>
                </c:pt>
                <c:pt idx="140">
                  <c:v>2071</c:v>
                </c:pt>
                <c:pt idx="141">
                  <c:v>2070</c:v>
                </c:pt>
                <c:pt idx="142">
                  <c:v>2069</c:v>
                </c:pt>
                <c:pt idx="143">
                  <c:v>2069</c:v>
                </c:pt>
                <c:pt idx="144">
                  <c:v>2068</c:v>
                </c:pt>
                <c:pt idx="145">
                  <c:v>2067</c:v>
                </c:pt>
                <c:pt idx="146">
                  <c:v>2066</c:v>
                </c:pt>
                <c:pt idx="147">
                  <c:v>2065</c:v>
                </c:pt>
                <c:pt idx="148">
                  <c:v>2064</c:v>
                </c:pt>
                <c:pt idx="149">
                  <c:v>2063</c:v>
                </c:pt>
                <c:pt idx="150">
                  <c:v>2062</c:v>
                </c:pt>
                <c:pt idx="151">
                  <c:v>2061</c:v>
                </c:pt>
                <c:pt idx="152">
                  <c:v>2061</c:v>
                </c:pt>
                <c:pt idx="153">
                  <c:v>2060</c:v>
                </c:pt>
                <c:pt idx="154">
                  <c:v>2059</c:v>
                </c:pt>
                <c:pt idx="155">
                  <c:v>2058</c:v>
                </c:pt>
                <c:pt idx="156">
                  <c:v>2057</c:v>
                </c:pt>
                <c:pt idx="157">
                  <c:v>2056</c:v>
                </c:pt>
                <c:pt idx="158">
                  <c:v>2055</c:v>
                </c:pt>
                <c:pt idx="159">
                  <c:v>2055</c:v>
                </c:pt>
                <c:pt idx="160">
                  <c:v>2054</c:v>
                </c:pt>
                <c:pt idx="161">
                  <c:v>2053</c:v>
                </c:pt>
                <c:pt idx="162">
                  <c:v>2052</c:v>
                </c:pt>
                <c:pt idx="163">
                  <c:v>2051</c:v>
                </c:pt>
                <c:pt idx="164">
                  <c:v>2050</c:v>
                </c:pt>
                <c:pt idx="165">
                  <c:v>2049</c:v>
                </c:pt>
                <c:pt idx="166">
                  <c:v>2049</c:v>
                </c:pt>
                <c:pt idx="167">
                  <c:v>2048</c:v>
                </c:pt>
                <c:pt idx="168">
                  <c:v>2047</c:v>
                </c:pt>
                <c:pt idx="169">
                  <c:v>2046</c:v>
                </c:pt>
                <c:pt idx="170">
                  <c:v>2045</c:v>
                </c:pt>
                <c:pt idx="171">
                  <c:v>2044</c:v>
                </c:pt>
                <c:pt idx="172">
                  <c:v>2044</c:v>
                </c:pt>
                <c:pt idx="173">
                  <c:v>2043</c:v>
                </c:pt>
                <c:pt idx="174">
                  <c:v>2042</c:v>
                </c:pt>
                <c:pt idx="175">
                  <c:v>2041</c:v>
                </c:pt>
                <c:pt idx="176">
                  <c:v>2040</c:v>
                </c:pt>
                <c:pt idx="177">
                  <c:v>2040</c:v>
                </c:pt>
                <c:pt idx="178">
                  <c:v>2039</c:v>
                </c:pt>
                <c:pt idx="179">
                  <c:v>2038</c:v>
                </c:pt>
                <c:pt idx="180">
                  <c:v>2037</c:v>
                </c:pt>
                <c:pt idx="181">
                  <c:v>2036</c:v>
                </c:pt>
                <c:pt idx="182">
                  <c:v>2035</c:v>
                </c:pt>
                <c:pt idx="183">
                  <c:v>2035</c:v>
                </c:pt>
                <c:pt idx="184">
                  <c:v>2034</c:v>
                </c:pt>
                <c:pt idx="185">
                  <c:v>2033</c:v>
                </c:pt>
                <c:pt idx="186">
                  <c:v>2032</c:v>
                </c:pt>
                <c:pt idx="187">
                  <c:v>2031</c:v>
                </c:pt>
                <c:pt idx="188">
                  <c:v>2031</c:v>
                </c:pt>
                <c:pt idx="189">
                  <c:v>2030</c:v>
                </c:pt>
                <c:pt idx="190">
                  <c:v>2029</c:v>
                </c:pt>
                <c:pt idx="191">
                  <c:v>2028</c:v>
                </c:pt>
                <c:pt idx="192">
                  <c:v>2028</c:v>
                </c:pt>
                <c:pt idx="193">
                  <c:v>2027</c:v>
                </c:pt>
                <c:pt idx="194">
                  <c:v>2026</c:v>
                </c:pt>
                <c:pt idx="195">
                  <c:v>2025</c:v>
                </c:pt>
                <c:pt idx="196">
                  <c:v>2024</c:v>
                </c:pt>
                <c:pt idx="197">
                  <c:v>2024</c:v>
                </c:pt>
                <c:pt idx="198">
                  <c:v>2023</c:v>
                </c:pt>
                <c:pt idx="199">
                  <c:v>2022</c:v>
                </c:pt>
                <c:pt idx="200">
                  <c:v>2021</c:v>
                </c:pt>
                <c:pt idx="201">
                  <c:v>2020</c:v>
                </c:pt>
                <c:pt idx="202">
                  <c:v>2020</c:v>
                </c:pt>
                <c:pt idx="203">
                  <c:v>2019</c:v>
                </c:pt>
                <c:pt idx="204">
                  <c:v>2018</c:v>
                </c:pt>
                <c:pt idx="205">
                  <c:v>2017</c:v>
                </c:pt>
                <c:pt idx="206">
                  <c:v>2017</c:v>
                </c:pt>
                <c:pt idx="207">
                  <c:v>2016</c:v>
                </c:pt>
                <c:pt idx="208">
                  <c:v>2015</c:v>
                </c:pt>
                <c:pt idx="209">
                  <c:v>2014</c:v>
                </c:pt>
                <c:pt idx="210">
                  <c:v>2014</c:v>
                </c:pt>
                <c:pt idx="211">
                  <c:v>2013</c:v>
                </c:pt>
                <c:pt idx="212">
                  <c:v>2012</c:v>
                </c:pt>
                <c:pt idx="213">
                  <c:v>2011</c:v>
                </c:pt>
                <c:pt idx="214">
                  <c:v>2011</c:v>
                </c:pt>
                <c:pt idx="215">
                  <c:v>2010</c:v>
                </c:pt>
                <c:pt idx="216">
                  <c:v>2009</c:v>
                </c:pt>
                <c:pt idx="217">
                  <c:v>2008</c:v>
                </c:pt>
                <c:pt idx="218">
                  <c:v>2008</c:v>
                </c:pt>
                <c:pt idx="219">
                  <c:v>2007</c:v>
                </c:pt>
                <c:pt idx="220">
                  <c:v>2006</c:v>
                </c:pt>
                <c:pt idx="221">
                  <c:v>2005</c:v>
                </c:pt>
                <c:pt idx="222">
                  <c:v>2005</c:v>
                </c:pt>
                <c:pt idx="223">
                  <c:v>2004</c:v>
                </c:pt>
                <c:pt idx="224">
                  <c:v>2003</c:v>
                </c:pt>
                <c:pt idx="225">
                  <c:v>2003</c:v>
                </c:pt>
                <c:pt idx="226">
                  <c:v>2002</c:v>
                </c:pt>
                <c:pt idx="227">
                  <c:v>2001</c:v>
                </c:pt>
                <c:pt idx="228">
                  <c:v>2000</c:v>
                </c:pt>
                <c:pt idx="229">
                  <c:v>2000</c:v>
                </c:pt>
                <c:pt idx="230">
                  <c:v>1999</c:v>
                </c:pt>
                <c:pt idx="231">
                  <c:v>1998</c:v>
                </c:pt>
                <c:pt idx="232">
                  <c:v>1997</c:v>
                </c:pt>
                <c:pt idx="233">
                  <c:v>1997</c:v>
                </c:pt>
                <c:pt idx="234">
                  <c:v>1996</c:v>
                </c:pt>
                <c:pt idx="235">
                  <c:v>1995</c:v>
                </c:pt>
                <c:pt idx="236">
                  <c:v>1995</c:v>
                </c:pt>
                <c:pt idx="237">
                  <c:v>1994</c:v>
                </c:pt>
                <c:pt idx="238">
                  <c:v>1993</c:v>
                </c:pt>
                <c:pt idx="239">
                  <c:v>1993</c:v>
                </c:pt>
                <c:pt idx="240">
                  <c:v>1992</c:v>
                </c:pt>
                <c:pt idx="241">
                  <c:v>1991</c:v>
                </c:pt>
                <c:pt idx="242">
                  <c:v>1990</c:v>
                </c:pt>
                <c:pt idx="243">
                  <c:v>1990</c:v>
                </c:pt>
                <c:pt idx="244">
                  <c:v>1989</c:v>
                </c:pt>
                <c:pt idx="245">
                  <c:v>1988</c:v>
                </c:pt>
                <c:pt idx="246">
                  <c:v>1988</c:v>
                </c:pt>
                <c:pt idx="247">
                  <c:v>1987</c:v>
                </c:pt>
                <c:pt idx="248">
                  <c:v>1986</c:v>
                </c:pt>
                <c:pt idx="249">
                  <c:v>1986</c:v>
                </c:pt>
                <c:pt idx="250">
                  <c:v>1985</c:v>
                </c:pt>
                <c:pt idx="251">
                  <c:v>1984</c:v>
                </c:pt>
                <c:pt idx="252">
                  <c:v>1983</c:v>
                </c:pt>
                <c:pt idx="253">
                  <c:v>1983</c:v>
                </c:pt>
                <c:pt idx="254">
                  <c:v>1982</c:v>
                </c:pt>
                <c:pt idx="255">
                  <c:v>1981</c:v>
                </c:pt>
                <c:pt idx="256">
                  <c:v>1981</c:v>
                </c:pt>
                <c:pt idx="257">
                  <c:v>1980</c:v>
                </c:pt>
                <c:pt idx="258">
                  <c:v>1979</c:v>
                </c:pt>
                <c:pt idx="259">
                  <c:v>1979</c:v>
                </c:pt>
                <c:pt idx="260">
                  <c:v>1978</c:v>
                </c:pt>
                <c:pt idx="261">
                  <c:v>1977</c:v>
                </c:pt>
                <c:pt idx="262">
                  <c:v>1977</c:v>
                </c:pt>
                <c:pt idx="263">
                  <c:v>1976</c:v>
                </c:pt>
                <c:pt idx="264">
                  <c:v>1975</c:v>
                </c:pt>
                <c:pt idx="265">
                  <c:v>1975</c:v>
                </c:pt>
                <c:pt idx="266">
                  <c:v>1974</c:v>
                </c:pt>
                <c:pt idx="267">
                  <c:v>1973</c:v>
                </c:pt>
                <c:pt idx="268">
                  <c:v>1973</c:v>
                </c:pt>
                <c:pt idx="269">
                  <c:v>1972</c:v>
                </c:pt>
                <c:pt idx="270">
                  <c:v>1971</c:v>
                </c:pt>
                <c:pt idx="271">
                  <c:v>1971</c:v>
                </c:pt>
                <c:pt idx="272">
                  <c:v>1970</c:v>
                </c:pt>
                <c:pt idx="273">
                  <c:v>1969</c:v>
                </c:pt>
                <c:pt idx="274">
                  <c:v>1969</c:v>
                </c:pt>
                <c:pt idx="275">
                  <c:v>1968</c:v>
                </c:pt>
                <c:pt idx="276">
                  <c:v>1967</c:v>
                </c:pt>
                <c:pt idx="277">
                  <c:v>1967</c:v>
                </c:pt>
                <c:pt idx="278">
                  <c:v>1966</c:v>
                </c:pt>
                <c:pt idx="279">
                  <c:v>1965</c:v>
                </c:pt>
                <c:pt idx="280">
                  <c:v>1965</c:v>
                </c:pt>
                <c:pt idx="281">
                  <c:v>1964</c:v>
                </c:pt>
                <c:pt idx="282">
                  <c:v>1964</c:v>
                </c:pt>
                <c:pt idx="283">
                  <c:v>1963</c:v>
                </c:pt>
                <c:pt idx="284">
                  <c:v>1962</c:v>
                </c:pt>
                <c:pt idx="285">
                  <c:v>1962</c:v>
                </c:pt>
                <c:pt idx="286">
                  <c:v>1961</c:v>
                </c:pt>
                <c:pt idx="287">
                  <c:v>1960</c:v>
                </c:pt>
                <c:pt idx="288">
                  <c:v>1960</c:v>
                </c:pt>
                <c:pt idx="289">
                  <c:v>1959</c:v>
                </c:pt>
                <c:pt idx="290">
                  <c:v>1958</c:v>
                </c:pt>
                <c:pt idx="291">
                  <c:v>1958</c:v>
                </c:pt>
                <c:pt idx="292">
                  <c:v>1957</c:v>
                </c:pt>
                <c:pt idx="293">
                  <c:v>1957</c:v>
                </c:pt>
                <c:pt idx="294">
                  <c:v>1956</c:v>
                </c:pt>
                <c:pt idx="295">
                  <c:v>1955</c:v>
                </c:pt>
                <c:pt idx="296">
                  <c:v>1955</c:v>
                </c:pt>
                <c:pt idx="297">
                  <c:v>1954</c:v>
                </c:pt>
                <c:pt idx="298">
                  <c:v>1953</c:v>
                </c:pt>
                <c:pt idx="299">
                  <c:v>1953</c:v>
                </c:pt>
                <c:pt idx="300">
                  <c:v>1952</c:v>
                </c:pt>
                <c:pt idx="301">
                  <c:v>1952</c:v>
                </c:pt>
                <c:pt idx="302">
                  <c:v>1951</c:v>
                </c:pt>
                <c:pt idx="303">
                  <c:v>1950</c:v>
                </c:pt>
                <c:pt idx="304">
                  <c:v>1950</c:v>
                </c:pt>
                <c:pt idx="305">
                  <c:v>1949</c:v>
                </c:pt>
                <c:pt idx="306">
                  <c:v>1948</c:v>
                </c:pt>
                <c:pt idx="307">
                  <c:v>1948</c:v>
                </c:pt>
                <c:pt idx="308">
                  <c:v>1947</c:v>
                </c:pt>
                <c:pt idx="309">
                  <c:v>1947</c:v>
                </c:pt>
                <c:pt idx="310">
                  <c:v>1946</c:v>
                </c:pt>
                <c:pt idx="311">
                  <c:v>1945</c:v>
                </c:pt>
                <c:pt idx="312">
                  <c:v>1945</c:v>
                </c:pt>
                <c:pt idx="313">
                  <c:v>1944</c:v>
                </c:pt>
                <c:pt idx="314">
                  <c:v>1944</c:v>
                </c:pt>
                <c:pt idx="315">
                  <c:v>1943</c:v>
                </c:pt>
                <c:pt idx="316">
                  <c:v>1942</c:v>
                </c:pt>
                <c:pt idx="317">
                  <c:v>1942</c:v>
                </c:pt>
                <c:pt idx="318">
                  <c:v>1941</c:v>
                </c:pt>
                <c:pt idx="319">
                  <c:v>1941</c:v>
                </c:pt>
                <c:pt idx="320">
                  <c:v>1940</c:v>
                </c:pt>
                <c:pt idx="321">
                  <c:v>1939</c:v>
                </c:pt>
                <c:pt idx="322">
                  <c:v>1939</c:v>
                </c:pt>
                <c:pt idx="323">
                  <c:v>1938</c:v>
                </c:pt>
                <c:pt idx="324">
                  <c:v>1938</c:v>
                </c:pt>
                <c:pt idx="325">
                  <c:v>1937</c:v>
                </c:pt>
                <c:pt idx="326">
                  <c:v>1936</c:v>
                </c:pt>
                <c:pt idx="327">
                  <c:v>1936</c:v>
                </c:pt>
                <c:pt idx="328">
                  <c:v>1935</c:v>
                </c:pt>
                <c:pt idx="329">
                  <c:v>1935</c:v>
                </c:pt>
                <c:pt idx="330">
                  <c:v>1934</c:v>
                </c:pt>
                <c:pt idx="331">
                  <c:v>1933</c:v>
                </c:pt>
                <c:pt idx="332">
                  <c:v>1933</c:v>
                </c:pt>
                <c:pt idx="333">
                  <c:v>1932</c:v>
                </c:pt>
                <c:pt idx="334">
                  <c:v>1932</c:v>
                </c:pt>
                <c:pt idx="335">
                  <c:v>1931</c:v>
                </c:pt>
                <c:pt idx="336">
                  <c:v>1931</c:v>
                </c:pt>
                <c:pt idx="337">
                  <c:v>1930</c:v>
                </c:pt>
                <c:pt idx="338">
                  <c:v>1929</c:v>
                </c:pt>
                <c:pt idx="339">
                  <c:v>1929</c:v>
                </c:pt>
                <c:pt idx="340">
                  <c:v>1928</c:v>
                </c:pt>
                <c:pt idx="341">
                  <c:v>1928</c:v>
                </c:pt>
                <c:pt idx="342">
                  <c:v>1927</c:v>
                </c:pt>
                <c:pt idx="343">
                  <c:v>1926</c:v>
                </c:pt>
                <c:pt idx="344">
                  <c:v>1926</c:v>
                </c:pt>
                <c:pt idx="345">
                  <c:v>1925</c:v>
                </c:pt>
                <c:pt idx="346">
                  <c:v>1925</c:v>
                </c:pt>
                <c:pt idx="347">
                  <c:v>1924</c:v>
                </c:pt>
                <c:pt idx="348">
                  <c:v>1924</c:v>
                </c:pt>
                <c:pt idx="349">
                  <c:v>1923</c:v>
                </c:pt>
                <c:pt idx="350">
                  <c:v>1922</c:v>
                </c:pt>
                <c:pt idx="351">
                  <c:v>1922</c:v>
                </c:pt>
                <c:pt idx="352">
                  <c:v>1921</c:v>
                </c:pt>
                <c:pt idx="353">
                  <c:v>1921</c:v>
                </c:pt>
                <c:pt idx="354">
                  <c:v>1920</c:v>
                </c:pt>
                <c:pt idx="355">
                  <c:v>1920</c:v>
                </c:pt>
                <c:pt idx="356">
                  <c:v>1919</c:v>
                </c:pt>
                <c:pt idx="357">
                  <c:v>1919</c:v>
                </c:pt>
                <c:pt idx="358">
                  <c:v>1918</c:v>
                </c:pt>
                <c:pt idx="359">
                  <c:v>1917</c:v>
                </c:pt>
                <c:pt idx="360">
                  <c:v>1917</c:v>
                </c:pt>
                <c:pt idx="361">
                  <c:v>1916</c:v>
                </c:pt>
                <c:pt idx="362">
                  <c:v>1916</c:v>
                </c:pt>
                <c:pt idx="363">
                  <c:v>1915</c:v>
                </c:pt>
                <c:pt idx="364">
                  <c:v>1915</c:v>
                </c:pt>
                <c:pt idx="365">
                  <c:v>1914</c:v>
                </c:pt>
                <c:pt idx="366">
                  <c:v>1914</c:v>
                </c:pt>
                <c:pt idx="367">
                  <c:v>1913</c:v>
                </c:pt>
                <c:pt idx="368">
                  <c:v>1912</c:v>
                </c:pt>
                <c:pt idx="369">
                  <c:v>1912</c:v>
                </c:pt>
                <c:pt idx="370">
                  <c:v>1911</c:v>
                </c:pt>
                <c:pt idx="371">
                  <c:v>1911</c:v>
                </c:pt>
                <c:pt idx="372">
                  <c:v>1910</c:v>
                </c:pt>
                <c:pt idx="373">
                  <c:v>1910</c:v>
                </c:pt>
                <c:pt idx="374">
                  <c:v>1909</c:v>
                </c:pt>
                <c:pt idx="375">
                  <c:v>1909</c:v>
                </c:pt>
                <c:pt idx="376">
                  <c:v>1908</c:v>
                </c:pt>
                <c:pt idx="377">
                  <c:v>1908</c:v>
                </c:pt>
                <c:pt idx="378">
                  <c:v>1907</c:v>
                </c:pt>
                <c:pt idx="379">
                  <c:v>1906</c:v>
                </c:pt>
                <c:pt idx="380">
                  <c:v>1906</c:v>
                </c:pt>
                <c:pt idx="381">
                  <c:v>1905</c:v>
                </c:pt>
                <c:pt idx="382">
                  <c:v>1905</c:v>
                </c:pt>
                <c:pt idx="383">
                  <c:v>1904</c:v>
                </c:pt>
                <c:pt idx="384">
                  <c:v>1904</c:v>
                </c:pt>
                <c:pt idx="385">
                  <c:v>1903</c:v>
                </c:pt>
                <c:pt idx="386">
                  <c:v>1903</c:v>
                </c:pt>
                <c:pt idx="387">
                  <c:v>1902</c:v>
                </c:pt>
                <c:pt idx="388">
                  <c:v>1902</c:v>
                </c:pt>
                <c:pt idx="389">
                  <c:v>1901</c:v>
                </c:pt>
                <c:pt idx="390">
                  <c:v>1901</c:v>
                </c:pt>
                <c:pt idx="391">
                  <c:v>1900</c:v>
                </c:pt>
                <c:pt idx="392">
                  <c:v>1900</c:v>
                </c:pt>
                <c:pt idx="393">
                  <c:v>1899</c:v>
                </c:pt>
                <c:pt idx="394">
                  <c:v>1898</c:v>
                </c:pt>
                <c:pt idx="395">
                  <c:v>1898</c:v>
                </c:pt>
                <c:pt idx="396">
                  <c:v>1897</c:v>
                </c:pt>
                <c:pt idx="397">
                  <c:v>1897</c:v>
                </c:pt>
                <c:pt idx="398">
                  <c:v>1896</c:v>
                </c:pt>
                <c:pt idx="399">
                  <c:v>1896</c:v>
                </c:pt>
                <c:pt idx="400">
                  <c:v>189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373</c:v>
                </c:pt>
                <c:pt idx="1">
                  <c:v>2371</c:v>
                </c:pt>
                <c:pt idx="2">
                  <c:v>2370</c:v>
                </c:pt>
                <c:pt idx="3">
                  <c:v>2368</c:v>
                </c:pt>
                <c:pt idx="4">
                  <c:v>2367</c:v>
                </c:pt>
                <c:pt idx="5">
                  <c:v>2365</c:v>
                </c:pt>
                <c:pt idx="6">
                  <c:v>2364</c:v>
                </c:pt>
                <c:pt idx="7">
                  <c:v>2362</c:v>
                </c:pt>
                <c:pt idx="8">
                  <c:v>2361</c:v>
                </c:pt>
                <c:pt idx="9">
                  <c:v>2360</c:v>
                </c:pt>
                <c:pt idx="10">
                  <c:v>2358</c:v>
                </c:pt>
                <c:pt idx="11">
                  <c:v>2357</c:v>
                </c:pt>
                <c:pt idx="12">
                  <c:v>2355</c:v>
                </c:pt>
                <c:pt idx="13">
                  <c:v>2354</c:v>
                </c:pt>
                <c:pt idx="14">
                  <c:v>2352</c:v>
                </c:pt>
                <c:pt idx="15">
                  <c:v>2351</c:v>
                </c:pt>
                <c:pt idx="16">
                  <c:v>2349</c:v>
                </c:pt>
                <c:pt idx="17">
                  <c:v>2348</c:v>
                </c:pt>
                <c:pt idx="18">
                  <c:v>2347</c:v>
                </c:pt>
                <c:pt idx="19">
                  <c:v>2345</c:v>
                </c:pt>
                <c:pt idx="20">
                  <c:v>2344</c:v>
                </c:pt>
                <c:pt idx="21">
                  <c:v>2342</c:v>
                </c:pt>
                <c:pt idx="22">
                  <c:v>2341</c:v>
                </c:pt>
                <c:pt idx="23">
                  <c:v>2340</c:v>
                </c:pt>
                <c:pt idx="24">
                  <c:v>2338</c:v>
                </c:pt>
                <c:pt idx="25">
                  <c:v>2337</c:v>
                </c:pt>
                <c:pt idx="26">
                  <c:v>2336</c:v>
                </c:pt>
                <c:pt idx="27">
                  <c:v>2334</c:v>
                </c:pt>
                <c:pt idx="28">
                  <c:v>2333</c:v>
                </c:pt>
                <c:pt idx="29">
                  <c:v>2332</c:v>
                </c:pt>
                <c:pt idx="30">
                  <c:v>2330</c:v>
                </c:pt>
                <c:pt idx="31">
                  <c:v>2329</c:v>
                </c:pt>
                <c:pt idx="32">
                  <c:v>2328</c:v>
                </c:pt>
                <c:pt idx="33">
                  <c:v>2326</c:v>
                </c:pt>
                <c:pt idx="34">
                  <c:v>2325</c:v>
                </c:pt>
                <c:pt idx="35">
                  <c:v>2324</c:v>
                </c:pt>
                <c:pt idx="36">
                  <c:v>2322</c:v>
                </c:pt>
                <c:pt idx="37">
                  <c:v>2321</c:v>
                </c:pt>
                <c:pt idx="38">
                  <c:v>2320</c:v>
                </c:pt>
                <c:pt idx="39">
                  <c:v>2318</c:v>
                </c:pt>
                <c:pt idx="40">
                  <c:v>2317</c:v>
                </c:pt>
                <c:pt idx="41">
                  <c:v>2316</c:v>
                </c:pt>
                <c:pt idx="42">
                  <c:v>2315</c:v>
                </c:pt>
                <c:pt idx="43">
                  <c:v>2313</c:v>
                </c:pt>
                <c:pt idx="44">
                  <c:v>2312</c:v>
                </c:pt>
                <c:pt idx="45">
                  <c:v>2311</c:v>
                </c:pt>
                <c:pt idx="46">
                  <c:v>2309</c:v>
                </c:pt>
                <c:pt idx="47">
                  <c:v>2308</c:v>
                </c:pt>
                <c:pt idx="48">
                  <c:v>2307</c:v>
                </c:pt>
                <c:pt idx="49">
                  <c:v>2306</c:v>
                </c:pt>
                <c:pt idx="50">
                  <c:v>2305</c:v>
                </c:pt>
                <c:pt idx="51">
                  <c:v>2303</c:v>
                </c:pt>
                <c:pt idx="52">
                  <c:v>2302</c:v>
                </c:pt>
                <c:pt idx="53">
                  <c:v>2301</c:v>
                </c:pt>
                <c:pt idx="54">
                  <c:v>2300</c:v>
                </c:pt>
                <c:pt idx="55">
                  <c:v>2298</c:v>
                </c:pt>
                <c:pt idx="56">
                  <c:v>2297</c:v>
                </c:pt>
                <c:pt idx="57">
                  <c:v>2296</c:v>
                </c:pt>
                <c:pt idx="58">
                  <c:v>2295</c:v>
                </c:pt>
                <c:pt idx="59">
                  <c:v>2294</c:v>
                </c:pt>
                <c:pt idx="60">
                  <c:v>2292</c:v>
                </c:pt>
                <c:pt idx="61">
                  <c:v>2291</c:v>
                </c:pt>
                <c:pt idx="62">
                  <c:v>2290</c:v>
                </c:pt>
                <c:pt idx="63">
                  <c:v>2289</c:v>
                </c:pt>
                <c:pt idx="64">
                  <c:v>2288</c:v>
                </c:pt>
                <c:pt idx="65">
                  <c:v>2287</c:v>
                </c:pt>
                <c:pt idx="66">
                  <c:v>2285</c:v>
                </c:pt>
                <c:pt idx="67">
                  <c:v>2284</c:v>
                </c:pt>
                <c:pt idx="68">
                  <c:v>2283</c:v>
                </c:pt>
                <c:pt idx="69">
                  <c:v>2282</c:v>
                </c:pt>
                <c:pt idx="70">
                  <c:v>2281</c:v>
                </c:pt>
                <c:pt idx="71">
                  <c:v>2280</c:v>
                </c:pt>
                <c:pt idx="72">
                  <c:v>2279</c:v>
                </c:pt>
                <c:pt idx="73">
                  <c:v>2277</c:v>
                </c:pt>
                <c:pt idx="74">
                  <c:v>2276</c:v>
                </c:pt>
                <c:pt idx="75">
                  <c:v>2275</c:v>
                </c:pt>
                <c:pt idx="76">
                  <c:v>2274</c:v>
                </c:pt>
                <c:pt idx="77">
                  <c:v>2273</c:v>
                </c:pt>
                <c:pt idx="78">
                  <c:v>2272</c:v>
                </c:pt>
                <c:pt idx="79">
                  <c:v>2271</c:v>
                </c:pt>
                <c:pt idx="80">
                  <c:v>2270</c:v>
                </c:pt>
                <c:pt idx="81">
                  <c:v>2269</c:v>
                </c:pt>
                <c:pt idx="82">
                  <c:v>2267</c:v>
                </c:pt>
                <c:pt idx="83">
                  <c:v>2266</c:v>
                </c:pt>
                <c:pt idx="84">
                  <c:v>2265</c:v>
                </c:pt>
                <c:pt idx="85">
                  <c:v>2264</c:v>
                </c:pt>
                <c:pt idx="86">
                  <c:v>2263</c:v>
                </c:pt>
                <c:pt idx="87">
                  <c:v>2262</c:v>
                </c:pt>
                <c:pt idx="88">
                  <c:v>2261</c:v>
                </c:pt>
                <c:pt idx="89">
                  <c:v>2260</c:v>
                </c:pt>
                <c:pt idx="90">
                  <c:v>2259</c:v>
                </c:pt>
                <c:pt idx="91">
                  <c:v>2258</c:v>
                </c:pt>
                <c:pt idx="92">
                  <c:v>2257</c:v>
                </c:pt>
                <c:pt idx="93">
                  <c:v>2256</c:v>
                </c:pt>
                <c:pt idx="94">
                  <c:v>2255</c:v>
                </c:pt>
                <c:pt idx="95">
                  <c:v>2254</c:v>
                </c:pt>
                <c:pt idx="96">
                  <c:v>2252</c:v>
                </c:pt>
                <c:pt idx="97">
                  <c:v>2251</c:v>
                </c:pt>
                <c:pt idx="98">
                  <c:v>2250</c:v>
                </c:pt>
                <c:pt idx="99">
                  <c:v>2249</c:v>
                </c:pt>
                <c:pt idx="100">
                  <c:v>2248</c:v>
                </c:pt>
                <c:pt idx="101">
                  <c:v>2247</c:v>
                </c:pt>
                <c:pt idx="102">
                  <c:v>2246</c:v>
                </c:pt>
                <c:pt idx="103">
                  <c:v>2245</c:v>
                </c:pt>
                <c:pt idx="104">
                  <c:v>2244</c:v>
                </c:pt>
                <c:pt idx="105">
                  <c:v>2243</c:v>
                </c:pt>
                <c:pt idx="106">
                  <c:v>2242</c:v>
                </c:pt>
                <c:pt idx="107">
                  <c:v>2241</c:v>
                </c:pt>
                <c:pt idx="108">
                  <c:v>2240</c:v>
                </c:pt>
                <c:pt idx="109">
                  <c:v>2239</c:v>
                </c:pt>
                <c:pt idx="110">
                  <c:v>2238</c:v>
                </c:pt>
                <c:pt idx="111">
                  <c:v>2237</c:v>
                </c:pt>
                <c:pt idx="112">
                  <c:v>2236</c:v>
                </c:pt>
                <c:pt idx="113">
                  <c:v>2235</c:v>
                </c:pt>
                <c:pt idx="114">
                  <c:v>2234</c:v>
                </c:pt>
                <c:pt idx="115">
                  <c:v>2233</c:v>
                </c:pt>
                <c:pt idx="116">
                  <c:v>2232</c:v>
                </c:pt>
                <c:pt idx="117">
                  <c:v>2231</c:v>
                </c:pt>
                <c:pt idx="118">
                  <c:v>2230</c:v>
                </c:pt>
                <c:pt idx="119">
                  <c:v>2229</c:v>
                </c:pt>
                <c:pt idx="120">
                  <c:v>2229</c:v>
                </c:pt>
                <c:pt idx="121">
                  <c:v>2228</c:v>
                </c:pt>
                <c:pt idx="122">
                  <c:v>2227</c:v>
                </c:pt>
                <c:pt idx="123">
                  <c:v>2226</c:v>
                </c:pt>
                <c:pt idx="124">
                  <c:v>2225</c:v>
                </c:pt>
                <c:pt idx="125">
                  <c:v>2224</c:v>
                </c:pt>
                <c:pt idx="126">
                  <c:v>2223</c:v>
                </c:pt>
                <c:pt idx="127">
                  <c:v>2222</c:v>
                </c:pt>
                <c:pt idx="128">
                  <c:v>2221</c:v>
                </c:pt>
                <c:pt idx="129">
                  <c:v>2220</c:v>
                </c:pt>
                <c:pt idx="130">
                  <c:v>2219</c:v>
                </c:pt>
                <c:pt idx="131">
                  <c:v>2218</c:v>
                </c:pt>
                <c:pt idx="132">
                  <c:v>2217</c:v>
                </c:pt>
                <c:pt idx="133">
                  <c:v>2216</c:v>
                </c:pt>
                <c:pt idx="134">
                  <c:v>2215</c:v>
                </c:pt>
                <c:pt idx="135">
                  <c:v>2214</c:v>
                </c:pt>
                <c:pt idx="136">
                  <c:v>2214</c:v>
                </c:pt>
                <c:pt idx="137">
                  <c:v>2213</c:v>
                </c:pt>
                <c:pt idx="138">
                  <c:v>2212</c:v>
                </c:pt>
                <c:pt idx="139">
                  <c:v>2211</c:v>
                </c:pt>
                <c:pt idx="140">
                  <c:v>2210</c:v>
                </c:pt>
                <c:pt idx="141">
                  <c:v>2209</c:v>
                </c:pt>
                <c:pt idx="142">
                  <c:v>2208</c:v>
                </c:pt>
                <c:pt idx="143">
                  <c:v>2207</c:v>
                </c:pt>
                <c:pt idx="144">
                  <c:v>2206</c:v>
                </c:pt>
                <c:pt idx="145">
                  <c:v>2205</c:v>
                </c:pt>
                <c:pt idx="146">
                  <c:v>2205</c:v>
                </c:pt>
                <c:pt idx="147">
                  <c:v>2204</c:v>
                </c:pt>
                <c:pt idx="148">
                  <c:v>2203</c:v>
                </c:pt>
                <c:pt idx="149">
                  <c:v>2202</c:v>
                </c:pt>
                <c:pt idx="150">
                  <c:v>2201</c:v>
                </c:pt>
                <c:pt idx="151">
                  <c:v>2200</c:v>
                </c:pt>
                <c:pt idx="152">
                  <c:v>2199</c:v>
                </c:pt>
                <c:pt idx="153">
                  <c:v>2198</c:v>
                </c:pt>
                <c:pt idx="154">
                  <c:v>2198</c:v>
                </c:pt>
                <c:pt idx="155">
                  <c:v>2197</c:v>
                </c:pt>
                <c:pt idx="156">
                  <c:v>2196</c:v>
                </c:pt>
                <c:pt idx="157">
                  <c:v>2195</c:v>
                </c:pt>
                <c:pt idx="158">
                  <c:v>2194</c:v>
                </c:pt>
                <c:pt idx="159">
                  <c:v>2193</c:v>
                </c:pt>
                <c:pt idx="160">
                  <c:v>2192</c:v>
                </c:pt>
                <c:pt idx="161">
                  <c:v>2192</c:v>
                </c:pt>
                <c:pt idx="162">
                  <c:v>2191</c:v>
                </c:pt>
                <c:pt idx="163">
                  <c:v>2190</c:v>
                </c:pt>
                <c:pt idx="164">
                  <c:v>2189</c:v>
                </c:pt>
                <c:pt idx="165">
                  <c:v>2188</c:v>
                </c:pt>
                <c:pt idx="166">
                  <c:v>2187</c:v>
                </c:pt>
                <c:pt idx="167">
                  <c:v>2187</c:v>
                </c:pt>
                <c:pt idx="168">
                  <c:v>2186</c:v>
                </c:pt>
                <c:pt idx="169">
                  <c:v>2185</c:v>
                </c:pt>
                <c:pt idx="170">
                  <c:v>2184</c:v>
                </c:pt>
                <c:pt idx="171">
                  <c:v>2183</c:v>
                </c:pt>
                <c:pt idx="172">
                  <c:v>2182</c:v>
                </c:pt>
                <c:pt idx="173">
                  <c:v>2182</c:v>
                </c:pt>
                <c:pt idx="174">
                  <c:v>2181</c:v>
                </c:pt>
                <c:pt idx="175">
                  <c:v>2180</c:v>
                </c:pt>
                <c:pt idx="176">
                  <c:v>2179</c:v>
                </c:pt>
                <c:pt idx="177">
                  <c:v>2178</c:v>
                </c:pt>
                <c:pt idx="178">
                  <c:v>2178</c:v>
                </c:pt>
                <c:pt idx="179">
                  <c:v>2177</c:v>
                </c:pt>
                <c:pt idx="180">
                  <c:v>2176</c:v>
                </c:pt>
                <c:pt idx="181">
                  <c:v>2175</c:v>
                </c:pt>
                <c:pt idx="182">
                  <c:v>2174</c:v>
                </c:pt>
                <c:pt idx="183">
                  <c:v>2174</c:v>
                </c:pt>
                <c:pt idx="184">
                  <c:v>2173</c:v>
                </c:pt>
                <c:pt idx="185">
                  <c:v>2172</c:v>
                </c:pt>
                <c:pt idx="186">
                  <c:v>2171</c:v>
                </c:pt>
                <c:pt idx="187">
                  <c:v>2170</c:v>
                </c:pt>
                <c:pt idx="188">
                  <c:v>2170</c:v>
                </c:pt>
                <c:pt idx="189">
                  <c:v>2169</c:v>
                </c:pt>
                <c:pt idx="190">
                  <c:v>2168</c:v>
                </c:pt>
                <c:pt idx="191">
                  <c:v>2167</c:v>
                </c:pt>
                <c:pt idx="192">
                  <c:v>2167</c:v>
                </c:pt>
                <c:pt idx="193">
                  <c:v>2166</c:v>
                </c:pt>
                <c:pt idx="194">
                  <c:v>2165</c:v>
                </c:pt>
                <c:pt idx="195">
                  <c:v>2164</c:v>
                </c:pt>
                <c:pt idx="196">
                  <c:v>2163</c:v>
                </c:pt>
                <c:pt idx="197">
                  <c:v>2163</c:v>
                </c:pt>
                <c:pt idx="198">
                  <c:v>2162</c:v>
                </c:pt>
                <c:pt idx="199">
                  <c:v>2161</c:v>
                </c:pt>
                <c:pt idx="200">
                  <c:v>2160</c:v>
                </c:pt>
                <c:pt idx="201">
                  <c:v>2160</c:v>
                </c:pt>
                <c:pt idx="202">
                  <c:v>2159</c:v>
                </c:pt>
                <c:pt idx="203">
                  <c:v>2158</c:v>
                </c:pt>
                <c:pt idx="204">
                  <c:v>2157</c:v>
                </c:pt>
                <c:pt idx="205">
                  <c:v>2157</c:v>
                </c:pt>
                <c:pt idx="206">
                  <c:v>2156</c:v>
                </c:pt>
                <c:pt idx="207">
                  <c:v>2155</c:v>
                </c:pt>
                <c:pt idx="208">
                  <c:v>2154</c:v>
                </c:pt>
                <c:pt idx="209">
                  <c:v>2154</c:v>
                </c:pt>
                <c:pt idx="210">
                  <c:v>2153</c:v>
                </c:pt>
                <c:pt idx="211">
                  <c:v>2152</c:v>
                </c:pt>
                <c:pt idx="212">
                  <c:v>2151</c:v>
                </c:pt>
                <c:pt idx="213">
                  <c:v>2151</c:v>
                </c:pt>
                <c:pt idx="214">
                  <c:v>2150</c:v>
                </c:pt>
                <c:pt idx="215">
                  <c:v>2149</c:v>
                </c:pt>
                <c:pt idx="216">
                  <c:v>2149</c:v>
                </c:pt>
                <c:pt idx="217">
                  <c:v>2148</c:v>
                </c:pt>
                <c:pt idx="218">
                  <c:v>2147</c:v>
                </c:pt>
                <c:pt idx="219">
                  <c:v>2146</c:v>
                </c:pt>
                <c:pt idx="220">
                  <c:v>2146</c:v>
                </c:pt>
                <c:pt idx="221">
                  <c:v>2145</c:v>
                </c:pt>
                <c:pt idx="222">
                  <c:v>2144</c:v>
                </c:pt>
                <c:pt idx="223">
                  <c:v>2143</c:v>
                </c:pt>
                <c:pt idx="224">
                  <c:v>2143</c:v>
                </c:pt>
                <c:pt idx="225">
                  <c:v>2142</c:v>
                </c:pt>
                <c:pt idx="226">
                  <c:v>2141</c:v>
                </c:pt>
                <c:pt idx="227">
                  <c:v>2141</c:v>
                </c:pt>
                <c:pt idx="228">
                  <c:v>2140</c:v>
                </c:pt>
                <c:pt idx="229">
                  <c:v>2139</c:v>
                </c:pt>
                <c:pt idx="230">
                  <c:v>2139</c:v>
                </c:pt>
                <c:pt idx="231">
                  <c:v>2138</c:v>
                </c:pt>
                <c:pt idx="232">
                  <c:v>2137</c:v>
                </c:pt>
                <c:pt idx="233">
                  <c:v>2136</c:v>
                </c:pt>
                <c:pt idx="234">
                  <c:v>2136</c:v>
                </c:pt>
                <c:pt idx="235">
                  <c:v>2135</c:v>
                </c:pt>
                <c:pt idx="236">
                  <c:v>2134</c:v>
                </c:pt>
                <c:pt idx="237">
                  <c:v>2134</c:v>
                </c:pt>
                <c:pt idx="238">
                  <c:v>2133</c:v>
                </c:pt>
                <c:pt idx="239">
                  <c:v>2132</c:v>
                </c:pt>
                <c:pt idx="240">
                  <c:v>2132</c:v>
                </c:pt>
                <c:pt idx="241">
                  <c:v>2131</c:v>
                </c:pt>
                <c:pt idx="242">
                  <c:v>2130</c:v>
                </c:pt>
                <c:pt idx="243">
                  <c:v>2130</c:v>
                </c:pt>
                <c:pt idx="244">
                  <c:v>2129</c:v>
                </c:pt>
                <c:pt idx="245">
                  <c:v>2128</c:v>
                </c:pt>
                <c:pt idx="246">
                  <c:v>2128</c:v>
                </c:pt>
                <c:pt idx="247">
                  <c:v>2127</c:v>
                </c:pt>
                <c:pt idx="248">
                  <c:v>2126</c:v>
                </c:pt>
                <c:pt idx="249">
                  <c:v>2126</c:v>
                </c:pt>
                <c:pt idx="250">
                  <c:v>2125</c:v>
                </c:pt>
                <c:pt idx="251">
                  <c:v>2124</c:v>
                </c:pt>
                <c:pt idx="252">
                  <c:v>2124</c:v>
                </c:pt>
                <c:pt idx="253">
                  <c:v>2123</c:v>
                </c:pt>
                <c:pt idx="254">
                  <c:v>2122</c:v>
                </c:pt>
                <c:pt idx="255">
                  <c:v>2122</c:v>
                </c:pt>
                <c:pt idx="256">
                  <c:v>2121</c:v>
                </c:pt>
                <c:pt idx="257">
                  <c:v>2120</c:v>
                </c:pt>
                <c:pt idx="258">
                  <c:v>2120</c:v>
                </c:pt>
                <c:pt idx="259">
                  <c:v>2119</c:v>
                </c:pt>
                <c:pt idx="260">
                  <c:v>2118</c:v>
                </c:pt>
                <c:pt idx="261">
                  <c:v>2118</c:v>
                </c:pt>
                <c:pt idx="262">
                  <c:v>2117</c:v>
                </c:pt>
                <c:pt idx="263">
                  <c:v>2116</c:v>
                </c:pt>
                <c:pt idx="264">
                  <c:v>2116</c:v>
                </c:pt>
                <c:pt idx="265">
                  <c:v>2115</c:v>
                </c:pt>
                <c:pt idx="266">
                  <c:v>2114</c:v>
                </c:pt>
                <c:pt idx="267">
                  <c:v>2114</c:v>
                </c:pt>
                <c:pt idx="268">
                  <c:v>2113</c:v>
                </c:pt>
                <c:pt idx="269">
                  <c:v>2113</c:v>
                </c:pt>
                <c:pt idx="270">
                  <c:v>2112</c:v>
                </c:pt>
                <c:pt idx="271">
                  <c:v>2111</c:v>
                </c:pt>
                <c:pt idx="272">
                  <c:v>2111</c:v>
                </c:pt>
                <c:pt idx="273">
                  <c:v>2110</c:v>
                </c:pt>
                <c:pt idx="274">
                  <c:v>2109</c:v>
                </c:pt>
                <c:pt idx="275">
                  <c:v>2109</c:v>
                </c:pt>
                <c:pt idx="276">
                  <c:v>2108</c:v>
                </c:pt>
                <c:pt idx="277">
                  <c:v>2107</c:v>
                </c:pt>
                <c:pt idx="278">
                  <c:v>2107</c:v>
                </c:pt>
                <c:pt idx="279">
                  <c:v>2106</c:v>
                </c:pt>
                <c:pt idx="280">
                  <c:v>2106</c:v>
                </c:pt>
                <c:pt idx="281">
                  <c:v>2105</c:v>
                </c:pt>
                <c:pt idx="282">
                  <c:v>2104</c:v>
                </c:pt>
                <c:pt idx="283">
                  <c:v>2104</c:v>
                </c:pt>
                <c:pt idx="284">
                  <c:v>2103</c:v>
                </c:pt>
                <c:pt idx="285">
                  <c:v>2103</c:v>
                </c:pt>
                <c:pt idx="286">
                  <c:v>2102</c:v>
                </c:pt>
                <c:pt idx="287">
                  <c:v>2101</c:v>
                </c:pt>
                <c:pt idx="288">
                  <c:v>2101</c:v>
                </c:pt>
                <c:pt idx="289">
                  <c:v>2100</c:v>
                </c:pt>
                <c:pt idx="290">
                  <c:v>2099</c:v>
                </c:pt>
                <c:pt idx="291">
                  <c:v>2099</c:v>
                </c:pt>
                <c:pt idx="292">
                  <c:v>2098</c:v>
                </c:pt>
                <c:pt idx="293">
                  <c:v>2098</c:v>
                </c:pt>
                <c:pt idx="294">
                  <c:v>2097</c:v>
                </c:pt>
                <c:pt idx="295">
                  <c:v>2096</c:v>
                </c:pt>
                <c:pt idx="296">
                  <c:v>2096</c:v>
                </c:pt>
                <c:pt idx="297">
                  <c:v>2095</c:v>
                </c:pt>
                <c:pt idx="298">
                  <c:v>2095</c:v>
                </c:pt>
                <c:pt idx="299">
                  <c:v>2094</c:v>
                </c:pt>
                <c:pt idx="300">
                  <c:v>2093</c:v>
                </c:pt>
                <c:pt idx="301">
                  <c:v>2093</c:v>
                </c:pt>
                <c:pt idx="302">
                  <c:v>2092</c:v>
                </c:pt>
                <c:pt idx="303">
                  <c:v>2092</c:v>
                </c:pt>
                <c:pt idx="304">
                  <c:v>2091</c:v>
                </c:pt>
                <c:pt idx="305">
                  <c:v>2091</c:v>
                </c:pt>
                <c:pt idx="306">
                  <c:v>2090</c:v>
                </c:pt>
                <c:pt idx="307">
                  <c:v>2089</c:v>
                </c:pt>
                <c:pt idx="308">
                  <c:v>2089</c:v>
                </c:pt>
                <c:pt idx="309">
                  <c:v>2088</c:v>
                </c:pt>
                <c:pt idx="310">
                  <c:v>2088</c:v>
                </c:pt>
                <c:pt idx="311">
                  <c:v>2087</c:v>
                </c:pt>
                <c:pt idx="312">
                  <c:v>2086</c:v>
                </c:pt>
                <c:pt idx="313">
                  <c:v>2086</c:v>
                </c:pt>
                <c:pt idx="314">
                  <c:v>2085</c:v>
                </c:pt>
                <c:pt idx="315">
                  <c:v>2085</c:v>
                </c:pt>
                <c:pt idx="316">
                  <c:v>2084</c:v>
                </c:pt>
                <c:pt idx="317">
                  <c:v>2084</c:v>
                </c:pt>
                <c:pt idx="318">
                  <c:v>2083</c:v>
                </c:pt>
                <c:pt idx="319">
                  <c:v>2082</c:v>
                </c:pt>
                <c:pt idx="320">
                  <c:v>2082</c:v>
                </c:pt>
                <c:pt idx="321">
                  <c:v>2081</c:v>
                </c:pt>
                <c:pt idx="322">
                  <c:v>2081</c:v>
                </c:pt>
                <c:pt idx="323">
                  <c:v>2080</c:v>
                </c:pt>
                <c:pt idx="324">
                  <c:v>2080</c:v>
                </c:pt>
                <c:pt idx="325">
                  <c:v>2079</c:v>
                </c:pt>
                <c:pt idx="326">
                  <c:v>2078</c:v>
                </c:pt>
                <c:pt idx="327">
                  <c:v>2078</c:v>
                </c:pt>
                <c:pt idx="328">
                  <c:v>2077</c:v>
                </c:pt>
                <c:pt idx="329">
                  <c:v>2077</c:v>
                </c:pt>
                <c:pt idx="330">
                  <c:v>2076</c:v>
                </c:pt>
                <c:pt idx="331">
                  <c:v>2076</c:v>
                </c:pt>
                <c:pt idx="332">
                  <c:v>2075</c:v>
                </c:pt>
                <c:pt idx="333">
                  <c:v>2075</c:v>
                </c:pt>
                <c:pt idx="334">
                  <c:v>2074</c:v>
                </c:pt>
                <c:pt idx="335">
                  <c:v>2074</c:v>
                </c:pt>
                <c:pt idx="336">
                  <c:v>2073</c:v>
                </c:pt>
                <c:pt idx="337">
                  <c:v>2072</c:v>
                </c:pt>
                <c:pt idx="338">
                  <c:v>2072</c:v>
                </c:pt>
                <c:pt idx="339">
                  <c:v>2071</c:v>
                </c:pt>
                <c:pt idx="340">
                  <c:v>2071</c:v>
                </c:pt>
                <c:pt idx="341">
                  <c:v>2070</c:v>
                </c:pt>
                <c:pt idx="342">
                  <c:v>2070</c:v>
                </c:pt>
                <c:pt idx="343">
                  <c:v>2069</c:v>
                </c:pt>
                <c:pt idx="344">
                  <c:v>2069</c:v>
                </c:pt>
                <c:pt idx="345">
                  <c:v>2068</c:v>
                </c:pt>
                <c:pt idx="346">
                  <c:v>2068</c:v>
                </c:pt>
                <c:pt idx="347">
                  <c:v>2067</c:v>
                </c:pt>
                <c:pt idx="348">
                  <c:v>2066</c:v>
                </c:pt>
                <c:pt idx="349">
                  <c:v>2066</c:v>
                </c:pt>
                <c:pt idx="350">
                  <c:v>2065</c:v>
                </c:pt>
                <c:pt idx="351">
                  <c:v>2065</c:v>
                </c:pt>
                <c:pt idx="352">
                  <c:v>2064</c:v>
                </c:pt>
                <c:pt idx="353">
                  <c:v>2064</c:v>
                </c:pt>
                <c:pt idx="354">
                  <c:v>2063</c:v>
                </c:pt>
                <c:pt idx="355">
                  <c:v>2063</c:v>
                </c:pt>
                <c:pt idx="356">
                  <c:v>2062</c:v>
                </c:pt>
                <c:pt idx="357">
                  <c:v>2062</c:v>
                </c:pt>
                <c:pt idx="358">
                  <c:v>2061</c:v>
                </c:pt>
                <c:pt idx="359">
                  <c:v>2061</c:v>
                </c:pt>
                <c:pt idx="360">
                  <c:v>2060</c:v>
                </c:pt>
                <c:pt idx="361">
                  <c:v>2060</c:v>
                </c:pt>
                <c:pt idx="362">
                  <c:v>2059</c:v>
                </c:pt>
                <c:pt idx="363">
                  <c:v>2059</c:v>
                </c:pt>
                <c:pt idx="364">
                  <c:v>2058</c:v>
                </c:pt>
                <c:pt idx="365">
                  <c:v>2058</c:v>
                </c:pt>
                <c:pt idx="366">
                  <c:v>2057</c:v>
                </c:pt>
                <c:pt idx="367">
                  <c:v>2056</c:v>
                </c:pt>
                <c:pt idx="368">
                  <c:v>2056</c:v>
                </c:pt>
                <c:pt idx="369">
                  <c:v>2055</c:v>
                </c:pt>
                <c:pt idx="370">
                  <c:v>2055</c:v>
                </c:pt>
                <c:pt idx="371">
                  <c:v>2054</c:v>
                </c:pt>
                <c:pt idx="372">
                  <c:v>2054</c:v>
                </c:pt>
                <c:pt idx="373">
                  <c:v>2053</c:v>
                </c:pt>
                <c:pt idx="374">
                  <c:v>2053</c:v>
                </c:pt>
                <c:pt idx="375">
                  <c:v>2052</c:v>
                </c:pt>
                <c:pt idx="376">
                  <c:v>2052</c:v>
                </c:pt>
                <c:pt idx="377">
                  <c:v>2051</c:v>
                </c:pt>
                <c:pt idx="378">
                  <c:v>2051</c:v>
                </c:pt>
                <c:pt idx="379">
                  <c:v>2050</c:v>
                </c:pt>
                <c:pt idx="380">
                  <c:v>2050</c:v>
                </c:pt>
                <c:pt idx="381">
                  <c:v>2049</c:v>
                </c:pt>
                <c:pt idx="382">
                  <c:v>2049</c:v>
                </c:pt>
                <c:pt idx="383">
                  <c:v>2048</c:v>
                </c:pt>
                <c:pt idx="384">
                  <c:v>2048</c:v>
                </c:pt>
                <c:pt idx="385">
                  <c:v>2047</c:v>
                </c:pt>
                <c:pt idx="386">
                  <c:v>2047</c:v>
                </c:pt>
                <c:pt idx="387">
                  <c:v>2046</c:v>
                </c:pt>
                <c:pt idx="388">
                  <c:v>2046</c:v>
                </c:pt>
                <c:pt idx="389">
                  <c:v>2045</c:v>
                </c:pt>
                <c:pt idx="390">
                  <c:v>2045</c:v>
                </c:pt>
                <c:pt idx="391">
                  <c:v>2044</c:v>
                </c:pt>
                <c:pt idx="392">
                  <c:v>2044</c:v>
                </c:pt>
                <c:pt idx="393">
                  <c:v>2043</c:v>
                </c:pt>
                <c:pt idx="394">
                  <c:v>2043</c:v>
                </c:pt>
                <c:pt idx="395">
                  <c:v>2042</c:v>
                </c:pt>
                <c:pt idx="396">
                  <c:v>2042</c:v>
                </c:pt>
                <c:pt idx="397">
                  <c:v>2041</c:v>
                </c:pt>
                <c:pt idx="398">
                  <c:v>2041</c:v>
                </c:pt>
                <c:pt idx="399">
                  <c:v>2041</c:v>
                </c:pt>
                <c:pt idx="400">
                  <c:v>204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299.33990672765</c:v>
                </c:pt>
                <c:pt idx="1">
                  <c:v>2297.70460023997</c:v>
                </c:pt>
                <c:pt idx="2">
                  <c:v>2296.07584806305</c:v>
                </c:pt>
                <c:pt idx="3">
                  <c:v>2294.45359934648</c:v>
                </c:pt>
                <c:pt idx="4">
                  <c:v>2292.83780380966</c:v>
                </c:pt>
                <c:pt idx="5">
                  <c:v>2291.22841173354</c:v>
                </c:pt>
                <c:pt idx="6">
                  <c:v>2289.6253739525</c:v>
                </c:pt>
                <c:pt idx="7">
                  <c:v>2288.0286418463</c:v>
                </c:pt>
                <c:pt idx="8">
                  <c:v>2286.43816733225</c:v>
                </c:pt>
                <c:pt idx="9">
                  <c:v>2284.85390285748</c:v>
                </c:pt>
                <c:pt idx="10">
                  <c:v>2283.27580139134</c:v>
                </c:pt>
                <c:pt idx="11">
                  <c:v>2281.70381641799</c:v>
                </c:pt>
                <c:pt idx="12">
                  <c:v>2280.13790192902</c:v>
                </c:pt>
                <c:pt idx="13">
                  <c:v>2278.57801241631</c:v>
                </c:pt>
                <c:pt idx="14">
                  <c:v>2277.02410286492</c:v>
                </c:pt>
                <c:pt idx="15">
                  <c:v>2275.47612874617</c:v>
                </c:pt>
                <c:pt idx="16">
                  <c:v>2273.93404601082</c:v>
                </c:pt>
                <c:pt idx="17">
                  <c:v>2272.39781108232</c:v>
                </c:pt>
                <c:pt idx="18">
                  <c:v>2270.86738085026</c:v>
                </c:pt>
                <c:pt idx="19">
                  <c:v>2269.34271266388</c:v>
                </c:pt>
                <c:pt idx="20">
                  <c:v>2267.82376432567</c:v>
                </c:pt>
                <c:pt idx="21">
                  <c:v>2266.31049408516</c:v>
                </c:pt>
                <c:pt idx="22">
                  <c:v>2264.80286063272</c:v>
                </c:pt>
                <c:pt idx="23">
                  <c:v>2263.30082309353</c:v>
                </c:pt>
                <c:pt idx="24">
                  <c:v>2261.80434102164</c:v>
                </c:pt>
                <c:pt idx="25">
                  <c:v>2260.31337439408</c:v>
                </c:pt>
                <c:pt idx="26">
                  <c:v>2258.82788360515</c:v>
                </c:pt>
                <c:pt idx="27">
                  <c:v>2257.34782946077</c:v>
                </c:pt>
                <c:pt idx="28">
                  <c:v>2255.87317317287</c:v>
                </c:pt>
                <c:pt idx="29">
                  <c:v>2254.40387635397</c:v>
                </c:pt>
                <c:pt idx="30">
                  <c:v>2252.93990101176</c:v>
                </c:pt>
                <c:pt idx="31">
                  <c:v>2251.48120954385</c:v>
                </c:pt>
                <c:pt idx="32">
                  <c:v>2250.02776473254</c:v>
                </c:pt>
                <c:pt idx="33">
                  <c:v>2248.57952973972</c:v>
                </c:pt>
                <c:pt idx="34">
                  <c:v>2247.13646810182</c:v>
                </c:pt>
                <c:pt idx="35">
                  <c:v>2245.69854372487</c:v>
                </c:pt>
                <c:pt idx="36">
                  <c:v>2244.2657208796</c:v>
                </c:pt>
                <c:pt idx="37">
                  <c:v>2242.8379641967</c:v>
                </c:pt>
                <c:pt idx="38">
                  <c:v>2241.41523866205</c:v>
                </c:pt>
                <c:pt idx="39">
                  <c:v>2239.99750961212</c:v>
                </c:pt>
                <c:pt idx="40">
                  <c:v>2238.58474272939</c:v>
                </c:pt>
                <c:pt idx="41">
                  <c:v>2237.17690403784</c:v>
                </c:pt>
                <c:pt idx="42">
                  <c:v>2235.77395989855</c:v>
                </c:pt>
                <c:pt idx="43">
                  <c:v>2234.37587700536</c:v>
                </c:pt>
                <c:pt idx="44">
                  <c:v>2232.98262238055</c:v>
                </c:pt>
                <c:pt idx="45">
                  <c:v>2231.59416337068</c:v>
                </c:pt>
                <c:pt idx="46">
                  <c:v>2230.21046764237</c:v>
                </c:pt>
                <c:pt idx="47">
                  <c:v>2228.83150317831</c:v>
                </c:pt>
                <c:pt idx="48">
                  <c:v>2227.45723827314</c:v>
                </c:pt>
                <c:pt idx="49">
                  <c:v>2226.0876415296</c:v>
                </c:pt>
                <c:pt idx="50">
                  <c:v>2224.72268185452</c:v>
                </c:pt>
                <c:pt idx="51">
                  <c:v>2223.36232845511</c:v>
                </c:pt>
                <c:pt idx="52">
                  <c:v>2222.00655083508</c:v>
                </c:pt>
                <c:pt idx="53">
                  <c:v>2220.65531879098</c:v>
                </c:pt>
                <c:pt idx="54">
                  <c:v>2219.30860240853</c:v>
                </c:pt>
                <c:pt idx="55">
                  <c:v>2217.96637205904</c:v>
                </c:pt>
                <c:pt idx="56">
                  <c:v>2216.62859839579</c:v>
                </c:pt>
                <c:pt idx="57">
                  <c:v>2215.29525235062</c:v>
                </c:pt>
                <c:pt idx="58">
                  <c:v>2213.96630513046</c:v>
                </c:pt>
                <c:pt idx="59">
                  <c:v>2212.64172821391</c:v>
                </c:pt>
                <c:pt idx="60">
                  <c:v>2211.32149334795</c:v>
                </c:pt>
                <c:pt idx="61">
                  <c:v>2210.00557254464</c:v>
                </c:pt>
                <c:pt idx="62">
                  <c:v>2208.69393807785</c:v>
                </c:pt>
                <c:pt idx="63">
                  <c:v>2207.38656248013</c:v>
                </c:pt>
                <c:pt idx="64">
                  <c:v>2206.08341853951</c:v>
                </c:pt>
                <c:pt idx="65">
                  <c:v>2204.78447929646</c:v>
                </c:pt>
                <c:pt idx="66">
                  <c:v>2203.4897180408</c:v>
                </c:pt>
                <c:pt idx="67">
                  <c:v>2202.19910830871</c:v>
                </c:pt>
                <c:pt idx="68">
                  <c:v>2200.91262387979</c:v>
                </c:pt>
                <c:pt idx="69">
                  <c:v>2199.63023877413</c:v>
                </c:pt>
                <c:pt idx="70">
                  <c:v>2198.35192724942</c:v>
                </c:pt>
                <c:pt idx="71">
                  <c:v>2197.07766379816</c:v>
                </c:pt>
                <c:pt idx="72">
                  <c:v>2195.80742314485</c:v>
                </c:pt>
                <c:pt idx="73">
                  <c:v>2194.54118024322</c:v>
                </c:pt>
                <c:pt idx="74">
                  <c:v>2193.27891027358</c:v>
                </c:pt>
                <c:pt idx="75">
                  <c:v>2192.0205886401</c:v>
                </c:pt>
                <c:pt idx="76">
                  <c:v>2190.7661909682</c:v>
                </c:pt>
                <c:pt idx="77">
                  <c:v>2189.51569310197</c:v>
                </c:pt>
                <c:pt idx="78">
                  <c:v>2188.26907110157</c:v>
                </c:pt>
                <c:pt idx="79">
                  <c:v>2187.02630124078</c:v>
                </c:pt>
                <c:pt idx="80">
                  <c:v>2185.78736000447</c:v>
                </c:pt>
                <c:pt idx="81">
                  <c:v>2184.55222408616</c:v>
                </c:pt>
                <c:pt idx="82">
                  <c:v>2183.32087038563</c:v>
                </c:pt>
                <c:pt idx="83">
                  <c:v>2182.09327600652</c:v>
                </c:pt>
                <c:pt idx="84">
                  <c:v>2180.869418254</c:v>
                </c:pt>
                <c:pt idx="85">
                  <c:v>2179.64927463245</c:v>
                </c:pt>
                <c:pt idx="86">
                  <c:v>2178.43282284319</c:v>
                </c:pt>
                <c:pt idx="87">
                  <c:v>2177.22004078224</c:v>
                </c:pt>
                <c:pt idx="88">
                  <c:v>2176.01090653807</c:v>
                </c:pt>
                <c:pt idx="89">
                  <c:v>2174.80539838948</c:v>
                </c:pt>
                <c:pt idx="90">
                  <c:v>2173.60349480339</c:v>
                </c:pt>
                <c:pt idx="91">
                  <c:v>2172.40517443273</c:v>
                </c:pt>
                <c:pt idx="92">
                  <c:v>2171.21041611439</c:v>
                </c:pt>
                <c:pt idx="93">
                  <c:v>2170.01919886707</c:v>
                </c:pt>
                <c:pt idx="94">
                  <c:v>2168.83150188934</c:v>
                </c:pt>
                <c:pt idx="95">
                  <c:v>2167.64730455755</c:v>
                </c:pt>
                <c:pt idx="96">
                  <c:v>2166.46658642391</c:v>
                </c:pt>
                <c:pt idx="97">
                  <c:v>2165.28932721451</c:v>
                </c:pt>
                <c:pt idx="98">
                  <c:v>2164.11550682738</c:v>
                </c:pt>
                <c:pt idx="99">
                  <c:v>2162.94510533062</c:v>
                </c:pt>
                <c:pt idx="100">
                  <c:v>2161.7781029605</c:v>
                </c:pt>
                <c:pt idx="101">
                  <c:v>2160.61448011963</c:v>
                </c:pt>
                <c:pt idx="102">
                  <c:v>2159.45421737511</c:v>
                </c:pt>
                <c:pt idx="103">
                  <c:v>2158.29729545678</c:v>
                </c:pt>
                <c:pt idx="104">
                  <c:v>2157.14369525537</c:v>
                </c:pt>
                <c:pt idx="105">
                  <c:v>2155.99339782082</c:v>
                </c:pt>
                <c:pt idx="106">
                  <c:v>2154.84638436052</c:v>
                </c:pt>
                <c:pt idx="107">
                  <c:v>2153.7026362376</c:v>
                </c:pt>
                <c:pt idx="108">
                  <c:v>2152.56213496924</c:v>
                </c:pt>
                <c:pt idx="109">
                  <c:v>2151.42486222505</c:v>
                </c:pt>
                <c:pt idx="110">
                  <c:v>2150.2907998254</c:v>
                </c:pt>
                <c:pt idx="111">
                  <c:v>2149.15992973979</c:v>
                </c:pt>
                <c:pt idx="112">
                  <c:v>2148.03223408531</c:v>
                </c:pt>
                <c:pt idx="113">
                  <c:v>2146.90769512501</c:v>
                </c:pt>
                <c:pt idx="114">
                  <c:v>2145.78629526635</c:v>
                </c:pt>
                <c:pt idx="115">
                  <c:v>2144.66801705972</c:v>
                </c:pt>
                <c:pt idx="116">
                  <c:v>2143.55284319687</c:v>
                </c:pt>
                <c:pt idx="117">
                  <c:v>2142.44075650943</c:v>
                </c:pt>
                <c:pt idx="118">
                  <c:v>2141.33173996748</c:v>
                </c:pt>
                <c:pt idx="119">
                  <c:v>2140.22577667801</c:v>
                </c:pt>
                <c:pt idx="120">
                  <c:v>2139.12284988357</c:v>
                </c:pt>
                <c:pt idx="121">
                  <c:v>2138.02294296079</c:v>
                </c:pt>
                <c:pt idx="122">
                  <c:v>2136.92603941903</c:v>
                </c:pt>
                <c:pt idx="123">
                  <c:v>2135.83212289896</c:v>
                </c:pt>
                <c:pt idx="124">
                  <c:v>2134.74117717119</c:v>
                </c:pt>
                <c:pt idx="125">
                  <c:v>2133.65318613499</c:v>
                </c:pt>
                <c:pt idx="126">
                  <c:v>2132.56813381688</c:v>
                </c:pt>
                <c:pt idx="127">
                  <c:v>2131.48600436937</c:v>
                </c:pt>
                <c:pt idx="128">
                  <c:v>2130.40678206962</c:v>
                </c:pt>
                <c:pt idx="129">
                  <c:v>2129.33045131823</c:v>
                </c:pt>
                <c:pt idx="130">
                  <c:v>2128.2569966379</c:v>
                </c:pt>
                <c:pt idx="131">
                  <c:v>2127.18640267224</c:v>
                </c:pt>
                <c:pt idx="132">
                  <c:v>2126.11865418449</c:v>
                </c:pt>
                <c:pt idx="133">
                  <c:v>2125.05373605636</c:v>
                </c:pt>
                <c:pt idx="134">
                  <c:v>2123.99163328677</c:v>
                </c:pt>
                <c:pt idx="135">
                  <c:v>2122.93233099072</c:v>
                </c:pt>
                <c:pt idx="136">
                  <c:v>2121.87581439808</c:v>
                </c:pt>
                <c:pt idx="137">
                  <c:v>2120.82206885244</c:v>
                </c:pt>
                <c:pt idx="138">
                  <c:v>2119.77107980997</c:v>
                </c:pt>
                <c:pt idx="139">
                  <c:v>2118.72283283832</c:v>
                </c:pt>
                <c:pt idx="140">
                  <c:v>2117.67731361546</c:v>
                </c:pt>
                <c:pt idx="141">
                  <c:v>2116.63450792859</c:v>
                </c:pt>
                <c:pt idx="142">
                  <c:v>2115.59440167309</c:v>
                </c:pt>
                <c:pt idx="143">
                  <c:v>2114.55698085139</c:v>
                </c:pt>
                <c:pt idx="144">
                  <c:v>2113.52223157197</c:v>
                </c:pt>
                <c:pt idx="145">
                  <c:v>2112.49014004826</c:v>
                </c:pt>
                <c:pt idx="146">
                  <c:v>2111.46069259762</c:v>
                </c:pt>
                <c:pt idx="147">
                  <c:v>2110.43387564035</c:v>
                </c:pt>
                <c:pt idx="148">
                  <c:v>2109.40967569863</c:v>
                </c:pt>
                <c:pt idx="149">
                  <c:v>2108.38807939555</c:v>
                </c:pt>
                <c:pt idx="150">
                  <c:v>2107.36907345413</c:v>
                </c:pt>
                <c:pt idx="151">
                  <c:v>2106.35264469632</c:v>
                </c:pt>
                <c:pt idx="152">
                  <c:v>2105.33878004206</c:v>
                </c:pt>
                <c:pt idx="153">
                  <c:v>2104.32746650833</c:v>
                </c:pt>
                <c:pt idx="154">
                  <c:v>2103.31869120819</c:v>
                </c:pt>
                <c:pt idx="155">
                  <c:v>2102.31244134989</c:v>
                </c:pt>
                <c:pt idx="156">
                  <c:v>2101.30870423589</c:v>
                </c:pt>
                <c:pt idx="157">
                  <c:v>2100.30746726202</c:v>
                </c:pt>
                <c:pt idx="158">
                  <c:v>2099.30871791654</c:v>
                </c:pt>
                <c:pt idx="159">
                  <c:v>2098.31244377929</c:v>
                </c:pt>
                <c:pt idx="160">
                  <c:v>2097.31863252077</c:v>
                </c:pt>
                <c:pt idx="161">
                  <c:v>2096.32727190133</c:v>
                </c:pt>
                <c:pt idx="162">
                  <c:v>2095.33834977026</c:v>
                </c:pt>
                <c:pt idx="163">
                  <c:v>2094.35185406499</c:v>
                </c:pt>
                <c:pt idx="164">
                  <c:v>2093.36777281024</c:v>
                </c:pt>
                <c:pt idx="165">
                  <c:v>2092.38609411718</c:v>
                </c:pt>
                <c:pt idx="166">
                  <c:v>2091.40680618265</c:v>
                </c:pt>
                <c:pt idx="167">
                  <c:v>2090.42989728833</c:v>
                </c:pt>
                <c:pt idx="168">
                  <c:v>2089.45535579992</c:v>
                </c:pt>
                <c:pt idx="169">
                  <c:v>2088.48317016642</c:v>
                </c:pt>
                <c:pt idx="170">
                  <c:v>2087.51332891928</c:v>
                </c:pt>
                <c:pt idx="171">
                  <c:v>2086.54582067168</c:v>
                </c:pt>
                <c:pt idx="172">
                  <c:v>2085.58063411777</c:v>
                </c:pt>
                <c:pt idx="173">
                  <c:v>2084.61775803186</c:v>
                </c:pt>
                <c:pt idx="174">
                  <c:v>2083.65718126775</c:v>
                </c:pt>
                <c:pt idx="175">
                  <c:v>2082.69889275795</c:v>
                </c:pt>
                <c:pt idx="176">
                  <c:v>2081.74288151298</c:v>
                </c:pt>
                <c:pt idx="177">
                  <c:v>2080.78913662065</c:v>
                </c:pt>
                <c:pt idx="178">
                  <c:v>2079.8376472453</c:v>
                </c:pt>
                <c:pt idx="179">
                  <c:v>2078.88840262717</c:v>
                </c:pt>
                <c:pt idx="180">
                  <c:v>2077.94139208169</c:v>
                </c:pt>
                <c:pt idx="181">
                  <c:v>2076.99660499874</c:v>
                </c:pt>
                <c:pt idx="182">
                  <c:v>2076.05403084204</c:v>
                </c:pt>
                <c:pt idx="183">
                  <c:v>2075.11365914843</c:v>
                </c:pt>
                <c:pt idx="184">
                  <c:v>2074.17547952725</c:v>
                </c:pt>
                <c:pt idx="185">
                  <c:v>2073.23948165965</c:v>
                </c:pt>
                <c:pt idx="186">
                  <c:v>2072.30565529794</c:v>
                </c:pt>
                <c:pt idx="187">
                  <c:v>2071.37399026499</c:v>
                </c:pt>
                <c:pt idx="188">
                  <c:v>2070.44447645354</c:v>
                </c:pt>
                <c:pt idx="189">
                  <c:v>2069.51710382563</c:v>
                </c:pt>
                <c:pt idx="190">
                  <c:v>2068.59186241191</c:v>
                </c:pt>
                <c:pt idx="191">
                  <c:v>2067.66874231111</c:v>
                </c:pt>
                <c:pt idx="192">
                  <c:v>2066.74773368936</c:v>
                </c:pt>
                <c:pt idx="193">
                  <c:v>2065.82882677964</c:v>
                </c:pt>
                <c:pt idx="194">
                  <c:v>2064.91201188114</c:v>
                </c:pt>
                <c:pt idx="195">
                  <c:v>2063.99727935874</c:v>
                </c:pt>
                <c:pt idx="196">
                  <c:v>2063.08461964236</c:v>
                </c:pt>
                <c:pt idx="197">
                  <c:v>2062.17402322641</c:v>
                </c:pt>
                <c:pt idx="198">
                  <c:v>2061.26548066926</c:v>
                </c:pt>
                <c:pt idx="199">
                  <c:v>2060.35898259262</c:v>
                </c:pt>
                <c:pt idx="200">
                  <c:v>2059.45451968102</c:v>
                </c:pt>
                <c:pt idx="201">
                  <c:v>2058.55208268123</c:v>
                </c:pt>
                <c:pt idx="202">
                  <c:v>2057.65166240178</c:v>
                </c:pt>
                <c:pt idx="203">
                  <c:v>2056.75324971233</c:v>
                </c:pt>
                <c:pt idx="204">
                  <c:v>2055.85683554322</c:v>
                </c:pt>
                <c:pt idx="205">
                  <c:v>2054.9624108849</c:v>
                </c:pt>
                <c:pt idx="206">
                  <c:v>2054.06996678742</c:v>
                </c:pt>
                <c:pt idx="207">
                  <c:v>2053.1794943599</c:v>
                </c:pt>
                <c:pt idx="208">
                  <c:v>2052.29098477006</c:v>
                </c:pt>
                <c:pt idx="209">
                  <c:v>2051.40442924368</c:v>
                </c:pt>
                <c:pt idx="210">
                  <c:v>2050.51981906409</c:v>
                </c:pt>
                <c:pt idx="211">
                  <c:v>2049.63714557172</c:v>
                </c:pt>
                <c:pt idx="212">
                  <c:v>2048.75640016359</c:v>
                </c:pt>
                <c:pt idx="213">
                  <c:v>2047.87757429281</c:v>
                </c:pt>
                <c:pt idx="214">
                  <c:v>2047.00065946813</c:v>
                </c:pt>
                <c:pt idx="215">
                  <c:v>2046.12564725345</c:v>
                </c:pt>
                <c:pt idx="216">
                  <c:v>2045.25252926735</c:v>
                </c:pt>
                <c:pt idx="217">
                  <c:v>2044.38129718264</c:v>
                </c:pt>
                <c:pt idx="218">
                  <c:v>2043.51194272589</c:v>
                </c:pt>
                <c:pt idx="219">
                  <c:v>2042.64445767697</c:v>
                </c:pt>
                <c:pt idx="220">
                  <c:v>2041.77883386862</c:v>
                </c:pt>
                <c:pt idx="221">
                  <c:v>2040.915063186</c:v>
                </c:pt>
                <c:pt idx="222">
                  <c:v>2040.05313756624</c:v>
                </c:pt>
                <c:pt idx="223">
                  <c:v>2039.19304899802</c:v>
                </c:pt>
                <c:pt idx="224">
                  <c:v>2038.33478952111</c:v>
                </c:pt>
                <c:pt idx="225">
                  <c:v>2037.47835122598</c:v>
                </c:pt>
                <c:pt idx="226">
                  <c:v>2036.62372625336</c:v>
                </c:pt>
                <c:pt idx="227">
                  <c:v>2035.77090679382</c:v>
                </c:pt>
                <c:pt idx="228">
                  <c:v>2034.91988508736</c:v>
                </c:pt>
                <c:pt idx="229">
                  <c:v>2034.07065342302</c:v>
                </c:pt>
                <c:pt idx="230">
                  <c:v>2033.22320413842</c:v>
                </c:pt>
                <c:pt idx="231">
                  <c:v>2032.37752961943</c:v>
                </c:pt>
                <c:pt idx="232">
                  <c:v>2031.53362229972</c:v>
                </c:pt>
                <c:pt idx="233">
                  <c:v>2030.69147466039</c:v>
                </c:pt>
                <c:pt idx="234">
                  <c:v>2029.85107922959</c:v>
                </c:pt>
                <c:pt idx="235">
                  <c:v>2029.0124285821</c:v>
                </c:pt>
                <c:pt idx="236">
                  <c:v>2028.175515339</c:v>
                </c:pt>
                <c:pt idx="237">
                  <c:v>2027.34033216724</c:v>
                </c:pt>
                <c:pt idx="238">
                  <c:v>2026.50687177929</c:v>
                </c:pt>
                <c:pt idx="239">
                  <c:v>2025.67512693279</c:v>
                </c:pt>
                <c:pt idx="240">
                  <c:v>2024.84509043016</c:v>
                </c:pt>
                <c:pt idx="241">
                  <c:v>2024.01675511824</c:v>
                </c:pt>
                <c:pt idx="242">
                  <c:v>2023.19011388793</c:v>
                </c:pt>
                <c:pt idx="243">
                  <c:v>2022.36515967385</c:v>
                </c:pt>
                <c:pt idx="244">
                  <c:v>2021.54188545396</c:v>
                </c:pt>
                <c:pt idx="245">
                  <c:v>2020.72028424925</c:v>
                </c:pt>
                <c:pt idx="246">
                  <c:v>2019.90034912337</c:v>
                </c:pt>
                <c:pt idx="247">
                  <c:v>2019.08207318229</c:v>
                </c:pt>
                <c:pt idx="248">
                  <c:v>2018.26544957397</c:v>
                </c:pt>
                <c:pt idx="249">
                  <c:v>2017.45047148801</c:v>
                </c:pt>
                <c:pt idx="250">
                  <c:v>2016.63713215535</c:v>
                </c:pt>
                <c:pt idx="251">
                  <c:v>2015.8254248479</c:v>
                </c:pt>
                <c:pt idx="252">
                  <c:v>2015.01534287826</c:v>
                </c:pt>
                <c:pt idx="253">
                  <c:v>2014.20687959936</c:v>
                </c:pt>
                <c:pt idx="254">
                  <c:v>2013.40002840417</c:v>
                </c:pt>
                <c:pt idx="255">
                  <c:v>2012.59478272536</c:v>
                </c:pt>
                <c:pt idx="256">
                  <c:v>2011.791136035</c:v>
                </c:pt>
                <c:pt idx="257">
                  <c:v>2010.98908184426</c:v>
                </c:pt>
                <c:pt idx="258">
                  <c:v>2010.18861370308</c:v>
                </c:pt>
                <c:pt idx="259">
                  <c:v>2009.3897251999</c:v>
                </c:pt>
                <c:pt idx="260">
                  <c:v>2008.59240996132</c:v>
                </c:pt>
                <c:pt idx="261">
                  <c:v>2007.79666165184</c:v>
                </c:pt>
                <c:pt idx="262">
                  <c:v>2007.00247397354</c:v>
                </c:pt>
                <c:pt idx="263">
                  <c:v>2006.20984066578</c:v>
                </c:pt>
                <c:pt idx="264">
                  <c:v>2005.41875550496</c:v>
                </c:pt>
                <c:pt idx="265">
                  <c:v>2004.62921230417</c:v>
                </c:pt>
                <c:pt idx="266">
                  <c:v>2003.84120491296</c:v>
                </c:pt>
                <c:pt idx="267">
                  <c:v>2003.05472721703</c:v>
                </c:pt>
                <c:pt idx="268">
                  <c:v>2002.26977313793</c:v>
                </c:pt>
                <c:pt idx="269">
                  <c:v>2001.48633663287</c:v>
                </c:pt>
                <c:pt idx="270">
                  <c:v>2000.70441169433</c:v>
                </c:pt>
                <c:pt idx="271">
                  <c:v>1999.92399234989</c:v>
                </c:pt>
                <c:pt idx="272">
                  <c:v>1999.14507266189</c:v>
                </c:pt>
                <c:pt idx="273">
                  <c:v>1998.36764672723</c:v>
                </c:pt>
                <c:pt idx="274">
                  <c:v>1997.59170867704</c:v>
                </c:pt>
                <c:pt idx="275">
                  <c:v>1996.81725267648</c:v>
                </c:pt>
                <c:pt idx="276">
                  <c:v>1996.04427292443</c:v>
                </c:pt>
                <c:pt idx="277">
                  <c:v>1995.27276365328</c:v>
                </c:pt>
                <c:pt idx="278">
                  <c:v>1994.50271912865</c:v>
                </c:pt>
                <c:pt idx="279">
                  <c:v>1993.73413364913</c:v>
                </c:pt>
                <c:pt idx="280">
                  <c:v>1992.96700154606</c:v>
                </c:pt>
                <c:pt idx="281">
                  <c:v>1992.20131718328</c:v>
                </c:pt>
                <c:pt idx="282">
                  <c:v>1991.43707495687</c:v>
                </c:pt>
                <c:pt idx="283">
                  <c:v>1990.6742692949</c:v>
                </c:pt>
                <c:pt idx="284">
                  <c:v>1989.91289465722</c:v>
                </c:pt>
                <c:pt idx="285">
                  <c:v>1989.15294553521</c:v>
                </c:pt>
                <c:pt idx="286">
                  <c:v>1988.39441645154</c:v>
                </c:pt>
                <c:pt idx="287">
                  <c:v>1987.63730195994</c:v>
                </c:pt>
                <c:pt idx="288">
                  <c:v>1986.88159664498</c:v>
                </c:pt>
                <c:pt idx="289">
                  <c:v>1986.12729512181</c:v>
                </c:pt>
                <c:pt idx="290">
                  <c:v>1985.37439203598</c:v>
                </c:pt>
                <c:pt idx="291">
                  <c:v>1984.62288206318</c:v>
                </c:pt>
                <c:pt idx="292">
                  <c:v>1983.87275990902</c:v>
                </c:pt>
                <c:pt idx="293">
                  <c:v>1983.12402030882</c:v>
                </c:pt>
                <c:pt idx="294">
                  <c:v>1982.37665802742</c:v>
                </c:pt>
                <c:pt idx="295">
                  <c:v>1981.63066785888</c:v>
                </c:pt>
                <c:pt idx="296">
                  <c:v>1980.88604462637</c:v>
                </c:pt>
                <c:pt idx="297">
                  <c:v>1980.14278318188</c:v>
                </c:pt>
                <c:pt idx="298">
                  <c:v>1979.40087840603</c:v>
                </c:pt>
                <c:pt idx="299">
                  <c:v>1978.66032520789</c:v>
                </c:pt>
                <c:pt idx="300">
                  <c:v>1977.92111852473</c:v>
                </c:pt>
                <c:pt idx="301">
                  <c:v>1977.18325332185</c:v>
                </c:pt>
                <c:pt idx="302">
                  <c:v>1976.44672459236</c:v>
                </c:pt>
                <c:pt idx="303">
                  <c:v>1975.71152735696</c:v>
                </c:pt>
                <c:pt idx="304">
                  <c:v>1974.9776566638</c:v>
                </c:pt>
                <c:pt idx="305">
                  <c:v>1974.24510758821</c:v>
                </c:pt>
                <c:pt idx="306">
                  <c:v>1973.51387523255</c:v>
                </c:pt>
                <c:pt idx="307">
                  <c:v>1972.78395472601</c:v>
                </c:pt>
                <c:pt idx="308">
                  <c:v>1972.05534122441</c:v>
                </c:pt>
                <c:pt idx="309">
                  <c:v>1971.32802991</c:v>
                </c:pt>
                <c:pt idx="310">
                  <c:v>1970.60201599129</c:v>
                </c:pt>
                <c:pt idx="311">
                  <c:v>1969.87729470285</c:v>
                </c:pt>
                <c:pt idx="312">
                  <c:v>1969.15386130513</c:v>
                </c:pt>
                <c:pt idx="313">
                  <c:v>1968.43171108428</c:v>
                </c:pt>
                <c:pt idx="314">
                  <c:v>1967.71083935195</c:v>
                </c:pt>
                <c:pt idx="315">
                  <c:v>1966.99124144513</c:v>
                </c:pt>
                <c:pt idx="316">
                  <c:v>1966.27291272595</c:v>
                </c:pt>
                <c:pt idx="317">
                  <c:v>1965.55584858152</c:v>
                </c:pt>
                <c:pt idx="318">
                  <c:v>1964.84004442376</c:v>
                </c:pt>
                <c:pt idx="319">
                  <c:v>1964.12549568919</c:v>
                </c:pt>
                <c:pt idx="320">
                  <c:v>1963.41219783879</c:v>
                </c:pt>
                <c:pt idx="321">
                  <c:v>1962.70014635782</c:v>
                </c:pt>
                <c:pt idx="322">
                  <c:v>1961.98933675565</c:v>
                </c:pt>
                <c:pt idx="323">
                  <c:v>1961.27976456556</c:v>
                </c:pt>
                <c:pt idx="324">
                  <c:v>1960.57142534465</c:v>
                </c:pt>
                <c:pt idx="325">
                  <c:v>1959.86431467359</c:v>
                </c:pt>
                <c:pt idx="326">
                  <c:v>1959.1584281565</c:v>
                </c:pt>
                <c:pt idx="327">
                  <c:v>1958.45376142078</c:v>
                </c:pt>
                <c:pt idx="328">
                  <c:v>1957.75031011694</c:v>
                </c:pt>
                <c:pt idx="329">
                  <c:v>1957.04806991846</c:v>
                </c:pt>
                <c:pt idx="330">
                  <c:v>1956.3470365216</c:v>
                </c:pt>
                <c:pt idx="331">
                  <c:v>1955.64720564528</c:v>
                </c:pt>
                <c:pt idx="332">
                  <c:v>1954.94857303088</c:v>
                </c:pt>
                <c:pt idx="333">
                  <c:v>1954.25113444214</c:v>
                </c:pt>
                <c:pt idx="334">
                  <c:v>1953.55488566494</c:v>
                </c:pt>
                <c:pt idx="335">
                  <c:v>1952.85982250721</c:v>
                </c:pt>
                <c:pt idx="336">
                  <c:v>1952.16594079875</c:v>
                </c:pt>
                <c:pt idx="337">
                  <c:v>1951.47323639106</c:v>
                </c:pt>
                <c:pt idx="338">
                  <c:v>1950.78170515723</c:v>
                </c:pt>
                <c:pt idx="339">
                  <c:v>1950.0913429918</c:v>
                </c:pt>
                <c:pt idx="340">
                  <c:v>1949.40214581055</c:v>
                </c:pt>
                <c:pt idx="341">
                  <c:v>1948.71410955042</c:v>
                </c:pt>
                <c:pt idx="342">
                  <c:v>1948.02723016933</c:v>
                </c:pt>
                <c:pt idx="343">
                  <c:v>1947.34150364608</c:v>
                </c:pt>
                <c:pt idx="344">
                  <c:v>1946.65692598015</c:v>
                </c:pt>
                <c:pt idx="345">
                  <c:v>1945.9734931916</c:v>
                </c:pt>
                <c:pt idx="346">
                  <c:v>1945.29120132092</c:v>
                </c:pt>
                <c:pt idx="347">
                  <c:v>1944.61004642889</c:v>
                </c:pt>
                <c:pt idx="348">
                  <c:v>1943.93002459647</c:v>
                </c:pt>
                <c:pt idx="349">
                  <c:v>1943.25113192461</c:v>
                </c:pt>
                <c:pt idx="350">
                  <c:v>1942.57336453416</c:v>
                </c:pt>
                <c:pt idx="351">
                  <c:v>1941.89671856575</c:v>
                </c:pt>
                <c:pt idx="352">
                  <c:v>1941.22119017958</c:v>
                </c:pt>
                <c:pt idx="353">
                  <c:v>1940.5467755554</c:v>
                </c:pt>
                <c:pt idx="354">
                  <c:v>1939.87347089228</c:v>
                </c:pt>
                <c:pt idx="355">
                  <c:v>1939.20127240854</c:v>
                </c:pt>
                <c:pt idx="356">
                  <c:v>1938.53017634161</c:v>
                </c:pt>
                <c:pt idx="357">
                  <c:v>1937.86017894788</c:v>
                </c:pt>
                <c:pt idx="358">
                  <c:v>1937.19127650262</c:v>
                </c:pt>
                <c:pt idx="359">
                  <c:v>1936.52346529982</c:v>
                </c:pt>
                <c:pt idx="360">
                  <c:v>1935.85674165205</c:v>
                </c:pt>
                <c:pt idx="361">
                  <c:v>1935.19110189041</c:v>
                </c:pt>
                <c:pt idx="362">
                  <c:v>1934.52654236432</c:v>
                </c:pt>
                <c:pt idx="363">
                  <c:v>1933.86305944146</c:v>
                </c:pt>
                <c:pt idx="364">
                  <c:v>1933.20064950764</c:v>
                </c:pt>
                <c:pt idx="365">
                  <c:v>1932.53930896664</c:v>
                </c:pt>
                <c:pt idx="366">
                  <c:v>1931.87903424016</c:v>
                </c:pt>
                <c:pt idx="367">
                  <c:v>1931.21982176765</c:v>
                </c:pt>
                <c:pt idx="368">
                  <c:v>1930.56166800621</c:v>
                </c:pt>
                <c:pt idx="369">
                  <c:v>1929.9045694305</c:v>
                </c:pt>
                <c:pt idx="370">
                  <c:v>1929.24852253257</c:v>
                </c:pt>
                <c:pt idx="371">
                  <c:v>1928.59352382181</c:v>
                </c:pt>
                <c:pt idx="372">
                  <c:v>1927.9395698248</c:v>
                </c:pt>
                <c:pt idx="373">
                  <c:v>1927.28665708519</c:v>
                </c:pt>
                <c:pt idx="374">
                  <c:v>1926.63478216363</c:v>
                </c:pt>
                <c:pt idx="375">
                  <c:v>1925.98394163763</c:v>
                </c:pt>
                <c:pt idx="376">
                  <c:v>1925.33413210146</c:v>
                </c:pt>
                <c:pt idx="377">
                  <c:v>1924.68535016604</c:v>
                </c:pt>
                <c:pt idx="378">
                  <c:v>1924.03759245883</c:v>
                </c:pt>
                <c:pt idx="379">
                  <c:v>1923.39085562373</c:v>
                </c:pt>
                <c:pt idx="380">
                  <c:v>1922.74513632098</c:v>
                </c:pt>
                <c:pt idx="381">
                  <c:v>1922.10043122704</c:v>
                </c:pt>
                <c:pt idx="382">
                  <c:v>1921.45673703451</c:v>
                </c:pt>
                <c:pt idx="383">
                  <c:v>1920.814050452</c:v>
                </c:pt>
                <c:pt idx="384">
                  <c:v>1920.17236820404</c:v>
                </c:pt>
                <c:pt idx="385">
                  <c:v>1919.53168703098</c:v>
                </c:pt>
                <c:pt idx="386">
                  <c:v>1918.89200368891</c:v>
                </c:pt>
                <c:pt idx="387">
                  <c:v>1918.2533149495</c:v>
                </c:pt>
                <c:pt idx="388">
                  <c:v>1917.61561759999</c:v>
                </c:pt>
                <c:pt idx="389">
                  <c:v>1916.97890844299</c:v>
                </c:pt>
                <c:pt idx="390">
                  <c:v>1916.34318429649</c:v>
                </c:pt>
                <c:pt idx="391">
                  <c:v>1915.70844199366</c:v>
                </c:pt>
                <c:pt idx="392">
                  <c:v>1915.07467838285</c:v>
                </c:pt>
                <c:pt idx="393">
                  <c:v>1914.4418903274</c:v>
                </c:pt>
                <c:pt idx="394">
                  <c:v>1913.81007470564</c:v>
                </c:pt>
                <c:pt idx="395">
                  <c:v>1913.17922841073</c:v>
                </c:pt>
                <c:pt idx="396">
                  <c:v>1912.54934835059</c:v>
                </c:pt>
                <c:pt idx="397">
                  <c:v>1911.9204314478</c:v>
                </c:pt>
                <c:pt idx="398">
                  <c:v>1911.29247463952</c:v>
                </c:pt>
                <c:pt idx="399">
                  <c:v>1910.66547487741</c:v>
                </c:pt>
                <c:pt idx="400">
                  <c:v>1910.0394291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23373"/>
        <c:axId val="27518013"/>
      </c:lineChart>
      <c:catAx>
        <c:axId val="25723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013"/>
        <c:crossesAt val="1700"/>
        <c:auto val="1"/>
        <c:lblAlgn val="ctr"/>
        <c:lblOffset val="100"/>
        <c:noMultiLvlLbl val="0"/>
      </c:catAx>
      <c:valAx>
        <c:axId val="27518013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373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200 stravovaných ze ZŠ v roce 2009 
(v Kč/stravovaného)</a:t>
            </a:r>
          </a:p>
        </c:rich>
      </c:tx>
      <c:layout>
        <c:manualLayout>
          <c:xMode val="edge"/>
          <c:yMode val="edge"/>
          <c:x val="0.2370151344201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108.04</c:v>
                </c:pt>
                <c:pt idx="1">
                  <c:v>4592.77214222067</c:v>
                </c:pt>
                <c:pt idx="2">
                  <c:v>3703.3252966747</c:v>
                </c:pt>
                <c:pt idx="3">
                  <c:v>3291.848</c:v>
                </c:pt>
                <c:pt idx="4">
                  <c:v>2962.6632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239.52941176471</c:v>
                </c:pt>
                <c:pt idx="1">
                  <c:v>3658.53956276071</c:v>
                </c:pt>
                <c:pt idx="2">
                  <c:v>3082.55662589353</c:v>
                </c:pt>
                <c:pt idx="3">
                  <c:v>2812.03132238683</c:v>
                </c:pt>
                <c:pt idx="4">
                  <c:v>2640.6768741063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3745.43563068921</c:v>
                </c:pt>
                <c:pt idx="1">
                  <c:v>3558.26795972574</c:v>
                </c:pt>
                <c:pt idx="2">
                  <c:v>3054.33722163309</c:v>
                </c:pt>
                <c:pt idx="3">
                  <c:v>2726.85443786982</c:v>
                </c:pt>
                <c:pt idx="4">
                  <c:v>2506.30003480682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3827</c:v>
                </c:pt>
                <c:pt idx="1">
                  <c:v>3321</c:v>
                </c:pt>
                <c:pt idx="2">
                  <c:v>2810</c:v>
                </c:pt>
                <c:pt idx="3">
                  <c:v>2573</c:v>
                </c:pt>
                <c:pt idx="4">
                  <c:v>2425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217.7478858864</c:v>
                </c:pt>
                <c:pt idx="2">
                  <c:v>2722.33648254528</c:v>
                </c:pt>
                <c:pt idx="3">
                  <c:v>2492.73340798932</c:v>
                </c:pt>
                <c:pt idx="4">
                  <c:v>2349.0816742106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4854</c:v>
                </c:pt>
                <c:pt idx="1">
                  <c:v>4431</c:v>
                </c:pt>
                <c:pt idx="2">
                  <c:v>3871</c:v>
                </c:pt>
                <c:pt idx="3">
                  <c:v>3436</c:v>
                </c:pt>
                <c:pt idx="4">
                  <c:v>3089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118.53223752749</c:v>
                </c:pt>
                <c:pt idx="1">
                  <c:v>3577.55746423553</c:v>
                </c:pt>
                <c:pt idx="2">
                  <c:v>2998.17520785522</c:v>
                </c:pt>
                <c:pt idx="3">
                  <c:v>2733.34867899494</c:v>
                </c:pt>
                <c:pt idx="4">
                  <c:v>2568.82946971745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108.42</c:v>
                </c:pt>
                <c:pt idx="1">
                  <c:v>3713.25</c:v>
                </c:pt>
                <c:pt idx="2">
                  <c:v>3243.97</c:v>
                </c:pt>
                <c:pt idx="3">
                  <c:v>2920.89</c:v>
                </c:pt>
                <c:pt idx="4">
                  <c:v>2689.58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172</c:v>
                </c:pt>
                <c:pt idx="1">
                  <c:v>3620</c:v>
                </c:pt>
                <c:pt idx="2">
                  <c:v>3063</c:v>
                </c:pt>
                <c:pt idx="3">
                  <c:v>2805</c:v>
                </c:pt>
                <c:pt idx="4">
                  <c:v>2643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4527</c:v>
                </c:pt>
                <c:pt idx="1">
                  <c:v>3621</c:v>
                </c:pt>
                <c:pt idx="2">
                  <c:v>3059</c:v>
                </c:pt>
                <c:pt idx="3">
                  <c:v>2771</c:v>
                </c:pt>
                <c:pt idx="4">
                  <c:v>2583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332</c:v>
                </c:pt>
                <c:pt idx="1">
                  <c:v>3495</c:v>
                </c:pt>
                <c:pt idx="2">
                  <c:v>2962</c:v>
                </c:pt>
                <c:pt idx="3">
                  <c:v>2738</c:v>
                </c:pt>
                <c:pt idx="4">
                  <c:v>2592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3814</c:v>
                </c:pt>
                <c:pt idx="1">
                  <c:v>3310</c:v>
                </c:pt>
                <c:pt idx="2">
                  <c:v>2800</c:v>
                </c:pt>
                <c:pt idx="3">
                  <c:v>2564</c:v>
                </c:pt>
                <c:pt idx="4">
                  <c:v>2417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4314</c:v>
                </c:pt>
                <c:pt idx="1">
                  <c:v>3623</c:v>
                </c:pt>
                <c:pt idx="2">
                  <c:v>3010</c:v>
                </c:pt>
                <c:pt idx="3">
                  <c:v>2738</c:v>
                </c:pt>
                <c:pt idx="4">
                  <c:v>2574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4027.05882352941</c:v>
                </c:pt>
                <c:pt idx="1">
                  <c:v>3475.18618141023</c:v>
                </c:pt>
                <c:pt idx="2">
                  <c:v>2928.06952226483</c:v>
                </c:pt>
                <c:pt idx="3">
                  <c:v>2671.10201368912</c:v>
                </c:pt>
                <c:pt idx="4">
                  <c:v>2508.3352592036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206.76429602493</c:v>
                </c:pt>
                <c:pt idx="1">
                  <c:v>3658.16579973138</c:v>
                </c:pt>
                <c:pt idx="2">
                  <c:v>3093.41216834762</c:v>
                </c:pt>
                <c:pt idx="3">
                  <c:v>2805.27199006643</c:v>
                </c:pt>
                <c:pt idx="4">
                  <c:v>2610.60475086035</c:v>
                </c:pt>
              </c:numCache>
            </c:numRef>
          </c:val>
        </c:ser>
        <c:gapWidth val="150"/>
        <c:overlap val="0"/>
        <c:axId val="96531748"/>
        <c:axId val="72493336"/>
      </c:barChart>
      <c:catAx>
        <c:axId val="96531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336"/>
        <c:crossesAt val="1500"/>
        <c:auto val="1"/>
        <c:lblAlgn val="ctr"/>
        <c:lblOffset val="100"/>
        <c:noMultiLvlLbl val="0"/>
      </c:catAx>
      <c:valAx>
        <c:axId val="72493336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74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300 až 700 stravovaných ze ZŠ v roce 2009 
(v Kč/stravovaného)</a:t>
            </a:r>
          </a:p>
        </c:rich>
      </c:tx>
      <c:layout>
        <c:manualLayout>
          <c:xMode val="edge"/>
          <c:yMode val="edge"/>
          <c:x val="0.2323464187059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30214371863207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468.886</c:v>
                </c:pt>
                <c:pt idx="1">
                  <c:v>2339.06774040739</c:v>
                </c:pt>
                <c:pt idx="2">
                  <c:v>2222.2196219622</c:v>
                </c:pt>
                <c:pt idx="3">
                  <c:v>2146.57864717857</c:v>
                </c:pt>
                <c:pt idx="4">
                  <c:v>2075.91931708714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420.65477297218</c:v>
                </c:pt>
                <c:pt idx="1">
                  <c:v>2275.83510716578</c:v>
                </c:pt>
                <c:pt idx="2">
                  <c:v>2168.11285630222</c:v>
                </c:pt>
                <c:pt idx="3">
                  <c:v>2082.27769287634</c:v>
                </c:pt>
                <c:pt idx="4">
                  <c:v>2010.8145155722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297.0252811229</c:v>
                </c:pt>
                <c:pt idx="1">
                  <c:v>2238.29654958035</c:v>
                </c:pt>
                <c:pt idx="2">
                  <c:v>2186.8043428745</c:v>
                </c:pt>
                <c:pt idx="3">
                  <c:v>2141.76085663296</c:v>
                </c:pt>
                <c:pt idx="4">
                  <c:v>2102.51843200234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237</c:v>
                </c:pt>
                <c:pt idx="1">
                  <c:v>2116</c:v>
                </c:pt>
                <c:pt idx="2">
                  <c:v>2028</c:v>
                </c:pt>
                <c:pt idx="3">
                  <c:v>1959</c:v>
                </c:pt>
                <c:pt idx="4">
                  <c:v>1902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167.57812937834</c:v>
                </c:pt>
                <c:pt idx="1">
                  <c:v>2050.49044161123</c:v>
                </c:pt>
                <c:pt idx="2">
                  <c:v>1964.88791807824</c:v>
                </c:pt>
                <c:pt idx="3">
                  <c:v>1897.68621180165</c:v>
                </c:pt>
                <c:pt idx="4">
                  <c:v>1842.4510846160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942</c:v>
                </c:pt>
                <c:pt idx="1">
                  <c:v>2384</c:v>
                </c:pt>
                <c:pt idx="2">
                  <c:v>2278</c:v>
                </c:pt>
                <c:pt idx="3">
                  <c:v>2181</c:v>
                </c:pt>
                <c:pt idx="4">
                  <c:v>209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362.2344317788</c:v>
                </c:pt>
                <c:pt idx="1">
                  <c:v>2229.70898374927</c:v>
                </c:pt>
                <c:pt idx="2">
                  <c:v>2133.18885174549</c:v>
                </c:pt>
                <c:pt idx="3">
                  <c:v>2057.63356827271</c:v>
                </c:pt>
                <c:pt idx="4">
                  <c:v>1995.67488221951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389.64</c:v>
                </c:pt>
                <c:pt idx="1">
                  <c:v>2216.75</c:v>
                </c:pt>
                <c:pt idx="2">
                  <c:v>2116.09</c:v>
                </c:pt>
                <c:pt idx="3">
                  <c:v>2058.91</c:v>
                </c:pt>
                <c:pt idx="4">
                  <c:v>2026.74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439</c:v>
                </c:pt>
                <c:pt idx="1">
                  <c:v>2307</c:v>
                </c:pt>
                <c:pt idx="2">
                  <c:v>2211</c:v>
                </c:pt>
                <c:pt idx="3">
                  <c:v>2135</c:v>
                </c:pt>
                <c:pt idx="4">
                  <c:v>2073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340</c:v>
                </c:pt>
                <c:pt idx="1">
                  <c:v>2182</c:v>
                </c:pt>
                <c:pt idx="2">
                  <c:v>2067</c:v>
                </c:pt>
                <c:pt idx="3">
                  <c:v>1977</c:v>
                </c:pt>
                <c:pt idx="4">
                  <c:v>1919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351</c:v>
                </c:pt>
                <c:pt idx="1">
                  <c:v>2182</c:v>
                </c:pt>
                <c:pt idx="2">
                  <c:v>2088</c:v>
                </c:pt>
                <c:pt idx="3">
                  <c:v>2019</c:v>
                </c:pt>
                <c:pt idx="4">
                  <c:v>1960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230</c:v>
                </c:pt>
                <c:pt idx="1">
                  <c:v>2109</c:v>
                </c:pt>
                <c:pt idx="2">
                  <c:v>2021</c:v>
                </c:pt>
                <c:pt idx="3">
                  <c:v>1952</c:v>
                </c:pt>
                <c:pt idx="4">
                  <c:v>1895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373</c:v>
                </c:pt>
                <c:pt idx="1">
                  <c:v>2248</c:v>
                </c:pt>
                <c:pt idx="2">
                  <c:v>2160</c:v>
                </c:pt>
                <c:pt idx="3">
                  <c:v>2093</c:v>
                </c:pt>
                <c:pt idx="4">
                  <c:v>2040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299.33990672765</c:v>
                </c:pt>
                <c:pt idx="1">
                  <c:v>2161.7781029605</c:v>
                </c:pt>
                <c:pt idx="2">
                  <c:v>2059.45451968102</c:v>
                </c:pt>
                <c:pt idx="3">
                  <c:v>1977.92111852473</c:v>
                </c:pt>
                <c:pt idx="4">
                  <c:v>1910.03942912749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379.81132299856</c:v>
                </c:pt>
                <c:pt idx="1">
                  <c:v>2217.1376375339</c:v>
                </c:pt>
                <c:pt idx="2">
                  <c:v>2121.69700790312</c:v>
                </c:pt>
                <c:pt idx="3">
                  <c:v>2048.48343537764</c:v>
                </c:pt>
                <c:pt idx="4">
                  <c:v>1988.86840433034</c:v>
                </c:pt>
              </c:numCache>
            </c:numRef>
          </c:val>
        </c:ser>
        <c:gapWidth val="150"/>
        <c:overlap val="0"/>
        <c:axId val="53942334"/>
        <c:axId val="63378877"/>
      </c:barChart>
      <c:catAx>
        <c:axId val="53942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877"/>
        <c:crossesAt val="1500"/>
        <c:auto val="1"/>
        <c:lblAlgn val="ctr"/>
        <c:lblOffset val="100"/>
        <c:noMultiLvlLbl val="0"/>
      </c:catAx>
      <c:valAx>
        <c:axId val="63378877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6073591589532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33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true" outlineLevel="0" collapsed="false">
      <c r="A4" s="40"/>
      <c r="B4" s="40"/>
      <c r="C4" s="40"/>
      <c r="D4" s="40"/>
      <c r="E4" s="40"/>
      <c r="F4" s="40"/>
      <c r="G4" s="40"/>
      <c r="H4" s="41" t="s">
        <v>24</v>
      </c>
      <c r="I4" s="41"/>
      <c r="J4" s="40"/>
      <c r="K4" s="40"/>
      <c r="L4" s="40"/>
      <c r="M4" s="40"/>
      <c r="N4" s="40"/>
      <c r="P4" s="5" t="s">
        <v>32</v>
      </c>
    </row>
    <row r="5" customFormat="false" ht="120" hidden="false" customHeight="true" outlineLevel="0" collapsed="false">
      <c r="A5" s="63" t="s">
        <v>4</v>
      </c>
      <c r="B5" s="64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5" t="s">
        <v>20</v>
      </c>
    </row>
    <row r="6" customFormat="false" ht="27" hidden="false" customHeight="true" outlineLevel="0" collapsed="false">
      <c r="A6" s="66" t="s">
        <v>29</v>
      </c>
      <c r="B6" s="67" t="n">
        <v>12344.43</v>
      </c>
      <c r="C6" s="67" t="n">
        <v>12012</v>
      </c>
      <c r="D6" s="67" t="n">
        <v>12001</v>
      </c>
      <c r="E6" s="67" t="n">
        <v>11870</v>
      </c>
      <c r="F6" s="67" t="n">
        <v>11500</v>
      </c>
      <c r="G6" s="84" t="n">
        <v>11326</v>
      </c>
      <c r="H6" s="84" t="n">
        <v>11860</v>
      </c>
      <c r="I6" s="84" t="n">
        <v>12000</v>
      </c>
      <c r="J6" s="84" t="n">
        <v>12292</v>
      </c>
      <c r="K6" s="84" t="n">
        <v>11655</v>
      </c>
      <c r="L6" s="84" t="n">
        <v>12443</v>
      </c>
      <c r="M6" s="84" t="n">
        <v>11830</v>
      </c>
      <c r="N6" s="84" t="n">
        <v>12720</v>
      </c>
      <c r="O6" s="85" t="n">
        <v>11410</v>
      </c>
      <c r="P6" s="69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86" t="s">
        <v>30</v>
      </c>
      <c r="B7" s="87"/>
      <c r="C7" s="88"/>
      <c r="D7" s="88"/>
      <c r="E7" s="88"/>
      <c r="F7" s="88"/>
      <c r="G7" s="88"/>
      <c r="H7" s="88"/>
      <c r="I7" s="88"/>
      <c r="J7" s="88"/>
      <c r="K7" s="88"/>
      <c r="L7" s="89"/>
      <c r="M7" s="88"/>
      <c r="N7" s="88"/>
      <c r="O7" s="90"/>
      <c r="P7" s="91"/>
    </row>
    <row r="8" customFormat="false" ht="12" hidden="false" customHeight="true" outlineLevel="0" collapsed="false">
      <c r="A8" s="44" t="n">
        <v>1</v>
      </c>
      <c r="B8" s="92" t="n">
        <v>29</v>
      </c>
      <c r="C8" s="92" t="n">
        <v>34</v>
      </c>
      <c r="D8" s="75" t="n">
        <v>38.45</v>
      </c>
      <c r="E8" s="75" t="n">
        <v>37.22</v>
      </c>
      <c r="F8" s="75" t="n">
        <v>37.22</v>
      </c>
      <c r="G8" s="75" t="n">
        <v>28</v>
      </c>
      <c r="H8" s="75" t="n">
        <v>34.556</v>
      </c>
      <c r="I8" s="75"/>
      <c r="J8" s="75" t="n">
        <v>35.359</v>
      </c>
      <c r="K8" s="75" t="n">
        <v>27.819</v>
      </c>
      <c r="L8" s="75" t="n">
        <v>32.32</v>
      </c>
      <c r="M8" s="75" t="n">
        <v>37.22</v>
      </c>
      <c r="N8" s="75" t="n">
        <v>35.38</v>
      </c>
      <c r="O8" s="76" t="n">
        <v>34</v>
      </c>
      <c r="P8" s="76" t="n">
        <f aca="false">SUM(B8:O8)/COUNTIF(B8:O8,"&gt;0")</f>
        <v>33.888</v>
      </c>
      <c r="Q8" s="21"/>
      <c r="AA8" s="1" t="n">
        <v>1</v>
      </c>
    </row>
    <row r="9" customFormat="false" ht="12.75" hidden="false" customHeight="false" outlineLevel="0" collapsed="false">
      <c r="A9" s="48" t="n">
        <v>2</v>
      </c>
      <c r="B9" s="93" t="n">
        <v>29</v>
      </c>
      <c r="C9" s="93" t="n">
        <v>34</v>
      </c>
      <c r="D9" s="78" t="n">
        <v>38.45</v>
      </c>
      <c r="E9" s="78" t="n">
        <v>37.22</v>
      </c>
      <c r="F9" s="78" t="n">
        <v>37.22</v>
      </c>
      <c r="G9" s="78" t="n">
        <v>28</v>
      </c>
      <c r="H9" s="78" t="n">
        <v>34.556</v>
      </c>
      <c r="I9" s="78"/>
      <c r="J9" s="78" t="n">
        <v>35.359</v>
      </c>
      <c r="K9" s="78" t="n">
        <v>27.819</v>
      </c>
      <c r="L9" s="78" t="n">
        <v>32.32</v>
      </c>
      <c r="M9" s="78" t="n">
        <v>37.22</v>
      </c>
      <c r="N9" s="78" t="n">
        <v>35.38</v>
      </c>
      <c r="O9" s="79" t="n">
        <v>34</v>
      </c>
      <c r="P9" s="79" t="n">
        <f aca="false">SUM(B9:O9)/COUNTIF(B9:O9,"&gt;0")</f>
        <v>33.888</v>
      </c>
      <c r="Q9" s="21"/>
      <c r="AA9" s="1" t="n">
        <v>2</v>
      </c>
    </row>
    <row r="10" customFormat="false" ht="12.75" hidden="false" customHeight="false" outlineLevel="0" collapsed="false">
      <c r="A10" s="48" t="n">
        <v>3</v>
      </c>
      <c r="B10" s="93" t="n">
        <v>29</v>
      </c>
      <c r="C10" s="93" t="n">
        <v>34</v>
      </c>
      <c r="D10" s="78" t="n">
        <v>38.45</v>
      </c>
      <c r="E10" s="78" t="n">
        <v>37.22</v>
      </c>
      <c r="F10" s="78" t="n">
        <v>37.22</v>
      </c>
      <c r="G10" s="78" t="n">
        <v>28</v>
      </c>
      <c r="H10" s="78" t="n">
        <v>34.556</v>
      </c>
      <c r="I10" s="78"/>
      <c r="J10" s="78" t="n">
        <v>35.359</v>
      </c>
      <c r="K10" s="78" t="n">
        <v>27.819</v>
      </c>
      <c r="L10" s="78" t="n">
        <v>32.32</v>
      </c>
      <c r="M10" s="78" t="n">
        <v>37.22</v>
      </c>
      <c r="N10" s="78" t="n">
        <v>35.38</v>
      </c>
      <c r="O10" s="79" t="n">
        <v>34</v>
      </c>
      <c r="P10" s="79" t="n">
        <f aca="false">SUM(B10:O10)/COUNTIF(B10:O10,"&gt;0")</f>
        <v>33.888</v>
      </c>
      <c r="Q10" s="21"/>
      <c r="AA10" s="1" t="n">
        <v>3</v>
      </c>
    </row>
    <row r="11" customFormat="false" ht="12.75" hidden="false" customHeight="false" outlineLevel="0" collapsed="false">
      <c r="A11" s="48" t="n">
        <v>4</v>
      </c>
      <c r="B11" s="93" t="n">
        <v>29</v>
      </c>
      <c r="C11" s="93" t="n">
        <v>34</v>
      </c>
      <c r="D11" s="78" t="n">
        <v>38.45</v>
      </c>
      <c r="E11" s="78" t="n">
        <v>37.22</v>
      </c>
      <c r="F11" s="78" t="n">
        <v>37.22</v>
      </c>
      <c r="G11" s="78" t="n">
        <v>28</v>
      </c>
      <c r="H11" s="78" t="n">
        <v>34.556</v>
      </c>
      <c r="I11" s="78"/>
      <c r="J11" s="78" t="n">
        <v>35.359</v>
      </c>
      <c r="K11" s="78" t="n">
        <v>27.819</v>
      </c>
      <c r="L11" s="78" t="n">
        <v>32.32</v>
      </c>
      <c r="M11" s="78" t="n">
        <v>37.22</v>
      </c>
      <c r="N11" s="78" t="n">
        <v>35.38</v>
      </c>
      <c r="O11" s="79" t="n">
        <v>34</v>
      </c>
      <c r="P11" s="79" t="n">
        <f aca="false">SUM(B11:O11)/COUNTIF(B11:O11,"&gt;0")</f>
        <v>33.888</v>
      </c>
      <c r="Q11" s="21"/>
      <c r="AA11" s="1" t="n">
        <v>4</v>
      </c>
    </row>
    <row r="12" customFormat="false" ht="12.75" hidden="false" customHeight="false" outlineLevel="0" collapsed="false">
      <c r="A12" s="48" t="n">
        <v>5</v>
      </c>
      <c r="B12" s="93" t="n">
        <v>29</v>
      </c>
      <c r="C12" s="93" t="n">
        <v>34</v>
      </c>
      <c r="D12" s="78" t="n">
        <v>38.45</v>
      </c>
      <c r="E12" s="78" t="n">
        <v>37.22</v>
      </c>
      <c r="F12" s="78" t="n">
        <v>37.22</v>
      </c>
      <c r="G12" s="78" t="n">
        <v>28</v>
      </c>
      <c r="H12" s="78" t="n">
        <v>34.556</v>
      </c>
      <c r="I12" s="78"/>
      <c r="J12" s="78" t="n">
        <v>35.359</v>
      </c>
      <c r="K12" s="78" t="n">
        <v>27.819</v>
      </c>
      <c r="L12" s="78" t="n">
        <v>32.32</v>
      </c>
      <c r="M12" s="78" t="n">
        <v>37.22</v>
      </c>
      <c r="N12" s="78" t="n">
        <v>35.38</v>
      </c>
      <c r="O12" s="79" t="n">
        <v>34</v>
      </c>
      <c r="P12" s="79" t="n">
        <f aca="false">SUM(B12:O12)/COUNTIF(B12:O12,"&gt;0")</f>
        <v>33.888</v>
      </c>
      <c r="Q12" s="21"/>
      <c r="AA12" s="1" t="n">
        <v>5</v>
      </c>
    </row>
    <row r="13" customFormat="false" ht="12.75" hidden="false" customHeight="false" outlineLevel="0" collapsed="false">
      <c r="A13" s="48" t="n">
        <v>6</v>
      </c>
      <c r="B13" s="93" t="n">
        <v>29</v>
      </c>
      <c r="C13" s="93" t="n">
        <v>34</v>
      </c>
      <c r="D13" s="78" t="n">
        <v>38.45</v>
      </c>
      <c r="E13" s="78" t="n">
        <v>37.22</v>
      </c>
      <c r="F13" s="78" t="n">
        <v>37.22</v>
      </c>
      <c r="G13" s="78" t="n">
        <v>28</v>
      </c>
      <c r="H13" s="78" t="n">
        <v>34.556</v>
      </c>
      <c r="I13" s="78"/>
      <c r="J13" s="78" t="n">
        <v>35.359</v>
      </c>
      <c r="K13" s="78" t="n">
        <v>27.819</v>
      </c>
      <c r="L13" s="78" t="n">
        <v>32.32</v>
      </c>
      <c r="M13" s="78" t="n">
        <v>37.22</v>
      </c>
      <c r="N13" s="78" t="n">
        <v>35.38</v>
      </c>
      <c r="O13" s="79" t="n">
        <v>34</v>
      </c>
      <c r="P13" s="79" t="n">
        <f aca="false">SUM(B13:O13)/COUNTIF(B13:O13,"&gt;0")</f>
        <v>33.888</v>
      </c>
      <c r="Q13" s="21"/>
      <c r="AA13" s="1" t="n">
        <v>6</v>
      </c>
    </row>
    <row r="14" customFormat="false" ht="12.75" hidden="false" customHeight="false" outlineLevel="0" collapsed="false">
      <c r="A14" s="48" t="n">
        <v>7</v>
      </c>
      <c r="B14" s="93" t="n">
        <v>29</v>
      </c>
      <c r="C14" s="93" t="n">
        <v>34</v>
      </c>
      <c r="D14" s="78" t="n">
        <v>38.45</v>
      </c>
      <c r="E14" s="78" t="n">
        <v>37.22</v>
      </c>
      <c r="F14" s="78" t="n">
        <v>37.22</v>
      </c>
      <c r="G14" s="78" t="n">
        <v>28</v>
      </c>
      <c r="H14" s="78" t="n">
        <v>34.556</v>
      </c>
      <c r="I14" s="78"/>
      <c r="J14" s="78" t="n">
        <v>35.359</v>
      </c>
      <c r="K14" s="78" t="n">
        <v>27.819</v>
      </c>
      <c r="L14" s="78" t="n">
        <v>32.32</v>
      </c>
      <c r="M14" s="78" t="n">
        <v>37.22</v>
      </c>
      <c r="N14" s="78" t="n">
        <v>35.38</v>
      </c>
      <c r="O14" s="79" t="n">
        <v>34</v>
      </c>
      <c r="P14" s="79" t="n">
        <f aca="false">SUM(B14:O14)/COUNTIF(B14:O14,"&gt;0")</f>
        <v>33.888</v>
      </c>
      <c r="Q14" s="21"/>
      <c r="AA14" s="1" t="n">
        <v>7</v>
      </c>
    </row>
    <row r="15" customFormat="false" ht="12.75" hidden="false" customHeight="false" outlineLevel="0" collapsed="false">
      <c r="A15" s="48" t="n">
        <v>8</v>
      </c>
      <c r="B15" s="93" t="n">
        <v>29</v>
      </c>
      <c r="C15" s="93" t="n">
        <v>34</v>
      </c>
      <c r="D15" s="78" t="n">
        <v>38.45</v>
      </c>
      <c r="E15" s="78" t="n">
        <v>37.22</v>
      </c>
      <c r="F15" s="78" t="n">
        <v>37.22</v>
      </c>
      <c r="G15" s="78" t="n">
        <v>28</v>
      </c>
      <c r="H15" s="78" t="n">
        <v>34.556</v>
      </c>
      <c r="I15" s="78"/>
      <c r="J15" s="78" t="n">
        <v>35.359</v>
      </c>
      <c r="K15" s="78" t="n">
        <v>27.819</v>
      </c>
      <c r="L15" s="78" t="n">
        <v>32.32</v>
      </c>
      <c r="M15" s="78" t="n">
        <v>37.22</v>
      </c>
      <c r="N15" s="78" t="n">
        <v>35.38</v>
      </c>
      <c r="O15" s="79" t="n">
        <v>34</v>
      </c>
      <c r="P15" s="79" t="n">
        <f aca="false">SUM(B15:O15)/COUNTIF(B15:O15,"&gt;0")</f>
        <v>33.888</v>
      </c>
      <c r="Q15" s="21"/>
      <c r="AA15" s="1" t="n">
        <v>8</v>
      </c>
    </row>
    <row r="16" customFormat="false" ht="12.75" hidden="false" customHeight="false" outlineLevel="0" collapsed="false">
      <c r="A16" s="48" t="n">
        <v>9</v>
      </c>
      <c r="B16" s="93" t="n">
        <v>29</v>
      </c>
      <c r="C16" s="93" t="n">
        <v>34</v>
      </c>
      <c r="D16" s="78" t="n">
        <v>38.45</v>
      </c>
      <c r="E16" s="78" t="n">
        <v>37.22</v>
      </c>
      <c r="F16" s="78" t="n">
        <v>37.22</v>
      </c>
      <c r="G16" s="78" t="n">
        <v>28</v>
      </c>
      <c r="H16" s="78" t="n">
        <v>34.556</v>
      </c>
      <c r="I16" s="78"/>
      <c r="J16" s="78" t="n">
        <v>35.359</v>
      </c>
      <c r="K16" s="78" t="n">
        <v>27.819</v>
      </c>
      <c r="L16" s="78" t="n">
        <v>32.32</v>
      </c>
      <c r="M16" s="78" t="n">
        <v>37.22</v>
      </c>
      <c r="N16" s="78" t="n">
        <v>35.38</v>
      </c>
      <c r="O16" s="79" t="n">
        <v>34</v>
      </c>
      <c r="P16" s="79" t="n">
        <f aca="false">SUM(B16:O16)/COUNTIF(B16:O16,"&gt;0")</f>
        <v>33.888</v>
      </c>
      <c r="Q16" s="21"/>
      <c r="AA16" s="1" t="n">
        <v>9</v>
      </c>
    </row>
    <row r="17" customFormat="false" ht="13.5" hidden="false" customHeight="false" outlineLevel="0" collapsed="false">
      <c r="A17" s="50" t="n">
        <v>10</v>
      </c>
      <c r="B17" s="94" t="n">
        <v>29</v>
      </c>
      <c r="C17" s="94" t="n">
        <v>34</v>
      </c>
      <c r="D17" s="81" t="n">
        <v>38.45</v>
      </c>
      <c r="E17" s="81" t="n">
        <v>37.22</v>
      </c>
      <c r="F17" s="81" t="n">
        <v>37.22</v>
      </c>
      <c r="G17" s="81" t="n">
        <v>28</v>
      </c>
      <c r="H17" s="81" t="n">
        <v>34.556</v>
      </c>
      <c r="I17" s="81" t="n">
        <v>33.74</v>
      </c>
      <c r="J17" s="81" t="n">
        <v>35.359</v>
      </c>
      <c r="K17" s="81" t="n">
        <v>27.819</v>
      </c>
      <c r="L17" s="81" t="n">
        <v>32.32</v>
      </c>
      <c r="M17" s="81" t="n">
        <v>37.22</v>
      </c>
      <c r="N17" s="81" t="n">
        <v>35.38</v>
      </c>
      <c r="O17" s="82" t="n">
        <v>34</v>
      </c>
      <c r="P17" s="82" t="n">
        <f aca="false">SUM(B17:O17)/COUNTIF(B17:O17,"&gt;0")</f>
        <v>33.8774285714286</v>
      </c>
      <c r="Q17" s="21"/>
      <c r="AA17" s="1" t="n">
        <v>10</v>
      </c>
    </row>
    <row r="18" customFormat="false" ht="12.75" hidden="false" customHeight="false" outlineLevel="0" collapsed="false">
      <c r="A18" s="52" t="n">
        <v>11</v>
      </c>
      <c r="B18" s="95" t="n">
        <v>29</v>
      </c>
      <c r="C18" s="95" t="n">
        <v>34</v>
      </c>
      <c r="D18" s="96" t="n">
        <v>38.45</v>
      </c>
      <c r="E18" s="96" t="n">
        <v>37.22</v>
      </c>
      <c r="F18" s="96" t="n">
        <v>37.22</v>
      </c>
      <c r="G18" s="96" t="n">
        <v>28</v>
      </c>
      <c r="H18" s="96" t="n">
        <v>34.556</v>
      </c>
      <c r="I18" s="96" t="n">
        <v>33.87</v>
      </c>
      <c r="J18" s="96" t="n">
        <v>35.359</v>
      </c>
      <c r="K18" s="96" t="n">
        <v>27.819</v>
      </c>
      <c r="L18" s="96" t="n">
        <v>32.32</v>
      </c>
      <c r="M18" s="96" t="n">
        <v>37.22</v>
      </c>
      <c r="N18" s="96" t="n">
        <v>35.38</v>
      </c>
      <c r="O18" s="97" t="n">
        <v>34</v>
      </c>
      <c r="P18" s="79" t="n">
        <f aca="false">SUM(B18:O18)/COUNTIF(B18:O18,"&gt;0")</f>
        <v>33.8867142857143</v>
      </c>
      <c r="Q18" s="21"/>
      <c r="AA18" s="1" t="n">
        <v>11</v>
      </c>
    </row>
    <row r="19" customFormat="false" ht="12.75" hidden="false" customHeight="false" outlineLevel="0" collapsed="false">
      <c r="A19" s="48" t="n">
        <v>12</v>
      </c>
      <c r="B19" s="93" t="n">
        <v>29</v>
      </c>
      <c r="C19" s="93" t="n">
        <v>34</v>
      </c>
      <c r="D19" s="78" t="n">
        <v>38.45</v>
      </c>
      <c r="E19" s="78" t="n">
        <v>37.22</v>
      </c>
      <c r="F19" s="78" t="n">
        <v>37.22</v>
      </c>
      <c r="G19" s="78" t="n">
        <v>28</v>
      </c>
      <c r="H19" s="78" t="n">
        <v>34.556</v>
      </c>
      <c r="I19" s="78" t="n">
        <v>34</v>
      </c>
      <c r="J19" s="78" t="n">
        <v>35.359</v>
      </c>
      <c r="K19" s="78" t="n">
        <v>27.819</v>
      </c>
      <c r="L19" s="78" t="n">
        <v>32.32</v>
      </c>
      <c r="M19" s="78" t="n">
        <v>37.22</v>
      </c>
      <c r="N19" s="78" t="n">
        <v>35.38</v>
      </c>
      <c r="O19" s="79" t="n">
        <v>34</v>
      </c>
      <c r="P19" s="79" t="n">
        <f aca="false">SUM(B19:O19)/COUNTIF(B19:O19,"&gt;0")</f>
        <v>33.896</v>
      </c>
      <c r="Q19" s="21"/>
      <c r="AA19" s="1" t="n">
        <v>12</v>
      </c>
    </row>
    <row r="20" customFormat="false" ht="12.75" hidden="false" customHeight="false" outlineLevel="0" collapsed="false">
      <c r="A20" s="48" t="n">
        <v>13</v>
      </c>
      <c r="B20" s="93" t="n">
        <v>29</v>
      </c>
      <c r="C20" s="93" t="n">
        <v>34</v>
      </c>
      <c r="D20" s="78" t="n">
        <v>38.45</v>
      </c>
      <c r="E20" s="78" t="n">
        <v>37.22</v>
      </c>
      <c r="F20" s="78" t="n">
        <v>37.22</v>
      </c>
      <c r="G20" s="78" t="n">
        <v>28</v>
      </c>
      <c r="H20" s="78" t="n">
        <v>34.556</v>
      </c>
      <c r="I20" s="78" t="n">
        <v>34.13</v>
      </c>
      <c r="J20" s="78" t="n">
        <v>35.359</v>
      </c>
      <c r="K20" s="78" t="n">
        <v>27.819</v>
      </c>
      <c r="L20" s="78" t="n">
        <v>32.32</v>
      </c>
      <c r="M20" s="78" t="n">
        <v>37.22</v>
      </c>
      <c r="N20" s="78" t="n">
        <v>35.38</v>
      </c>
      <c r="O20" s="79" t="n">
        <v>34</v>
      </c>
      <c r="P20" s="79" t="n">
        <f aca="false">SUM(B20:O20)/COUNTIF(B20:O20,"&gt;0")</f>
        <v>33.9052857142857</v>
      </c>
      <c r="AA20" s="1" t="n">
        <v>13</v>
      </c>
    </row>
    <row r="21" customFormat="false" ht="12.75" hidden="false" customHeight="false" outlineLevel="0" collapsed="false">
      <c r="A21" s="48" t="n">
        <v>14</v>
      </c>
      <c r="B21" s="93" t="n">
        <v>29</v>
      </c>
      <c r="C21" s="93" t="n">
        <v>34</v>
      </c>
      <c r="D21" s="78" t="n">
        <v>38.45</v>
      </c>
      <c r="E21" s="78" t="n">
        <v>37.22</v>
      </c>
      <c r="F21" s="78" t="n">
        <v>37.22</v>
      </c>
      <c r="G21" s="78" t="n">
        <v>28</v>
      </c>
      <c r="H21" s="78" t="n">
        <v>34.556</v>
      </c>
      <c r="I21" s="78" t="n">
        <v>34.27</v>
      </c>
      <c r="J21" s="78" t="n">
        <v>35.359</v>
      </c>
      <c r="K21" s="78" t="n">
        <v>28.326</v>
      </c>
      <c r="L21" s="78" t="n">
        <v>32.32</v>
      </c>
      <c r="M21" s="78" t="n">
        <v>37.22</v>
      </c>
      <c r="N21" s="78" t="n">
        <v>35.38</v>
      </c>
      <c r="O21" s="79" t="n">
        <v>34</v>
      </c>
      <c r="P21" s="79" t="n">
        <f aca="false">SUM(B21:O21)/COUNTIF(B21:O21,"&gt;0")</f>
        <v>33.9515</v>
      </c>
      <c r="AA21" s="1" t="n">
        <v>14</v>
      </c>
    </row>
    <row r="22" customFormat="false" ht="12.75" hidden="false" customHeight="false" outlineLevel="0" collapsed="false">
      <c r="A22" s="48" t="n">
        <v>15</v>
      </c>
      <c r="B22" s="93" t="n">
        <v>29</v>
      </c>
      <c r="C22" s="93" t="n">
        <v>34</v>
      </c>
      <c r="D22" s="78" t="n">
        <v>38.45</v>
      </c>
      <c r="E22" s="78" t="n">
        <v>37.22</v>
      </c>
      <c r="F22" s="78" t="n">
        <v>37.22</v>
      </c>
      <c r="G22" s="78" t="n">
        <v>28</v>
      </c>
      <c r="H22" s="78" t="n">
        <v>34.556</v>
      </c>
      <c r="I22" s="78" t="n">
        <v>34.4</v>
      </c>
      <c r="J22" s="78" t="n">
        <v>35.359</v>
      </c>
      <c r="K22" s="78" t="n">
        <v>28.806</v>
      </c>
      <c r="L22" s="78" t="n">
        <v>32.69</v>
      </c>
      <c r="M22" s="78" t="n">
        <v>37.22</v>
      </c>
      <c r="N22" s="78" t="n">
        <v>35.38</v>
      </c>
      <c r="O22" s="79" t="n">
        <v>34</v>
      </c>
      <c r="P22" s="79" t="n">
        <f aca="false">SUM(B22:O22)/COUNTIF(B22:O22,"&gt;0")</f>
        <v>34.0215</v>
      </c>
      <c r="AA22" s="1" t="n">
        <v>15</v>
      </c>
    </row>
    <row r="23" customFormat="false" ht="12.75" hidden="false" customHeight="false" outlineLevel="0" collapsed="false">
      <c r="A23" s="48" t="n">
        <v>16</v>
      </c>
      <c r="B23" s="93" t="n">
        <v>29</v>
      </c>
      <c r="C23" s="93" t="n">
        <v>34</v>
      </c>
      <c r="D23" s="78" t="n">
        <v>38.45</v>
      </c>
      <c r="E23" s="78" t="n">
        <v>37.22</v>
      </c>
      <c r="F23" s="78" t="n">
        <v>37.22</v>
      </c>
      <c r="G23" s="78" t="n">
        <v>28</v>
      </c>
      <c r="H23" s="78" t="n">
        <v>34.556</v>
      </c>
      <c r="I23" s="78" t="n">
        <v>34.53</v>
      </c>
      <c r="J23" s="78" t="n">
        <v>35.359</v>
      </c>
      <c r="K23" s="78" t="n">
        <v>29.262</v>
      </c>
      <c r="L23" s="78" t="n">
        <v>33.06</v>
      </c>
      <c r="M23" s="78" t="n">
        <v>37.22</v>
      </c>
      <c r="N23" s="78" t="n">
        <v>35.38</v>
      </c>
      <c r="O23" s="79" t="n">
        <v>34</v>
      </c>
      <c r="P23" s="79" t="n">
        <f aca="false">SUM(B23:O23)/COUNTIF(B23:O23,"&gt;0")</f>
        <v>34.0897857142857</v>
      </c>
      <c r="AA23" s="1" t="n">
        <v>16</v>
      </c>
    </row>
    <row r="24" customFormat="false" ht="12.75" hidden="false" customHeight="false" outlineLevel="0" collapsed="false">
      <c r="A24" s="48" t="n">
        <v>17</v>
      </c>
      <c r="B24" s="93" t="n">
        <v>29</v>
      </c>
      <c r="C24" s="93" t="n">
        <v>34</v>
      </c>
      <c r="D24" s="78" t="n">
        <v>38.45</v>
      </c>
      <c r="E24" s="78" t="n">
        <v>37.22</v>
      </c>
      <c r="F24" s="78" t="n">
        <v>37.22</v>
      </c>
      <c r="G24" s="78" t="n">
        <v>28</v>
      </c>
      <c r="H24" s="78" t="n">
        <v>34.556</v>
      </c>
      <c r="I24" s="78" t="n">
        <v>34.66</v>
      </c>
      <c r="J24" s="78" t="n">
        <v>35.359</v>
      </c>
      <c r="K24" s="78" t="n">
        <v>29.697</v>
      </c>
      <c r="L24" s="78" t="n">
        <v>33.42</v>
      </c>
      <c r="M24" s="78" t="n">
        <v>37.22</v>
      </c>
      <c r="N24" s="78" t="n">
        <v>35.38</v>
      </c>
      <c r="O24" s="79" t="n">
        <v>34</v>
      </c>
      <c r="P24" s="79" t="n">
        <f aca="false">SUM(B24:O24)/COUNTIF(B24:O24,"&gt;0")</f>
        <v>34.1558571428571</v>
      </c>
      <c r="AA24" s="1" t="n">
        <v>17</v>
      </c>
    </row>
    <row r="25" customFormat="false" ht="12.75" hidden="false" customHeight="false" outlineLevel="0" collapsed="false">
      <c r="A25" s="48" t="n">
        <v>18</v>
      </c>
      <c r="B25" s="93" t="n">
        <v>29</v>
      </c>
      <c r="C25" s="93" t="n">
        <v>34</v>
      </c>
      <c r="D25" s="78" t="n">
        <v>38.45</v>
      </c>
      <c r="E25" s="78" t="n">
        <v>37.22</v>
      </c>
      <c r="F25" s="78" t="n">
        <v>37.22</v>
      </c>
      <c r="G25" s="78" t="n">
        <v>28</v>
      </c>
      <c r="H25" s="78" t="n">
        <v>34.556</v>
      </c>
      <c r="I25" s="78" t="n">
        <v>34.79</v>
      </c>
      <c r="J25" s="78" t="n">
        <v>35.359</v>
      </c>
      <c r="K25" s="78" t="n">
        <v>30.114</v>
      </c>
      <c r="L25" s="78" t="n">
        <v>33.77</v>
      </c>
      <c r="M25" s="78" t="n">
        <v>37.22</v>
      </c>
      <c r="N25" s="78" t="n">
        <v>35.38</v>
      </c>
      <c r="O25" s="79" t="n">
        <v>34</v>
      </c>
      <c r="P25" s="79" t="n">
        <f aca="false">SUM(B25:O25)/COUNTIF(B25:O25,"&gt;0")</f>
        <v>34.2199285714286</v>
      </c>
      <c r="AA25" s="1" t="n">
        <v>18</v>
      </c>
    </row>
    <row r="26" customFormat="false" ht="12.75" hidden="false" customHeight="false" outlineLevel="0" collapsed="false">
      <c r="A26" s="48" t="n">
        <v>19</v>
      </c>
      <c r="B26" s="93" t="n">
        <v>29</v>
      </c>
      <c r="C26" s="93" t="n">
        <v>34</v>
      </c>
      <c r="D26" s="78" t="n">
        <v>38.45</v>
      </c>
      <c r="E26" s="78" t="n">
        <v>37.22</v>
      </c>
      <c r="F26" s="78" t="n">
        <v>37.22</v>
      </c>
      <c r="G26" s="78" t="n">
        <v>28</v>
      </c>
      <c r="H26" s="78" t="n">
        <v>34.556</v>
      </c>
      <c r="I26" s="78" t="n">
        <v>34.92</v>
      </c>
      <c r="J26" s="78" t="n">
        <v>35.359</v>
      </c>
      <c r="K26" s="78" t="n">
        <v>30.513</v>
      </c>
      <c r="L26" s="78" t="n">
        <v>34.12</v>
      </c>
      <c r="M26" s="78" t="n">
        <v>37.22</v>
      </c>
      <c r="N26" s="78" t="n">
        <v>35.38</v>
      </c>
      <c r="O26" s="79" t="n">
        <v>34</v>
      </c>
      <c r="P26" s="79" t="n">
        <f aca="false">SUM(B26:O26)/COUNTIF(B26:O26,"&gt;0")</f>
        <v>34.2827142857143</v>
      </c>
      <c r="AA26" s="1" t="n">
        <v>19</v>
      </c>
    </row>
    <row r="27" customFormat="false" ht="13.5" hidden="false" customHeight="false" outlineLevel="0" collapsed="false">
      <c r="A27" s="56" t="n">
        <v>20</v>
      </c>
      <c r="B27" s="94" t="n">
        <v>29</v>
      </c>
      <c r="C27" s="94" t="n">
        <v>34</v>
      </c>
      <c r="D27" s="81" t="n">
        <v>38.45</v>
      </c>
      <c r="E27" s="81" t="n">
        <v>37.22</v>
      </c>
      <c r="F27" s="81" t="n">
        <v>37.22</v>
      </c>
      <c r="G27" s="81" t="n">
        <v>28</v>
      </c>
      <c r="H27" s="81" t="n">
        <v>34.556</v>
      </c>
      <c r="I27" s="81" t="n">
        <v>35.05</v>
      </c>
      <c r="J27" s="81" t="n">
        <v>35.359</v>
      </c>
      <c r="K27" s="81" t="n">
        <v>30.897</v>
      </c>
      <c r="L27" s="81" t="n">
        <v>34.47</v>
      </c>
      <c r="M27" s="81" t="n">
        <v>37.22</v>
      </c>
      <c r="N27" s="81" t="n">
        <v>35.38</v>
      </c>
      <c r="O27" s="82" t="n">
        <v>34</v>
      </c>
      <c r="P27" s="82" t="n">
        <f aca="false">SUM(B27:O27)/COUNTIF(B27:O27,"&gt;0")</f>
        <v>34.3444285714286</v>
      </c>
      <c r="AA27" s="1" t="n">
        <v>20</v>
      </c>
    </row>
    <row r="28" customFormat="false" ht="12.75" hidden="false" customHeight="false" outlineLevel="0" collapsed="false">
      <c r="A28" s="57" t="n">
        <v>21</v>
      </c>
      <c r="B28" s="95" t="n">
        <v>29</v>
      </c>
      <c r="C28" s="95" t="n">
        <v>34</v>
      </c>
      <c r="D28" s="96" t="n">
        <v>38.45</v>
      </c>
      <c r="E28" s="96" t="n">
        <v>37.22</v>
      </c>
      <c r="F28" s="96" t="n">
        <v>37.22</v>
      </c>
      <c r="G28" s="96" t="n">
        <v>28.09</v>
      </c>
      <c r="H28" s="96" t="n">
        <v>34.556</v>
      </c>
      <c r="I28" s="96" t="n">
        <v>35.17</v>
      </c>
      <c r="J28" s="96" t="n">
        <v>35.359</v>
      </c>
      <c r="K28" s="96" t="n">
        <v>31.266</v>
      </c>
      <c r="L28" s="96" t="n">
        <v>34.81</v>
      </c>
      <c r="M28" s="96" t="n">
        <v>37.22</v>
      </c>
      <c r="N28" s="96" t="n">
        <v>35.38</v>
      </c>
      <c r="O28" s="97" t="n">
        <v>34</v>
      </c>
      <c r="P28" s="79" t="n">
        <f aca="false">SUM(B28:O28)/COUNTIF(B28:O28,"&gt;0")</f>
        <v>34.4100714285714</v>
      </c>
      <c r="AA28" s="1" t="n">
        <v>21</v>
      </c>
    </row>
    <row r="29" customFormat="false" ht="12.75" hidden="false" customHeight="false" outlineLevel="0" collapsed="false">
      <c r="A29" s="58" t="n">
        <v>22</v>
      </c>
      <c r="B29" s="93" t="n">
        <v>29</v>
      </c>
      <c r="C29" s="93" t="n">
        <v>34</v>
      </c>
      <c r="D29" s="78" t="n">
        <v>38.45</v>
      </c>
      <c r="E29" s="78" t="n">
        <v>37.22</v>
      </c>
      <c r="F29" s="78" t="n">
        <v>37.22</v>
      </c>
      <c r="G29" s="78" t="n">
        <v>28.18</v>
      </c>
      <c r="H29" s="78" t="n">
        <v>34.556</v>
      </c>
      <c r="I29" s="78" t="n">
        <v>35.3</v>
      </c>
      <c r="J29" s="78" t="n">
        <v>35.359</v>
      </c>
      <c r="K29" s="78" t="n">
        <v>31.623</v>
      </c>
      <c r="L29" s="78" t="n">
        <v>35.14</v>
      </c>
      <c r="M29" s="78" t="n">
        <v>37.22</v>
      </c>
      <c r="N29" s="78" t="n">
        <v>35.38</v>
      </c>
      <c r="O29" s="79" t="n">
        <v>34</v>
      </c>
      <c r="P29" s="79" t="n">
        <f aca="false">SUM(B29:O29)/COUNTIF(B29:O29,"&gt;0")</f>
        <v>34.4748571428571</v>
      </c>
      <c r="AA29" s="1" t="n">
        <v>22</v>
      </c>
    </row>
    <row r="30" customFormat="false" ht="12.75" hidden="false" customHeight="false" outlineLevel="0" collapsed="false">
      <c r="A30" s="58" t="n">
        <v>23</v>
      </c>
      <c r="B30" s="93" t="n">
        <v>29</v>
      </c>
      <c r="C30" s="93" t="n">
        <v>34</v>
      </c>
      <c r="D30" s="78" t="n">
        <v>38.45</v>
      </c>
      <c r="E30" s="78" t="n">
        <v>37.22</v>
      </c>
      <c r="F30" s="78" t="n">
        <v>37.22</v>
      </c>
      <c r="G30" s="78" t="n">
        <v>28.27</v>
      </c>
      <c r="H30" s="78" t="n">
        <v>34.556</v>
      </c>
      <c r="I30" s="78" t="n">
        <v>35.43</v>
      </c>
      <c r="J30" s="78" t="n">
        <v>35.359</v>
      </c>
      <c r="K30" s="78" t="n">
        <v>31.967</v>
      </c>
      <c r="L30" s="78" t="n">
        <v>35.47</v>
      </c>
      <c r="M30" s="78" t="n">
        <v>37.22</v>
      </c>
      <c r="N30" s="78" t="n">
        <v>35.38</v>
      </c>
      <c r="O30" s="79" t="n">
        <v>34</v>
      </c>
      <c r="P30" s="79" t="n">
        <f aca="false">SUM(B30:O30)/COUNTIF(B30:O30,"&gt;0")</f>
        <v>34.5387142857143</v>
      </c>
      <c r="AA30" s="1" t="n">
        <v>23</v>
      </c>
    </row>
    <row r="31" customFormat="false" ht="12.75" hidden="false" customHeight="false" outlineLevel="0" collapsed="false">
      <c r="A31" s="58" t="n">
        <v>24</v>
      </c>
      <c r="B31" s="93" t="n">
        <v>29</v>
      </c>
      <c r="C31" s="93" t="n">
        <v>34</v>
      </c>
      <c r="D31" s="78" t="n">
        <v>38.45</v>
      </c>
      <c r="E31" s="78" t="n">
        <v>37.22</v>
      </c>
      <c r="F31" s="78" t="n">
        <v>37.22</v>
      </c>
      <c r="G31" s="78" t="n">
        <v>28.36</v>
      </c>
      <c r="H31" s="78" t="n">
        <v>34.556</v>
      </c>
      <c r="I31" s="78" t="n">
        <v>35.56</v>
      </c>
      <c r="J31" s="78" t="n">
        <v>35.359</v>
      </c>
      <c r="K31" s="78" t="n">
        <v>32.3</v>
      </c>
      <c r="L31" s="78" t="n">
        <v>35.79</v>
      </c>
      <c r="M31" s="78" t="n">
        <v>37.22</v>
      </c>
      <c r="N31" s="78" t="n">
        <v>35.38</v>
      </c>
      <c r="O31" s="79" t="n">
        <v>34</v>
      </c>
      <c r="P31" s="79" t="n">
        <f aca="false">SUM(B31:O31)/COUNTIF(B31:O31,"&gt;0")</f>
        <v>34.6010714285714</v>
      </c>
      <c r="AA31" s="1" t="n">
        <v>24</v>
      </c>
    </row>
    <row r="32" customFormat="false" ht="12.75" hidden="false" customHeight="false" outlineLevel="0" collapsed="false">
      <c r="A32" s="48" t="n">
        <v>25</v>
      </c>
      <c r="B32" s="93" t="n">
        <v>29</v>
      </c>
      <c r="C32" s="93" t="n">
        <v>34</v>
      </c>
      <c r="D32" s="78" t="n">
        <v>38.45</v>
      </c>
      <c r="E32" s="78" t="n">
        <v>37.22</v>
      </c>
      <c r="F32" s="78" t="n">
        <v>37.22</v>
      </c>
      <c r="G32" s="78" t="n">
        <v>28.44</v>
      </c>
      <c r="H32" s="78" t="n">
        <v>34.556</v>
      </c>
      <c r="I32" s="78" t="n">
        <v>35.69</v>
      </c>
      <c r="J32" s="78" t="n">
        <v>35.359</v>
      </c>
      <c r="K32" s="78" t="n">
        <v>32.623</v>
      </c>
      <c r="L32" s="78" t="n">
        <v>36.11</v>
      </c>
      <c r="M32" s="78" t="n">
        <v>37.22</v>
      </c>
      <c r="N32" s="78" t="n">
        <v>35.38</v>
      </c>
      <c r="O32" s="79" t="n">
        <v>34</v>
      </c>
      <c r="P32" s="79" t="n">
        <f aca="false">SUM(B32:O32)/COUNTIF(B32:O32,"&gt;0")</f>
        <v>34.662</v>
      </c>
      <c r="AA32" s="1" t="n">
        <v>25</v>
      </c>
    </row>
    <row r="33" customFormat="false" ht="12.75" hidden="false" customHeight="false" outlineLevel="0" collapsed="false">
      <c r="A33" s="48" t="n">
        <v>26</v>
      </c>
      <c r="B33" s="93" t="n">
        <v>29</v>
      </c>
      <c r="C33" s="93" t="n">
        <v>34</v>
      </c>
      <c r="D33" s="78" t="n">
        <v>38.45</v>
      </c>
      <c r="E33" s="78" t="n">
        <v>37.22</v>
      </c>
      <c r="F33" s="78" t="n">
        <v>37.22</v>
      </c>
      <c r="G33" s="78" t="n">
        <v>28.53</v>
      </c>
      <c r="H33" s="78" t="n">
        <v>34.556</v>
      </c>
      <c r="I33" s="78" t="n">
        <v>35.81</v>
      </c>
      <c r="J33" s="78" t="n">
        <v>35.359</v>
      </c>
      <c r="K33" s="78" t="n">
        <v>32.936</v>
      </c>
      <c r="L33" s="78" t="n">
        <v>36.43</v>
      </c>
      <c r="M33" s="78" t="n">
        <v>37.22</v>
      </c>
      <c r="N33" s="78" t="n">
        <v>35.38</v>
      </c>
      <c r="O33" s="79" t="n">
        <v>34</v>
      </c>
      <c r="P33" s="79" t="n">
        <f aca="false">SUM(B33:O33)/COUNTIF(B33:O33,"&gt;0")</f>
        <v>34.7222142857143</v>
      </c>
      <c r="AA33" s="1" t="n">
        <v>26</v>
      </c>
    </row>
    <row r="34" customFormat="false" ht="12.75" hidden="false" customHeight="false" outlineLevel="0" collapsed="false">
      <c r="A34" s="48" t="n">
        <v>27</v>
      </c>
      <c r="B34" s="93" t="n">
        <v>29</v>
      </c>
      <c r="C34" s="93" t="n">
        <v>34</v>
      </c>
      <c r="D34" s="78" t="n">
        <v>38.45</v>
      </c>
      <c r="E34" s="78" t="n">
        <v>37.22</v>
      </c>
      <c r="F34" s="78" t="n">
        <v>37.22</v>
      </c>
      <c r="G34" s="78" t="n">
        <v>28.62</v>
      </c>
      <c r="H34" s="78" t="n">
        <v>34.556</v>
      </c>
      <c r="I34" s="78" t="n">
        <v>35.94</v>
      </c>
      <c r="J34" s="78" t="n">
        <v>35.359</v>
      </c>
      <c r="K34" s="78" t="n">
        <v>33.24</v>
      </c>
      <c r="L34" s="78" t="n">
        <v>36.74</v>
      </c>
      <c r="M34" s="78" t="n">
        <v>37.22</v>
      </c>
      <c r="N34" s="78" t="n">
        <v>35.38</v>
      </c>
      <c r="O34" s="79" t="n">
        <v>34</v>
      </c>
      <c r="P34" s="79" t="n">
        <f aca="false">SUM(B34:O34)/COUNTIF(B34:O34,"&gt;0")</f>
        <v>34.7817857142857</v>
      </c>
      <c r="AA34" s="1" t="n">
        <v>27</v>
      </c>
    </row>
    <row r="35" customFormat="false" ht="12.75" hidden="false" customHeight="false" outlineLevel="0" collapsed="false">
      <c r="A35" s="48" t="n">
        <v>28</v>
      </c>
      <c r="B35" s="93" t="n">
        <v>29</v>
      </c>
      <c r="C35" s="93" t="n">
        <v>34</v>
      </c>
      <c r="D35" s="78" t="n">
        <v>38.45</v>
      </c>
      <c r="E35" s="78" t="n">
        <v>37.22</v>
      </c>
      <c r="F35" s="78" t="n">
        <v>37.22</v>
      </c>
      <c r="G35" s="78" t="n">
        <v>28.71</v>
      </c>
      <c r="H35" s="78" t="n">
        <v>34.556</v>
      </c>
      <c r="I35" s="78" t="n">
        <v>36.07</v>
      </c>
      <c r="J35" s="78" t="n">
        <v>35.359</v>
      </c>
      <c r="K35" s="78" t="n">
        <v>33.536</v>
      </c>
      <c r="L35" s="78" t="n">
        <v>37.04</v>
      </c>
      <c r="M35" s="78" t="n">
        <v>37.22</v>
      </c>
      <c r="N35" s="78" t="n">
        <v>35.38</v>
      </c>
      <c r="O35" s="79" t="n">
        <v>34</v>
      </c>
      <c r="P35" s="79" t="n">
        <f aca="false">SUM(B35:O35)/COUNTIF(B35:O35,"&gt;0")</f>
        <v>34.8400714285714</v>
      </c>
      <c r="AA35" s="1" t="n">
        <v>28</v>
      </c>
    </row>
    <row r="36" customFormat="false" ht="12.75" hidden="false" customHeight="false" outlineLevel="0" collapsed="false">
      <c r="A36" s="48" t="n">
        <v>29</v>
      </c>
      <c r="B36" s="93" t="n">
        <v>29</v>
      </c>
      <c r="C36" s="93" t="n">
        <v>34</v>
      </c>
      <c r="D36" s="78" t="n">
        <v>38.45</v>
      </c>
      <c r="E36" s="78" t="n">
        <v>37.22</v>
      </c>
      <c r="F36" s="78" t="n">
        <v>37.22</v>
      </c>
      <c r="G36" s="78" t="n">
        <v>28.8</v>
      </c>
      <c r="H36" s="78" t="n">
        <v>34.556</v>
      </c>
      <c r="I36" s="78" t="n">
        <v>36.19</v>
      </c>
      <c r="J36" s="78" t="n">
        <v>35.359</v>
      </c>
      <c r="K36" s="78" t="n">
        <v>33.824</v>
      </c>
      <c r="L36" s="78" t="n">
        <v>37.35</v>
      </c>
      <c r="M36" s="78" t="n">
        <v>37.22</v>
      </c>
      <c r="N36" s="78" t="n">
        <v>35.38</v>
      </c>
      <c r="O36" s="79" t="n">
        <v>34</v>
      </c>
      <c r="P36" s="79" t="n">
        <f aca="false">SUM(B36:O36)/COUNTIF(B36:O36,"&gt;0")</f>
        <v>34.8977857142857</v>
      </c>
      <c r="AA36" s="1" t="n">
        <v>29</v>
      </c>
    </row>
    <row r="37" customFormat="false" ht="13.5" hidden="false" customHeight="false" outlineLevel="0" collapsed="false">
      <c r="A37" s="50" t="n">
        <v>30</v>
      </c>
      <c r="B37" s="94" t="n">
        <v>29.15494</v>
      </c>
      <c r="C37" s="94" t="n">
        <v>34.1298953174612</v>
      </c>
      <c r="D37" s="81" t="n">
        <v>38.45</v>
      </c>
      <c r="E37" s="81" t="n">
        <v>37.22</v>
      </c>
      <c r="F37" s="81" t="n">
        <v>37.2196502627358</v>
      </c>
      <c r="G37" s="81" t="n">
        <v>28.89</v>
      </c>
      <c r="H37" s="81" t="n">
        <v>34.556</v>
      </c>
      <c r="I37" s="81" t="n">
        <v>36.32</v>
      </c>
      <c r="J37" s="81" t="n">
        <v>35.359</v>
      </c>
      <c r="K37" s="81" t="n">
        <v>34.104</v>
      </c>
      <c r="L37" s="81" t="n">
        <v>37.64</v>
      </c>
      <c r="M37" s="81" t="n">
        <v>37.22</v>
      </c>
      <c r="N37" s="81" t="n">
        <v>35.8010331640308</v>
      </c>
      <c r="O37" s="82" t="n">
        <v>34.1298953174612</v>
      </c>
      <c r="P37" s="82" t="n">
        <f aca="false">SUM(B37:O37)/COUNTIF(B37:O37,"&gt;0")</f>
        <v>35.0138867186921</v>
      </c>
      <c r="AA37" s="1" t="n">
        <v>30</v>
      </c>
    </row>
    <row r="38" customFormat="false" ht="12.75" hidden="false" customHeight="false" outlineLevel="0" collapsed="false">
      <c r="A38" s="52" t="n">
        <v>31</v>
      </c>
      <c r="B38" s="95" t="n">
        <v>29.30987</v>
      </c>
      <c r="C38" s="96" t="n">
        <v>34.4655116832777</v>
      </c>
      <c r="D38" s="96" t="n">
        <v>38.45</v>
      </c>
      <c r="E38" s="96" t="n">
        <v>37.58</v>
      </c>
      <c r="F38" s="96" t="n">
        <v>37.5820265416836</v>
      </c>
      <c r="G38" s="96" t="n">
        <v>28.98</v>
      </c>
      <c r="H38" s="96" t="n">
        <v>34.5557961435584</v>
      </c>
      <c r="I38" s="96" t="n">
        <v>36.45</v>
      </c>
      <c r="J38" s="96" t="n">
        <v>35.7029252145994</v>
      </c>
      <c r="K38" s="96" t="n">
        <v>34.378</v>
      </c>
      <c r="L38" s="96" t="n">
        <v>37.93</v>
      </c>
      <c r="M38" s="96" t="n">
        <v>37.582</v>
      </c>
      <c r="N38" s="96" t="n">
        <v>36.207233489162</v>
      </c>
      <c r="O38" s="97" t="n">
        <v>34.4655116832777</v>
      </c>
      <c r="P38" s="79" t="n">
        <f aca="false">SUM(B38:O38)/COUNTIF(B38:O38,"&gt;0")</f>
        <v>35.2599196253971</v>
      </c>
      <c r="AA38" s="1" t="n">
        <v>31</v>
      </c>
    </row>
    <row r="39" customFormat="false" ht="12.75" hidden="false" customHeight="false" outlineLevel="0" collapsed="false">
      <c r="A39" s="48" t="n">
        <v>32</v>
      </c>
      <c r="B39" s="93" t="n">
        <v>29.4648</v>
      </c>
      <c r="C39" s="78" t="n">
        <v>34.790765736862</v>
      </c>
      <c r="D39" s="78" t="n">
        <v>38.45</v>
      </c>
      <c r="E39" s="78" t="n">
        <v>37.93</v>
      </c>
      <c r="F39" s="78" t="n">
        <v>37.9330556046142</v>
      </c>
      <c r="G39" s="78" t="n">
        <v>29.07</v>
      </c>
      <c r="H39" s="78" t="n">
        <v>34.901559770545</v>
      </c>
      <c r="I39" s="78" t="n">
        <v>36.57</v>
      </c>
      <c r="J39" s="78" t="n">
        <v>36.0364028243835</v>
      </c>
      <c r="K39" s="78" t="n">
        <v>34.645</v>
      </c>
      <c r="L39" s="78" t="n">
        <v>38.22</v>
      </c>
      <c r="M39" s="78" t="n">
        <v>37.933</v>
      </c>
      <c r="N39" s="78" t="n">
        <v>36.600536363883</v>
      </c>
      <c r="O39" s="79" t="n">
        <v>34.790765736862</v>
      </c>
      <c r="P39" s="79" t="n">
        <f aca="false">SUM(B39:O39)/COUNTIF(B39:O39,"&gt;0")</f>
        <v>35.5239918597964</v>
      </c>
      <c r="AA39" s="1" t="n">
        <v>32</v>
      </c>
    </row>
    <row r="40" customFormat="false" ht="12.75" hidden="false" customHeight="false" outlineLevel="0" collapsed="false">
      <c r="A40" s="48" t="n">
        <v>33</v>
      </c>
      <c r="B40" s="93" t="n">
        <v>29.61973</v>
      </c>
      <c r="C40" s="78" t="n">
        <v>35.1062953148314</v>
      </c>
      <c r="D40" s="78" t="n">
        <v>38.45</v>
      </c>
      <c r="E40" s="78" t="n">
        <v>38.27</v>
      </c>
      <c r="F40" s="78" t="n">
        <v>38.2734359124232</v>
      </c>
      <c r="G40" s="78" t="n">
        <v>29.16</v>
      </c>
      <c r="H40" s="78" t="n">
        <v>35.2368343737368</v>
      </c>
      <c r="I40" s="78" t="n">
        <v>36.7</v>
      </c>
      <c r="J40" s="78" t="n">
        <v>36.359764116802</v>
      </c>
      <c r="K40" s="78" t="n">
        <v>34.905</v>
      </c>
      <c r="L40" s="78" t="n">
        <v>38.51</v>
      </c>
      <c r="M40" s="78" t="n">
        <v>38.273</v>
      </c>
      <c r="N40" s="78" t="n">
        <v>36.9817356714468</v>
      </c>
      <c r="O40" s="79" t="n">
        <v>35.1062953148314</v>
      </c>
      <c r="P40" s="79" t="n">
        <f aca="false">SUM(B40:O40)/COUNTIF(B40:O40,"&gt;0")</f>
        <v>35.782292193148</v>
      </c>
      <c r="AA40" s="1" t="n">
        <v>33</v>
      </c>
    </row>
    <row r="41" customFormat="false" ht="12.75" hidden="false" customHeight="false" outlineLevel="0" collapsed="false">
      <c r="A41" s="48" t="n">
        <v>34</v>
      </c>
      <c r="B41" s="93" t="n">
        <v>29.77466</v>
      </c>
      <c r="C41" s="78" t="n">
        <v>35.4126811163195</v>
      </c>
      <c r="D41" s="78" t="n">
        <v>38.45</v>
      </c>
      <c r="E41" s="78" t="n">
        <v>38.6</v>
      </c>
      <c r="F41" s="78" t="n">
        <v>38.6038033577915</v>
      </c>
      <c r="G41" s="78" t="n">
        <v>29.24</v>
      </c>
      <c r="H41" s="78" t="n">
        <v>35.5622463074247</v>
      </c>
      <c r="I41" s="78" t="n">
        <v>36.82</v>
      </c>
      <c r="J41" s="78" t="n">
        <v>36.673613189902</v>
      </c>
      <c r="K41" s="78" t="n">
        <v>35.16</v>
      </c>
      <c r="L41" s="78" t="n">
        <v>38.79</v>
      </c>
      <c r="M41" s="78" t="n">
        <v>38.604</v>
      </c>
      <c r="N41" s="78" t="n">
        <v>37.351554178945</v>
      </c>
      <c r="O41" s="79" t="n">
        <v>35.4126811163195</v>
      </c>
      <c r="P41" s="79" t="n">
        <f aca="false">SUM(B41:O41)/COUNTIF(B41:O41,"&gt;0")</f>
        <v>36.0325170904787</v>
      </c>
      <c r="AA41" s="1" t="n">
        <v>34</v>
      </c>
    </row>
    <row r="42" customFormat="false" ht="12.75" hidden="false" customHeight="false" outlineLevel="0" collapsed="false">
      <c r="A42" s="48" t="n">
        <v>35</v>
      </c>
      <c r="B42" s="93" t="n">
        <v>29.92959</v>
      </c>
      <c r="C42" s="78" t="n">
        <v>35.7104533300782</v>
      </c>
      <c r="D42" s="78" t="n">
        <v>38.45</v>
      </c>
      <c r="E42" s="78" t="n">
        <v>38.92</v>
      </c>
      <c r="F42" s="78" t="n">
        <v>38.9247385221731</v>
      </c>
      <c r="G42" s="78" t="n">
        <v>29.33</v>
      </c>
      <c r="H42" s="78" t="n">
        <v>35.8783674443405</v>
      </c>
      <c r="I42" s="78" t="n">
        <v>36.95</v>
      </c>
      <c r="J42" s="78" t="n">
        <v>36.9785015960645</v>
      </c>
      <c r="K42" s="78" t="n">
        <v>35.409</v>
      </c>
      <c r="L42" s="78" t="n">
        <v>39.06</v>
      </c>
      <c r="M42" s="78" t="n">
        <v>38.925</v>
      </c>
      <c r="N42" s="78" t="n">
        <v>37.7106517857309</v>
      </c>
      <c r="O42" s="79" t="n">
        <v>35.7104533300782</v>
      </c>
      <c r="P42" s="79" t="n">
        <f aca="false">SUM(B42:O42)/COUNTIF(B42:O42,"&gt;0")</f>
        <v>36.2776254291761</v>
      </c>
      <c r="AA42" s="1" t="n">
        <v>35</v>
      </c>
    </row>
    <row r="43" customFormat="false" ht="12.75" hidden="false" customHeight="false" outlineLevel="0" collapsed="false">
      <c r="A43" s="48" t="n">
        <v>36</v>
      </c>
      <c r="B43" s="93" t="n">
        <v>30.08452</v>
      </c>
      <c r="C43" s="78" t="n">
        <v>36.000097327787</v>
      </c>
      <c r="D43" s="78" t="n">
        <v>38.45</v>
      </c>
      <c r="E43" s="78" t="n">
        <v>39.24</v>
      </c>
      <c r="F43" s="78" t="n">
        <v>39.2367729102331</v>
      </c>
      <c r="G43" s="78" t="n">
        <v>29.42</v>
      </c>
      <c r="H43" s="78" t="n">
        <v>36.1857213165796</v>
      </c>
      <c r="I43" s="78" t="n">
        <v>37.07</v>
      </c>
      <c r="J43" s="78" t="n">
        <v>37.2749342647215</v>
      </c>
      <c r="K43" s="78" t="n">
        <v>35.653</v>
      </c>
      <c r="L43" s="78" t="n">
        <v>39.33</v>
      </c>
      <c r="M43" s="78" t="n">
        <v>39.237</v>
      </c>
      <c r="N43" s="78" t="n">
        <v>38.0596326095943</v>
      </c>
      <c r="O43" s="79" t="n">
        <v>36.000097327787</v>
      </c>
      <c r="P43" s="79" t="n">
        <f aca="false">SUM(B43:O43)/COUNTIF(B43:O43,"&gt;0")</f>
        <v>36.5172696969073</v>
      </c>
      <c r="AA43" s="1" t="n">
        <v>36</v>
      </c>
    </row>
    <row r="44" customFormat="false" ht="12.75" hidden="false" customHeight="false" outlineLevel="0" collapsed="false">
      <c r="A44" s="48" t="n">
        <v>37</v>
      </c>
      <c r="B44" s="93" t="n">
        <v>30.23945</v>
      </c>
      <c r="C44" s="78" t="n">
        <v>36.2820585771406</v>
      </c>
      <c r="D44" s="78" t="n">
        <v>38.570093</v>
      </c>
      <c r="E44" s="78" t="n">
        <v>39.54</v>
      </c>
      <c r="F44" s="78" t="n">
        <v>39.5403943299094</v>
      </c>
      <c r="G44" s="78" t="n">
        <v>29.51</v>
      </c>
      <c r="H44" s="78" t="n">
        <v>36.4847884149608</v>
      </c>
      <c r="I44" s="78" t="n">
        <v>37.19</v>
      </c>
      <c r="J44" s="78" t="n">
        <v>37.5633746134139</v>
      </c>
      <c r="K44" s="78" t="n">
        <v>35.892</v>
      </c>
      <c r="L44" s="78" t="n">
        <v>39.6</v>
      </c>
      <c r="M44" s="78" t="n">
        <v>39.54</v>
      </c>
      <c r="N44" s="78" t="n">
        <v>38.3990511018367</v>
      </c>
      <c r="O44" s="79" t="n">
        <v>36.2820585771406</v>
      </c>
      <c r="P44" s="79" t="n">
        <f aca="false">SUM(B44:O44)/COUNTIF(B44:O44,"&gt;0")</f>
        <v>36.759519186743</v>
      </c>
      <c r="AA44" s="1" t="n">
        <v>37</v>
      </c>
    </row>
    <row r="45" customFormat="false" ht="12.75" hidden="false" customHeight="false" outlineLevel="0" collapsed="false">
      <c r="A45" s="48" t="n">
        <v>38</v>
      </c>
      <c r="B45" s="93" t="n">
        <v>30.39438</v>
      </c>
      <c r="C45" s="78" t="n">
        <v>36.5567468996086</v>
      </c>
      <c r="D45" s="78" t="n">
        <v>38.718868</v>
      </c>
      <c r="E45" s="78" t="n">
        <v>39.84</v>
      </c>
      <c r="F45" s="78" t="n">
        <v>39.8360515548579</v>
      </c>
      <c r="G45" s="78" t="n">
        <v>29.6</v>
      </c>
      <c r="H45" s="78" t="n">
        <v>36.776010781535</v>
      </c>
      <c r="I45" s="78" t="n">
        <v>37.32</v>
      </c>
      <c r="J45" s="78" t="n">
        <v>37.844248977115</v>
      </c>
      <c r="K45" s="78" t="n">
        <v>36.126</v>
      </c>
      <c r="L45" s="78" t="n">
        <v>39.86</v>
      </c>
      <c r="M45" s="78" t="n">
        <v>39.836</v>
      </c>
      <c r="N45" s="78" t="n">
        <v>38.7294173466905</v>
      </c>
      <c r="O45" s="79" t="n">
        <v>36.5567468996086</v>
      </c>
      <c r="P45" s="79" t="n">
        <f aca="false">SUM(B45:O45)/COUNTIF(B45:O45,"&gt;0")</f>
        <v>36.9996050328154</v>
      </c>
      <c r="AA45" s="1" t="n">
        <v>38</v>
      </c>
    </row>
    <row r="46" customFormat="false" ht="12.75" hidden="false" customHeight="false" outlineLevel="0" collapsed="false">
      <c r="A46" s="48" t="n">
        <v>39</v>
      </c>
      <c r="B46" s="93" t="n">
        <v>30.54931</v>
      </c>
      <c r="C46" s="78" t="n">
        <v>36.8245401750395</v>
      </c>
      <c r="D46" s="78" t="n">
        <v>38.867237</v>
      </c>
      <c r="E46" s="78" t="n">
        <v>40.12</v>
      </c>
      <c r="F46" s="78" t="n">
        <v>40.124158381167</v>
      </c>
      <c r="G46" s="78" t="n">
        <v>29.69</v>
      </c>
      <c r="H46" s="78" t="n">
        <v>37.0597960054495</v>
      </c>
      <c r="I46" s="78" t="n">
        <v>37.44</v>
      </c>
      <c r="J46" s="78" t="n">
        <v>38.1179504621087</v>
      </c>
      <c r="K46" s="78" t="n">
        <v>36.355</v>
      </c>
      <c r="L46" s="78" t="n">
        <v>40.12</v>
      </c>
      <c r="M46" s="78" t="n">
        <v>40.124</v>
      </c>
      <c r="N46" s="78" t="n">
        <v>39.0512016722541</v>
      </c>
      <c r="O46" s="79" t="n">
        <v>36.8245401750395</v>
      </c>
      <c r="P46" s="79" t="n">
        <f aca="false">SUM(B46:O46)/COUNTIF(B46:O46,"&gt;0")</f>
        <v>37.2334095622185</v>
      </c>
      <c r="AA46" s="1" t="n">
        <v>39</v>
      </c>
    </row>
    <row r="47" customFormat="false" ht="13.5" hidden="false" customHeight="false" outlineLevel="0" collapsed="false">
      <c r="A47" s="50" t="n">
        <v>40</v>
      </c>
      <c r="B47" s="94" t="n">
        <v>30.70424</v>
      </c>
      <c r="C47" s="81" t="n">
        <v>37.0857875771664</v>
      </c>
      <c r="D47" s="81" t="n">
        <v>39.0152</v>
      </c>
      <c r="E47" s="81" t="n">
        <v>40.41</v>
      </c>
      <c r="F47" s="81" t="n">
        <v>40.4050971703878</v>
      </c>
      <c r="G47" s="81" t="n">
        <v>29.78</v>
      </c>
      <c r="H47" s="81" t="n">
        <v>37.336520712832</v>
      </c>
      <c r="I47" s="81" t="n">
        <v>37.56</v>
      </c>
      <c r="J47" s="81" t="n">
        <v>38.3848423118684</v>
      </c>
      <c r="K47" s="81" t="n">
        <v>36.58</v>
      </c>
      <c r="L47" s="81" t="n">
        <v>40.37</v>
      </c>
      <c r="M47" s="81" t="n">
        <v>40.405</v>
      </c>
      <c r="N47" s="81" t="n">
        <v>39.3648386775634</v>
      </c>
      <c r="O47" s="82" t="n">
        <v>37.0857875771664</v>
      </c>
      <c r="P47" s="82" t="n">
        <f aca="false">SUM(B47:O47)/COUNTIF(B47:O47,"&gt;0")</f>
        <v>37.463379573356</v>
      </c>
      <c r="AA47" s="1" t="n">
        <v>40</v>
      </c>
    </row>
    <row r="48" customFormat="false" ht="12.75" hidden="false" customHeight="false" outlineLevel="0" collapsed="false">
      <c r="A48" s="52" t="n">
        <v>41</v>
      </c>
      <c r="B48" s="95" t="n">
        <v>30.85917</v>
      </c>
      <c r="C48" s="96" t="n">
        <v>37.3408124095376</v>
      </c>
      <c r="D48" s="96" t="n">
        <v>39.162757</v>
      </c>
      <c r="E48" s="96" t="n">
        <v>40.68</v>
      </c>
      <c r="F48" s="96" t="n">
        <v>40.6792219550103</v>
      </c>
      <c r="G48" s="96" t="n">
        <v>29.87</v>
      </c>
      <c r="H48" s="96" t="n">
        <v>37.6065336256851</v>
      </c>
      <c r="I48" s="96" t="n">
        <v>37.69</v>
      </c>
      <c r="J48" s="96" t="n">
        <v>38.6452608572597</v>
      </c>
      <c r="K48" s="96" t="n">
        <v>36.801</v>
      </c>
      <c r="L48" s="96" t="n">
        <v>40.63</v>
      </c>
      <c r="M48" s="96" t="n">
        <v>40.679</v>
      </c>
      <c r="N48" s="96" t="n">
        <v>39.670730762333</v>
      </c>
      <c r="O48" s="97" t="n">
        <v>37.3408124095376</v>
      </c>
      <c r="P48" s="79" t="n">
        <f aca="false">SUM(B48:O48)/COUNTIF(B48:O48,"&gt;0")</f>
        <v>37.6896642156688</v>
      </c>
      <c r="AA48" s="1" t="n">
        <v>41</v>
      </c>
    </row>
    <row r="49" customFormat="false" ht="12.75" hidden="false" customHeight="false" outlineLevel="0" collapsed="false">
      <c r="A49" s="48" t="n">
        <v>42</v>
      </c>
      <c r="B49" s="93" t="n">
        <v>31.0141</v>
      </c>
      <c r="C49" s="78" t="n">
        <v>37.5899145996633</v>
      </c>
      <c r="D49" s="78" t="n">
        <v>39.309908</v>
      </c>
      <c r="E49" s="78" t="n">
        <v>40.95</v>
      </c>
      <c r="F49" s="78" t="n">
        <v>40.9468611696704</v>
      </c>
      <c r="G49" s="78" t="n">
        <v>29.96</v>
      </c>
      <c r="H49" s="78" t="n">
        <v>37.8701582521254</v>
      </c>
      <c r="I49" s="78" t="n">
        <v>37.81</v>
      </c>
      <c r="J49" s="78" t="n">
        <v>38.8995181111869</v>
      </c>
      <c r="K49" s="78" t="n">
        <v>37.017</v>
      </c>
      <c r="L49" s="78" t="n">
        <v>40.87</v>
      </c>
      <c r="M49" s="78" t="n">
        <v>40.947</v>
      </c>
      <c r="N49" s="78" t="n">
        <v>39.9692512312944</v>
      </c>
      <c r="O49" s="79" t="n">
        <v>37.5899145996633</v>
      </c>
      <c r="P49" s="79" t="n">
        <f aca="false">SUM(B49:O49)/COUNTIF(B49:O49,"&gt;0")</f>
        <v>37.9102589974003</v>
      </c>
      <c r="AA49" s="1" t="n">
        <v>42</v>
      </c>
    </row>
    <row r="50" customFormat="false" ht="12.75" hidden="false" customHeight="false" outlineLevel="0" collapsed="false">
      <c r="A50" s="48" t="n">
        <v>43</v>
      </c>
      <c r="B50" s="93" t="n">
        <v>31.16903</v>
      </c>
      <c r="C50" s="78" t="n">
        <v>37.8333728996462</v>
      </c>
      <c r="D50" s="78" t="n">
        <v>39.456653</v>
      </c>
      <c r="E50" s="78" t="n">
        <v>41.21</v>
      </c>
      <c r="F50" s="78" t="n">
        <v>41.2083200609441</v>
      </c>
      <c r="G50" s="78" t="n">
        <v>30.04</v>
      </c>
      <c r="H50" s="78" t="n">
        <v>38.12769526003</v>
      </c>
      <c r="I50" s="78" t="n">
        <v>37.93</v>
      </c>
      <c r="J50" s="78" t="n">
        <v>39.1479040578969</v>
      </c>
      <c r="K50" s="78" t="n">
        <v>37.23</v>
      </c>
      <c r="L50" s="78" t="n">
        <v>41.12</v>
      </c>
      <c r="M50" s="78" t="n">
        <v>41.208</v>
      </c>
      <c r="N50" s="78" t="n">
        <v>40.2607470332119</v>
      </c>
      <c r="O50" s="79" t="n">
        <v>37.8333728996462</v>
      </c>
      <c r="P50" s="79" t="n">
        <f aca="false">SUM(B50:O50)/COUNTIF(B50:O50,"&gt;0")</f>
        <v>38.1267925150982</v>
      </c>
      <c r="AA50" s="1" t="n">
        <v>43</v>
      </c>
    </row>
    <row r="51" customFormat="false" ht="12.75" hidden="false" customHeight="false" outlineLevel="0" collapsed="false">
      <c r="A51" s="48" t="n">
        <v>44</v>
      </c>
      <c r="B51" s="93" t="n">
        <v>31.32396</v>
      </c>
      <c r="C51" s="78" t="n">
        <v>38.0714468337959</v>
      </c>
      <c r="D51" s="78" t="n">
        <v>39.602992</v>
      </c>
      <c r="E51" s="78" t="n">
        <v>41.46</v>
      </c>
      <c r="F51" s="78" t="n">
        <v>41.4638828200751</v>
      </c>
      <c r="G51" s="78" t="n">
        <v>30.13</v>
      </c>
      <c r="H51" s="78" t="n">
        <v>38.379424577774</v>
      </c>
      <c r="I51" s="78" t="n">
        <v>38.05</v>
      </c>
      <c r="J51" s="78" t="n">
        <v>39.3906886790714</v>
      </c>
      <c r="K51" s="78" t="n">
        <v>37.439</v>
      </c>
      <c r="L51" s="78" t="n">
        <v>41.36</v>
      </c>
      <c r="M51" s="78" t="n">
        <v>41.464</v>
      </c>
      <c r="N51" s="78" t="n">
        <v>40.5455411849794</v>
      </c>
      <c r="O51" s="79" t="n">
        <v>38.0714468337959</v>
      </c>
      <c r="P51" s="79" t="n">
        <f aca="false">SUM(B51:O51)/COUNTIF(B51:O51,"&gt;0")</f>
        <v>38.3394559235351</v>
      </c>
      <c r="AA51" s="1" t="n">
        <v>44</v>
      </c>
    </row>
    <row r="52" customFormat="false" ht="12.75" hidden="false" customHeight="false" outlineLevel="0" collapsed="false">
      <c r="A52" s="48" t="n">
        <v>45</v>
      </c>
      <c r="B52" s="93" t="n">
        <v>31.47889</v>
      </c>
      <c r="C52" s="78" t="n">
        <v>38.3043784273507</v>
      </c>
      <c r="D52" s="78" t="n">
        <v>39.748925</v>
      </c>
      <c r="E52" s="78" t="n">
        <v>41.71</v>
      </c>
      <c r="F52" s="78" t="n">
        <v>41.7138144760067</v>
      </c>
      <c r="G52" s="78" t="n">
        <v>30.22</v>
      </c>
      <c r="H52" s="78" t="n">
        <v>38.6256072588666</v>
      </c>
      <c r="I52" s="78" t="n">
        <v>38.17</v>
      </c>
      <c r="J52" s="78" t="n">
        <v>39.6281237522064</v>
      </c>
      <c r="K52" s="78" t="n">
        <v>37.645</v>
      </c>
      <c r="L52" s="78" t="n">
        <v>41.59</v>
      </c>
      <c r="M52" s="78" t="n">
        <v>41.714</v>
      </c>
      <c r="N52" s="78" t="n">
        <v>40.8239349232747</v>
      </c>
      <c r="O52" s="79" t="n">
        <v>38.3043784273507</v>
      </c>
      <c r="P52" s="79" t="n">
        <f aca="false">SUM(B52:O52)/COUNTIF(B52:O52,"&gt;0")</f>
        <v>38.5483608760754</v>
      </c>
      <c r="AA52" s="1" t="n">
        <v>45</v>
      </c>
    </row>
    <row r="53" customFormat="false" ht="12.75" hidden="false" customHeight="false" outlineLevel="0" collapsed="false">
      <c r="A53" s="48" t="n">
        <v>46</v>
      </c>
      <c r="B53" s="93" t="n">
        <v>31.63382</v>
      </c>
      <c r="C53" s="78" t="n">
        <v>38.5323937451819</v>
      </c>
      <c r="D53" s="78" t="n">
        <v>39.894452</v>
      </c>
      <c r="E53" s="78" t="n">
        <v>41.96</v>
      </c>
      <c r="F53" s="78" t="n">
        <v>41.9583625803346</v>
      </c>
      <c r="G53" s="78" t="n">
        <v>30.31</v>
      </c>
      <c r="H53" s="78" t="n">
        <v>38.8664871416296</v>
      </c>
      <c r="I53" s="78" t="n">
        <v>38.3</v>
      </c>
      <c r="J53" s="78" t="n">
        <v>39.8604444513179</v>
      </c>
      <c r="K53" s="78" t="n">
        <v>37.847</v>
      </c>
      <c r="L53" s="78" t="n">
        <v>41.83</v>
      </c>
      <c r="M53" s="78" t="n">
        <v>41.958</v>
      </c>
      <c r="N53" s="78" t="n">
        <v>41.0962096197069</v>
      </c>
      <c r="O53" s="79" t="n">
        <v>38.5323937451819</v>
      </c>
      <c r="P53" s="79" t="n">
        <f aca="false">SUM(B53:O53)/COUNTIF(B53:O53,"&gt;0")</f>
        <v>38.7556830916681</v>
      </c>
      <c r="AA53" s="1" t="n">
        <v>46</v>
      </c>
    </row>
    <row r="54" customFormat="false" ht="12.75" hidden="false" customHeight="false" outlineLevel="0" collapsed="false">
      <c r="A54" s="48" t="n">
        <v>47</v>
      </c>
      <c r="B54" s="93" t="n">
        <v>31.78875</v>
      </c>
      <c r="C54" s="78" t="n">
        <v>38.7557042650054</v>
      </c>
      <c r="D54" s="78" t="n">
        <v>40.039573</v>
      </c>
      <c r="E54" s="78" t="n">
        <v>42.2</v>
      </c>
      <c r="F54" s="78" t="n">
        <v>42.1977587110379</v>
      </c>
      <c r="G54" s="78" t="n">
        <v>30.4</v>
      </c>
      <c r="H54" s="78" t="n">
        <v>39.1022923303724</v>
      </c>
      <c r="I54" s="78" t="n">
        <v>38.42</v>
      </c>
      <c r="J54" s="78" t="n">
        <v>40.087870775486</v>
      </c>
      <c r="K54" s="78" t="n">
        <v>38.046</v>
      </c>
      <c r="L54" s="78" t="n">
        <v>42.06</v>
      </c>
      <c r="M54" s="78" t="n">
        <v>42.198</v>
      </c>
      <c r="N54" s="78" t="n">
        <v>41.3626284899842</v>
      </c>
      <c r="O54" s="79" t="n">
        <v>38.7557042650054</v>
      </c>
      <c r="P54" s="79" t="n">
        <f aca="false">SUM(B54:O54)/COUNTIF(B54:O54,"&gt;0")</f>
        <v>38.9581629883494</v>
      </c>
      <c r="AA54" s="1" t="n">
        <v>47</v>
      </c>
    </row>
    <row r="55" customFormat="false" ht="12.75" hidden="false" customHeight="false" outlineLevel="0" collapsed="false">
      <c r="A55" s="48" t="n">
        <v>48</v>
      </c>
      <c r="B55" s="93" t="n">
        <v>31.94368</v>
      </c>
      <c r="C55" s="78" t="n">
        <v>38.9745081060107</v>
      </c>
      <c r="D55" s="78" t="n">
        <v>40.184288</v>
      </c>
      <c r="E55" s="78" t="n">
        <v>42.43</v>
      </c>
      <c r="F55" s="78" t="n">
        <v>42.4322198178851</v>
      </c>
      <c r="G55" s="78" t="n">
        <v>30.49</v>
      </c>
      <c r="H55" s="78" t="n">
        <v>39.3332365206168</v>
      </c>
      <c r="I55" s="78" t="n">
        <v>38.54</v>
      </c>
      <c r="J55" s="78" t="n">
        <v>40.3106088269909</v>
      </c>
      <c r="K55" s="78" t="n">
        <v>38.241</v>
      </c>
      <c r="L55" s="78" t="n">
        <v>42.28</v>
      </c>
      <c r="M55" s="78" t="n">
        <v>42.432</v>
      </c>
      <c r="N55" s="78" t="n">
        <v>41.623438123127</v>
      </c>
      <c r="O55" s="79" t="n">
        <v>38.9745081060107</v>
      </c>
      <c r="P55" s="79" t="n">
        <f aca="false">SUM(B55:O55)/COUNTIF(B55:O55,"&gt;0")</f>
        <v>39.1563919643315</v>
      </c>
      <c r="AA55" s="1" t="n">
        <v>48</v>
      </c>
    </row>
    <row r="56" customFormat="false" ht="12.75" hidden="false" customHeight="false" outlineLevel="0" collapsed="false">
      <c r="A56" s="48" t="n">
        <v>49</v>
      </c>
      <c r="B56" s="93" t="n">
        <v>32.09861</v>
      </c>
      <c r="C56" s="78" t="n">
        <v>39.1889911307988</v>
      </c>
      <c r="D56" s="78" t="n">
        <v>40.328597</v>
      </c>
      <c r="E56" s="78" t="n">
        <v>42.66</v>
      </c>
      <c r="F56" s="78" t="n">
        <v>42.6619494291077</v>
      </c>
      <c r="G56" s="78" t="n">
        <v>30.58</v>
      </c>
      <c r="H56" s="78" t="n">
        <v>39.5595201876711</v>
      </c>
      <c r="I56" s="78" t="n">
        <v>38.66</v>
      </c>
      <c r="J56" s="78" t="n">
        <v>40.5288519576523</v>
      </c>
      <c r="K56" s="78" t="n">
        <v>38.434</v>
      </c>
      <c r="L56" s="78" t="n">
        <v>42.5</v>
      </c>
      <c r="M56" s="78" t="n">
        <v>42.662</v>
      </c>
      <c r="N56" s="78" t="n">
        <v>41.8788698529944</v>
      </c>
      <c r="O56" s="79" t="n">
        <v>39.1889911307988</v>
      </c>
      <c r="P56" s="79" t="n">
        <f aca="false">SUM(B56:O56)/COUNTIF(B56:O56,"&gt;0")</f>
        <v>39.3521700492159</v>
      </c>
      <c r="AA56" s="1" t="n">
        <v>49</v>
      </c>
    </row>
    <row r="57" customFormat="false" ht="13.5" hidden="false" customHeight="false" outlineLevel="0" collapsed="false">
      <c r="A57" s="50" t="n">
        <v>50</v>
      </c>
      <c r="B57" s="94" t="n">
        <v>32.25354</v>
      </c>
      <c r="C57" s="81" t="n">
        <v>39.3993279359893</v>
      </c>
      <c r="D57" s="81" t="n">
        <v>40.4725</v>
      </c>
      <c r="E57" s="81" t="n">
        <v>42.89</v>
      </c>
      <c r="F57" s="81" t="n">
        <v>42.8871387361614</v>
      </c>
      <c r="G57" s="81" t="n">
        <v>30.67</v>
      </c>
      <c r="H57" s="81" t="n">
        <v>39.7813316551189</v>
      </c>
      <c r="I57" s="81" t="n">
        <v>38.78</v>
      </c>
      <c r="J57" s="81" t="n">
        <v>40.7427817993533</v>
      </c>
      <c r="K57" s="81" t="n">
        <v>38.623</v>
      </c>
      <c r="L57" s="81" t="n">
        <v>42.72</v>
      </c>
      <c r="M57" s="81" t="n">
        <v>42.887</v>
      </c>
      <c r="N57" s="81" t="n">
        <v>42.1291409912439</v>
      </c>
      <c r="O57" s="82" t="n">
        <v>39.3993279359893</v>
      </c>
      <c r="P57" s="82" t="n">
        <f aca="false">SUM(B57:O57)/COUNTIF(B57:O57,"&gt;0")</f>
        <v>39.5453635038469</v>
      </c>
      <c r="AA57" s="1" t="n">
        <v>50</v>
      </c>
    </row>
    <row r="58" customFormat="false" ht="12.75" hidden="false" customHeight="false" outlineLevel="0" collapsed="false">
      <c r="A58" s="52" t="n">
        <v>51</v>
      </c>
      <c r="B58" s="95" t="n">
        <v>32.40847</v>
      </c>
      <c r="C58" s="96" t="n">
        <v>39.6056827447274</v>
      </c>
      <c r="D58" s="96" t="n">
        <v>40.615997</v>
      </c>
      <c r="E58" s="96" t="n">
        <v>43.11</v>
      </c>
      <c r="F58" s="96" t="n">
        <v>43.1079675710624</v>
      </c>
      <c r="G58" s="96" t="n">
        <v>30.76</v>
      </c>
      <c r="H58" s="96" t="n">
        <v>39.9988480574965</v>
      </c>
      <c r="I58" s="96" t="n">
        <v>38.9</v>
      </c>
      <c r="J58" s="96" t="n">
        <v>40.9525691925093</v>
      </c>
      <c r="K58" s="96" t="n">
        <v>38.81</v>
      </c>
      <c r="L58" s="96" t="n">
        <v>42.94</v>
      </c>
      <c r="M58" s="96" t="n">
        <v>43.108</v>
      </c>
      <c r="N58" s="96" t="n">
        <v>42.374455938189</v>
      </c>
      <c r="O58" s="97" t="n">
        <v>39.6056827447274</v>
      </c>
      <c r="P58" s="79" t="n">
        <f aca="false">SUM(B58:O58)/COUNTIF(B58:O58,"&gt;0")</f>
        <v>39.7355480891937</v>
      </c>
      <c r="AA58" s="1" t="n">
        <v>51</v>
      </c>
    </row>
    <row r="59" customFormat="false" ht="12.75" hidden="false" customHeight="false" outlineLevel="0" collapsed="false">
      <c r="A59" s="48" t="n">
        <v>52</v>
      </c>
      <c r="B59" s="93" t="n">
        <v>32.5634</v>
      </c>
      <c r="C59" s="78" t="n">
        <v>39.8082102125224</v>
      </c>
      <c r="D59" s="78" t="n">
        <v>40.759088</v>
      </c>
      <c r="E59" s="78" t="n">
        <v>43.32</v>
      </c>
      <c r="F59" s="78" t="n">
        <v>43.324605288819</v>
      </c>
      <c r="G59" s="78" t="n">
        <v>30.84</v>
      </c>
      <c r="H59" s="78" t="n">
        <v>40.2122362094867</v>
      </c>
      <c r="I59" s="78" t="n">
        <v>39.02</v>
      </c>
      <c r="J59" s="78" t="n">
        <v>41.158375024378</v>
      </c>
      <c r="K59" s="78" t="n">
        <v>38.994</v>
      </c>
      <c r="L59" s="78" t="n">
        <v>43.15</v>
      </c>
      <c r="M59" s="78" t="n">
        <v>43.325</v>
      </c>
      <c r="N59" s="78" t="n">
        <v>42.6150071857867</v>
      </c>
      <c r="O59" s="79" t="n">
        <v>39.8082102125224</v>
      </c>
      <c r="P59" s="79" t="n">
        <f aca="false">SUM(B59:O59)/COUNTIF(B59:O59,"&gt;0")</f>
        <v>39.9212951523939</v>
      </c>
      <c r="AA59" s="1" t="n">
        <v>52</v>
      </c>
    </row>
    <row r="60" customFormat="false" ht="12.75" hidden="false" customHeight="false" outlineLevel="0" collapsed="false">
      <c r="A60" s="48" t="n">
        <v>53</v>
      </c>
      <c r="B60" s="93" t="n">
        <v>32.71833</v>
      </c>
      <c r="C60" s="78" t="n">
        <v>40.007056156325</v>
      </c>
      <c r="D60" s="78" t="n">
        <v>40.901773</v>
      </c>
      <c r="E60" s="78" t="n">
        <v>43.54</v>
      </c>
      <c r="F60" s="78" t="n">
        <v>43.5372115658046</v>
      </c>
      <c r="G60" s="78" t="n">
        <v>30.93</v>
      </c>
      <c r="H60" s="78" t="n">
        <v>40.4216533923175</v>
      </c>
      <c r="I60" s="78" t="n">
        <v>39.13</v>
      </c>
      <c r="J60" s="78" t="n">
        <v>41.3603509875143</v>
      </c>
      <c r="K60" s="78" t="n">
        <v>39.176</v>
      </c>
      <c r="L60" s="78" t="n">
        <v>43.36</v>
      </c>
      <c r="M60" s="78" t="n">
        <v>43.537</v>
      </c>
      <c r="N60" s="78" t="n">
        <v>42.8509762250837</v>
      </c>
      <c r="O60" s="79" t="n">
        <v>40.007056156325</v>
      </c>
      <c r="P60" s="79" t="n">
        <f aca="false">SUM(B60:O60)/COUNTIF(B60:O60,"&gt;0")</f>
        <v>40.105529105955</v>
      </c>
      <c r="AA60" s="1" t="n">
        <v>53</v>
      </c>
    </row>
    <row r="61" customFormat="false" ht="12.75" hidden="false" customHeight="false" outlineLevel="0" collapsed="false">
      <c r="A61" s="48" t="n">
        <v>54</v>
      </c>
      <c r="B61" s="93" t="n">
        <v>32.87326</v>
      </c>
      <c r="C61" s="78" t="n">
        <v>40.2023582154542</v>
      </c>
      <c r="D61" s="78" t="n">
        <v>41.044052</v>
      </c>
      <c r="E61" s="78" t="n">
        <v>43.75</v>
      </c>
      <c r="F61" s="78" t="n">
        <v>43.745937123504</v>
      </c>
      <c r="G61" s="78" t="n">
        <v>31.02</v>
      </c>
      <c r="H61" s="78" t="n">
        <v>40.6272480666515</v>
      </c>
      <c r="I61" s="78" t="n">
        <v>39.25</v>
      </c>
      <c r="J61" s="78" t="n">
        <v>41.5586402673288</v>
      </c>
      <c r="K61" s="78" t="n">
        <v>39.354</v>
      </c>
      <c r="L61" s="78" t="n">
        <v>43.57</v>
      </c>
      <c r="M61" s="78" t="n">
        <v>43.746</v>
      </c>
      <c r="N61" s="78" t="n">
        <v>43.0825343688382</v>
      </c>
      <c r="O61" s="79" t="n">
        <v>40.2023582154542</v>
      </c>
      <c r="P61" s="79" t="n">
        <f aca="false">SUM(B61:O61)/COUNTIF(B61:O61,"&gt;0")</f>
        <v>40.2875991612308</v>
      </c>
      <c r="AA61" s="1" t="n">
        <v>54</v>
      </c>
    </row>
    <row r="62" customFormat="false" ht="12.75" hidden="false" customHeight="false" outlineLevel="0" collapsed="false">
      <c r="A62" s="48" t="n">
        <v>55</v>
      </c>
      <c r="B62" s="93" t="n">
        <v>33.02819</v>
      </c>
      <c r="C62" s="78" t="n">
        <v>40.394246451878</v>
      </c>
      <c r="D62" s="78" t="n">
        <v>41.185925</v>
      </c>
      <c r="E62" s="78" t="n">
        <v>43.95</v>
      </c>
      <c r="F62" s="78" t="n">
        <v>43.9509243858487</v>
      </c>
      <c r="G62" s="78" t="n">
        <v>31.11</v>
      </c>
      <c r="H62" s="78" t="n">
        <v>40.829160520061</v>
      </c>
      <c r="I62" s="78" t="n">
        <v>39.37</v>
      </c>
      <c r="J62" s="78" t="n">
        <v>41.7533781665563</v>
      </c>
      <c r="K62" s="78" t="n">
        <v>39.531</v>
      </c>
      <c r="L62" s="78" t="n">
        <v>43.77</v>
      </c>
      <c r="M62" s="78" t="n">
        <v>43.951</v>
      </c>
      <c r="N62" s="78" t="n">
        <v>43.3098434986599</v>
      </c>
      <c r="O62" s="79" t="n">
        <v>40.394246451878</v>
      </c>
      <c r="P62" s="79" t="n">
        <f aca="false">SUM(B62:O62)/COUNTIF(B62:O62,"&gt;0")</f>
        <v>40.4662796053487</v>
      </c>
      <c r="AA62" s="1" t="n">
        <v>55</v>
      </c>
    </row>
    <row r="63" customFormat="false" ht="12.75" hidden="false" customHeight="false" outlineLevel="0" collapsed="false">
      <c r="A63" s="48" t="n">
        <v>56</v>
      </c>
      <c r="B63" s="93" t="n">
        <v>33.18312</v>
      </c>
      <c r="C63" s="78" t="n">
        <v>40.5828438964055</v>
      </c>
      <c r="D63" s="78" t="n">
        <v>41.327392</v>
      </c>
      <c r="E63" s="78" t="n">
        <v>44.15</v>
      </c>
      <c r="F63" s="78" t="n">
        <v>44.1523080773224</v>
      </c>
      <c r="G63" s="78" t="n">
        <v>31.2</v>
      </c>
      <c r="H63" s="78" t="n">
        <v>41.0275234561626</v>
      </c>
      <c r="I63" s="78" t="n">
        <v>39.49</v>
      </c>
      <c r="J63" s="78" t="n">
        <v>41.9446926734563</v>
      </c>
      <c r="K63" s="78" t="n">
        <v>39.705</v>
      </c>
      <c r="L63" s="78" t="n">
        <v>43.97</v>
      </c>
      <c r="M63" s="78" t="n">
        <v>44.152</v>
      </c>
      <c r="N63" s="78" t="n">
        <v>43.533056744827</v>
      </c>
      <c r="O63" s="79" t="n">
        <v>40.5828438964055</v>
      </c>
      <c r="P63" s="79" t="n">
        <f aca="false">SUM(B63:O63)/COUNTIF(B63:O63,"&gt;0")</f>
        <v>40.6429129103271</v>
      </c>
      <c r="AA63" s="1" t="n">
        <v>56</v>
      </c>
    </row>
    <row r="64" customFormat="false" ht="12.75" hidden="false" customHeight="false" outlineLevel="0" collapsed="false">
      <c r="A64" s="48" t="n">
        <v>57</v>
      </c>
      <c r="B64" s="93" t="n">
        <v>33.33805</v>
      </c>
      <c r="C64" s="78" t="n">
        <v>40.7682670465351</v>
      </c>
      <c r="D64" s="78" t="n">
        <v>41.468453</v>
      </c>
      <c r="E64" s="78" t="n">
        <v>44.35</v>
      </c>
      <c r="F64" s="78" t="n">
        <v>44.3502157681288</v>
      </c>
      <c r="G64" s="78" t="n">
        <v>31.29</v>
      </c>
      <c r="H64" s="78" t="n">
        <v>41.2224625316068</v>
      </c>
      <c r="I64" s="78" t="n">
        <v>39.61</v>
      </c>
      <c r="J64" s="78" t="n">
        <v>42.1327049797223</v>
      </c>
      <c r="K64" s="78" t="n">
        <v>39.876</v>
      </c>
      <c r="L64" s="78" t="n">
        <v>44.17</v>
      </c>
      <c r="M64" s="78" t="n">
        <v>44.35</v>
      </c>
      <c r="N64" s="78" t="n">
        <v>43.7523191059344</v>
      </c>
      <c r="O64" s="79" t="n">
        <v>40.7682670465351</v>
      </c>
      <c r="P64" s="79" t="n">
        <f aca="false">SUM(B64:O64)/COUNTIF(B64:O64,"&gt;0")</f>
        <v>40.8176242484616</v>
      </c>
      <c r="AA64" s="1" t="n">
        <v>57</v>
      </c>
    </row>
    <row r="65" customFormat="false" ht="12.75" hidden="false" customHeight="false" outlineLevel="0" collapsed="false">
      <c r="A65" s="48" t="n">
        <v>58</v>
      </c>
      <c r="B65" s="93" t="n">
        <v>33.49298</v>
      </c>
      <c r="C65" s="78" t="n">
        <v>40.9506263210055</v>
      </c>
      <c r="D65" s="78" t="n">
        <v>41.609108</v>
      </c>
      <c r="E65" s="78" t="n">
        <v>44.54</v>
      </c>
      <c r="F65" s="78" t="n">
        <v>44.5447683719454</v>
      </c>
      <c r="G65" s="78" t="n">
        <v>31.38</v>
      </c>
      <c r="H65" s="78" t="n">
        <v>41.4140968463662</v>
      </c>
      <c r="I65" s="78" t="n">
        <v>39.73</v>
      </c>
      <c r="J65" s="78" t="n">
        <v>42.3175299533481</v>
      </c>
      <c r="K65" s="78" t="n">
        <v>40.045</v>
      </c>
      <c r="L65" s="78" t="n">
        <v>44.36</v>
      </c>
      <c r="M65" s="78" t="n">
        <v>44.545</v>
      </c>
      <c r="N65" s="78" t="n">
        <v>43.967768014649</v>
      </c>
      <c r="O65" s="79" t="n">
        <v>40.9506263210055</v>
      </c>
      <c r="P65" s="79" t="n">
        <f aca="false">SUM(B65:O65)/COUNTIF(B65:O65,"&gt;0")</f>
        <v>40.9891074163086</v>
      </c>
      <c r="AA65" s="1" t="n">
        <v>58</v>
      </c>
    </row>
    <row r="66" customFormat="false" ht="12.75" hidden="false" customHeight="false" outlineLevel="0" collapsed="false">
      <c r="A66" s="48" t="n">
        <v>59</v>
      </c>
      <c r="B66" s="93" t="n">
        <v>33.64791</v>
      </c>
      <c r="C66" s="78" t="n">
        <v>41.1300264754899</v>
      </c>
      <c r="D66" s="78" t="n">
        <v>41.749357</v>
      </c>
      <c r="E66" s="78" t="n">
        <v>44.74</v>
      </c>
      <c r="F66" s="78" t="n">
        <v>44.7360806011284</v>
      </c>
      <c r="G66" s="78" t="n">
        <v>31.47</v>
      </c>
      <c r="H66" s="78" t="n">
        <v>41.6025393921115</v>
      </c>
      <c r="I66" s="78" t="n">
        <v>39.84</v>
      </c>
      <c r="J66" s="78" t="n">
        <v>42.499276571072</v>
      </c>
      <c r="K66" s="78" t="n">
        <v>40.213</v>
      </c>
      <c r="L66" s="78" t="n">
        <v>44.55</v>
      </c>
      <c r="M66" s="78" t="n">
        <v>44.736</v>
      </c>
      <c r="N66" s="78" t="n">
        <v>44.1795338551041</v>
      </c>
      <c r="O66" s="79" t="n">
        <v>41.1300264754899</v>
      </c>
      <c r="P66" s="79" t="n">
        <f aca="false">SUM(B66:O66)/COUNTIF(B66:O66,"&gt;0")</f>
        <v>41.1588393121711</v>
      </c>
      <c r="AA66" s="1" t="n">
        <v>59</v>
      </c>
    </row>
    <row r="67" customFormat="false" ht="13.5" hidden="false" customHeight="false" outlineLevel="0" collapsed="false">
      <c r="A67" s="50" t="n">
        <v>60</v>
      </c>
      <c r="B67" s="94" t="n">
        <v>33.80284</v>
      </c>
      <c r="C67" s="81" t="n">
        <v>41.3065669833521</v>
      </c>
      <c r="D67" s="81" t="n">
        <v>41.8892</v>
      </c>
      <c r="E67" s="81" t="n">
        <v>44.92</v>
      </c>
      <c r="F67" s="81" t="n">
        <v>44.9242613836587</v>
      </c>
      <c r="G67" s="81" t="n">
        <v>31.56</v>
      </c>
      <c r="H67" s="81" t="n">
        <v>41.7878974629038</v>
      </c>
      <c r="I67" s="81" t="n">
        <v>39.96</v>
      </c>
      <c r="J67" s="81" t="n">
        <v>42.6780483144757</v>
      </c>
      <c r="K67" s="81" t="n">
        <v>40.378</v>
      </c>
      <c r="L67" s="81" t="n">
        <v>44.74</v>
      </c>
      <c r="M67" s="81" t="n">
        <v>44.924</v>
      </c>
      <c r="N67" s="81" t="n">
        <v>44.3877404368074</v>
      </c>
      <c r="O67" s="82" t="n">
        <v>41.3065669833521</v>
      </c>
      <c r="P67" s="82" t="n">
        <f aca="false">SUM(B67:O67)/COUNTIF(B67:O67,"&gt;0")</f>
        <v>41.3260801117536</v>
      </c>
      <c r="AA67" s="1" t="n">
        <v>60</v>
      </c>
    </row>
    <row r="68" customFormat="false" ht="12.75" hidden="false" customHeight="false" outlineLevel="0" collapsed="false">
      <c r="A68" s="52" t="n">
        <v>61</v>
      </c>
      <c r="B68" s="95" t="n">
        <v>33.95777</v>
      </c>
      <c r="C68" s="96" t="n">
        <v>41.4803423849318</v>
      </c>
      <c r="D68" s="96" t="n">
        <v>42.028637</v>
      </c>
      <c r="E68" s="96" t="n">
        <v>45.11</v>
      </c>
      <c r="F68" s="96" t="n">
        <v>45.1094142456249</v>
      </c>
      <c r="G68" s="96" t="n">
        <v>31.64</v>
      </c>
      <c r="H68" s="96" t="n">
        <v>41.9702730319405</v>
      </c>
      <c r="I68" s="96" t="n">
        <v>40.08</v>
      </c>
      <c r="J68" s="96" t="n">
        <v>42.8539435333437</v>
      </c>
      <c r="K68" s="96" t="n">
        <v>40.54</v>
      </c>
      <c r="L68" s="96" t="n">
        <v>44.93</v>
      </c>
      <c r="M68" s="96" t="n">
        <v>45.109</v>
      </c>
      <c r="N68" s="96" t="n">
        <v>44.592505429379</v>
      </c>
      <c r="O68" s="97" t="n">
        <v>41.4803423849318</v>
      </c>
      <c r="P68" s="79" t="n">
        <f aca="false">SUM(B68:O68)/COUNTIF(B68:O68,"&gt;0")</f>
        <v>41.4915877150108</v>
      </c>
      <c r="AA68" s="1" t="n">
        <v>61</v>
      </c>
    </row>
    <row r="69" customFormat="false" ht="12.75" hidden="false" customHeight="false" outlineLevel="0" collapsed="false">
      <c r="A69" s="48" t="n">
        <v>62</v>
      </c>
      <c r="B69" s="93" t="n">
        <v>34.1127</v>
      </c>
      <c r="C69" s="78" t="n">
        <v>41.6514426084279</v>
      </c>
      <c r="D69" s="78" t="n">
        <v>42.167668</v>
      </c>
      <c r="E69" s="78" t="n">
        <v>45.29</v>
      </c>
      <c r="F69" s="78" t="n">
        <v>45.2916376626065</v>
      </c>
      <c r="G69" s="78" t="n">
        <v>31.73</v>
      </c>
      <c r="H69" s="78" t="n">
        <v>42.1497630976674</v>
      </c>
      <c r="I69" s="78" t="n">
        <v>40.19</v>
      </c>
      <c r="J69" s="78" t="n">
        <v>43.0270557794761</v>
      </c>
      <c r="K69" s="78" t="n">
        <v>40.701</v>
      </c>
      <c r="L69" s="78" t="n">
        <v>45.11</v>
      </c>
      <c r="M69" s="78" t="n">
        <v>45.292</v>
      </c>
      <c r="N69" s="78" t="n">
        <v>44.7939407619386</v>
      </c>
      <c r="O69" s="79" t="n">
        <v>41.6514426084279</v>
      </c>
      <c r="P69" s="79" t="n">
        <f aca="false">SUM(B69:O69)/COUNTIF(B69:O69,"&gt;0")</f>
        <v>41.6541893227532</v>
      </c>
      <c r="AA69" s="1" t="n">
        <v>62</v>
      </c>
    </row>
    <row r="70" customFormat="false" ht="12.75" hidden="false" customHeight="false" outlineLevel="0" collapsed="false">
      <c r="A70" s="48" t="n">
        <v>63</v>
      </c>
      <c r="B70" s="93" t="n">
        <v>34.26763</v>
      </c>
      <c r="C70" s="78" t="n">
        <v>41.8199532651083</v>
      </c>
      <c r="D70" s="78" t="n">
        <v>42.306293</v>
      </c>
      <c r="E70" s="78" t="n">
        <v>45.47</v>
      </c>
      <c r="F70" s="78" t="n">
        <v>45.4710253829413</v>
      </c>
      <c r="G70" s="78" t="n">
        <v>31.82</v>
      </c>
      <c r="H70" s="78" t="n">
        <v>42.3264600021972</v>
      </c>
      <c r="I70" s="78" t="n">
        <v>40.31</v>
      </c>
      <c r="J70" s="78" t="n">
        <v>43.1974741137942</v>
      </c>
      <c r="K70" s="78" t="n">
        <v>40.86</v>
      </c>
      <c r="L70" s="78" t="n">
        <v>45.29</v>
      </c>
      <c r="M70" s="78" t="n">
        <v>45.471</v>
      </c>
      <c r="N70" s="78" t="n">
        <v>44.9921529905383</v>
      </c>
      <c r="O70" s="79" t="n">
        <v>41.8199532651083</v>
      </c>
      <c r="P70" s="79" t="n">
        <f aca="false">SUM(B70:O70)/COUNTIF(B70:O70,"&gt;0")</f>
        <v>41.8158530014063</v>
      </c>
      <c r="AA70" s="1" t="n">
        <v>63</v>
      </c>
    </row>
    <row r="71" customFormat="false" ht="12.75" hidden="false" customHeight="false" outlineLevel="0" collapsed="false">
      <c r="A71" s="48" t="n">
        <v>64</v>
      </c>
      <c r="B71" s="93" t="n">
        <v>34.42256</v>
      </c>
      <c r="C71" s="78" t="n">
        <v>41.9859559212714</v>
      </c>
      <c r="D71" s="78" t="n">
        <v>42.444512</v>
      </c>
      <c r="E71" s="78" t="n">
        <v>45.65</v>
      </c>
      <c r="F71" s="78" t="n">
        <v>45.6476667255371</v>
      </c>
      <c r="G71" s="78" t="n">
        <v>31.91</v>
      </c>
      <c r="H71" s="78" t="n">
        <v>42.500451724654</v>
      </c>
      <c r="I71" s="78" t="n">
        <v>40.42</v>
      </c>
      <c r="J71" s="78" t="n">
        <v>43.3652833892602</v>
      </c>
      <c r="K71" s="78" t="n">
        <v>41.017</v>
      </c>
      <c r="L71" s="78" t="n">
        <v>45.47</v>
      </c>
      <c r="M71" s="78" t="n">
        <v>45.648</v>
      </c>
      <c r="N71" s="78" t="n">
        <v>45.1872436366596</v>
      </c>
      <c r="O71" s="79" t="n">
        <v>41.9859559212714</v>
      </c>
      <c r="P71" s="79" t="n">
        <f aca="false">SUM(B71:O71)/COUNTIF(B71:O71,"&gt;0")</f>
        <v>41.9753306656181</v>
      </c>
      <c r="AA71" s="1" t="n">
        <v>64</v>
      </c>
    </row>
    <row r="72" customFormat="false" ht="12.75" hidden="false" customHeight="false" outlineLevel="0" collapsed="false">
      <c r="A72" s="48" t="n">
        <v>65</v>
      </c>
      <c r="B72" s="93" t="n">
        <v>34.57749</v>
      </c>
      <c r="C72" s="78" t="n">
        <v>42.1495283491231</v>
      </c>
      <c r="D72" s="78" t="n">
        <v>42.582325</v>
      </c>
      <c r="E72" s="78" t="n">
        <v>45.82</v>
      </c>
      <c r="F72" s="78" t="n">
        <v>45.8216468545925</v>
      </c>
      <c r="G72" s="78" t="n">
        <v>32</v>
      </c>
      <c r="H72" s="78" t="n">
        <v>42.6718221517737</v>
      </c>
      <c r="I72" s="78" t="n">
        <v>40.54</v>
      </c>
      <c r="J72" s="78" t="n">
        <v>43.5305645118629</v>
      </c>
      <c r="K72" s="78" t="n">
        <v>41.173</v>
      </c>
      <c r="L72" s="78" t="n">
        <v>45.64</v>
      </c>
      <c r="M72" s="78" t="n">
        <v>45.822</v>
      </c>
      <c r="N72" s="78" t="n">
        <v>45.3793094994672</v>
      </c>
      <c r="O72" s="79" t="n">
        <v>42.1495283491231</v>
      </c>
      <c r="P72" s="79" t="n">
        <f aca="false">SUM(B72:O72)/COUNTIF(B72:O72,"&gt;0")</f>
        <v>42.1326581939959</v>
      </c>
      <c r="AA72" s="1" t="n">
        <v>65</v>
      </c>
    </row>
    <row r="73" customFormat="false" ht="12.75" hidden="false" customHeight="false" outlineLevel="0" collapsed="false">
      <c r="A73" s="48" t="n">
        <v>66</v>
      </c>
      <c r="B73" s="93" t="n">
        <v>34.73242</v>
      </c>
      <c r="C73" s="78" t="n">
        <v>42.3107447585001</v>
      </c>
      <c r="D73" s="78" t="n">
        <v>42.719732</v>
      </c>
      <c r="E73" s="78" t="n">
        <v>45.99</v>
      </c>
      <c r="F73" s="78" t="n">
        <v>45.993047033346</v>
      </c>
      <c r="G73" s="78" t="n">
        <v>32.09</v>
      </c>
      <c r="H73" s="78" t="n">
        <v>42.8406513278458</v>
      </c>
      <c r="I73" s="78" t="n">
        <v>40.65</v>
      </c>
      <c r="J73" s="78" t="n">
        <v>43.6933946816787</v>
      </c>
      <c r="K73" s="78" t="n">
        <v>41.326</v>
      </c>
      <c r="L73" s="78" t="n">
        <v>45.82</v>
      </c>
      <c r="M73" s="78" t="n">
        <v>45.993</v>
      </c>
      <c r="N73" s="78" t="n">
        <v>45.5684429442234</v>
      </c>
      <c r="O73" s="79" t="n">
        <v>42.3107447585001</v>
      </c>
      <c r="P73" s="79" t="n">
        <f aca="false">SUM(B73:O73)/COUNTIF(B73:O73,"&gt;0")</f>
        <v>42.2884412502924</v>
      </c>
      <c r="AA73" s="1" t="n">
        <v>66</v>
      </c>
    </row>
    <row r="74" customFormat="false" ht="12.75" hidden="false" customHeight="false" outlineLevel="0" collapsed="false">
      <c r="A74" s="48" t="n">
        <v>67</v>
      </c>
      <c r="B74" s="93" t="n">
        <v>34.88735</v>
      </c>
      <c r="C74" s="78" t="n">
        <v>42.4696760111687</v>
      </c>
      <c r="D74" s="78" t="n">
        <v>42.856733</v>
      </c>
      <c r="E74" s="78" t="n">
        <v>46.16</v>
      </c>
      <c r="F74" s="78" t="n">
        <v>46.1619448587421</v>
      </c>
      <c r="G74" s="78" t="n">
        <v>32.18</v>
      </c>
      <c r="H74" s="78" t="n">
        <v>43.007015685861</v>
      </c>
      <c r="I74" s="78" t="n">
        <v>40.77</v>
      </c>
      <c r="J74" s="78" t="n">
        <v>43.853847615805</v>
      </c>
      <c r="K74" s="78" t="n">
        <v>41.478</v>
      </c>
      <c r="L74" s="78" t="n">
        <v>45.99</v>
      </c>
      <c r="M74" s="78" t="n">
        <v>46.162</v>
      </c>
      <c r="N74" s="78" t="n">
        <v>45.7547321690153</v>
      </c>
      <c r="O74" s="79" t="n">
        <v>42.4696760111687</v>
      </c>
      <c r="P74" s="79" t="n">
        <f aca="false">SUM(B74:O74)/COUNTIF(B74:O74,"&gt;0")</f>
        <v>42.4429268108401</v>
      </c>
      <c r="AA74" s="1" t="n">
        <v>67</v>
      </c>
    </row>
    <row r="75" customFormat="false" ht="12.75" hidden="false" customHeight="false" outlineLevel="0" collapsed="false">
      <c r="A75" s="48" t="n">
        <v>68</v>
      </c>
      <c r="B75" s="93" t="n">
        <v>35.04228</v>
      </c>
      <c r="C75" s="78" t="n">
        <v>42.6263898192474</v>
      </c>
      <c r="D75" s="78" t="n">
        <v>42.993328</v>
      </c>
      <c r="E75" s="78" t="n">
        <v>46.33</v>
      </c>
      <c r="F75" s="78" t="n">
        <v>46.3284144787144</v>
      </c>
      <c r="G75" s="78" t="n">
        <v>32.27</v>
      </c>
      <c r="H75" s="78" t="n">
        <v>43.1709882615337</v>
      </c>
      <c r="I75" s="78" t="n">
        <v>40.88</v>
      </c>
      <c r="J75" s="78" t="n">
        <v>44.0119937547787</v>
      </c>
      <c r="K75" s="78" t="n">
        <v>41.628</v>
      </c>
      <c r="L75" s="78" t="n">
        <v>46.15</v>
      </c>
      <c r="M75" s="78" t="n">
        <v>46.328</v>
      </c>
      <c r="N75" s="78" t="n">
        <v>45.9382614517216</v>
      </c>
      <c r="O75" s="79" t="n">
        <v>42.6263898192474</v>
      </c>
      <c r="P75" s="79" t="n">
        <f aca="false">SUM(B75:O75)/COUNTIF(B75:O75,"&gt;0")</f>
        <v>42.5945746846602</v>
      </c>
      <c r="AA75" s="1" t="n">
        <v>68</v>
      </c>
    </row>
    <row r="76" customFormat="false" ht="12.75" hidden="false" customHeight="false" outlineLevel="0" collapsed="false">
      <c r="A76" s="48" t="n">
        <v>69</v>
      </c>
      <c r="B76" s="93" t="n">
        <v>35.19721</v>
      </c>
      <c r="C76" s="78" t="n">
        <v>42.7809509291454</v>
      </c>
      <c r="D76" s="78" t="n">
        <v>43.129517</v>
      </c>
      <c r="E76" s="78" t="n">
        <v>46.49</v>
      </c>
      <c r="F76" s="78" t="n">
        <v>46.4925267936055</v>
      </c>
      <c r="G76" s="78" t="n">
        <v>32.36</v>
      </c>
      <c r="H76" s="78" t="n">
        <v>43.3326388917014</v>
      </c>
      <c r="I76" s="78" t="n">
        <v>41</v>
      </c>
      <c r="J76" s="78" t="n">
        <v>44.1679004539253</v>
      </c>
      <c r="K76" s="78" t="n">
        <v>41.776</v>
      </c>
      <c r="L76" s="78" t="n">
        <v>46.32</v>
      </c>
      <c r="M76" s="78" t="n">
        <v>46.493</v>
      </c>
      <c r="N76" s="78" t="n">
        <v>46.1191113789509</v>
      </c>
      <c r="O76" s="79" t="n">
        <v>42.7809509291454</v>
      </c>
      <c r="P76" s="79" t="n">
        <f aca="false">SUM(B76:O76)/COUNTIF(B76:O76,"&gt;0")</f>
        <v>42.7457004554624</v>
      </c>
      <c r="AA76" s="1" t="n">
        <v>69</v>
      </c>
    </row>
    <row r="77" customFormat="false" ht="13.5" hidden="false" customHeight="false" outlineLevel="0" collapsed="false">
      <c r="A77" s="50" t="n">
        <v>70</v>
      </c>
      <c r="B77" s="94" t="n">
        <v>35.35214</v>
      </c>
      <c r="C77" s="81" t="n">
        <v>42.9334212922654</v>
      </c>
      <c r="D77" s="81" t="n">
        <v>43.2653</v>
      </c>
      <c r="E77" s="81" t="n">
        <v>46.65</v>
      </c>
      <c r="F77" s="81" t="n">
        <v>46.654349643096</v>
      </c>
      <c r="G77" s="81" t="n">
        <v>32.44</v>
      </c>
      <c r="H77" s="81" t="n">
        <v>43.4920343984495</v>
      </c>
      <c r="I77" s="81" t="n">
        <v>41.11</v>
      </c>
      <c r="J77" s="81" t="n">
        <v>44.3216321609412</v>
      </c>
      <c r="K77" s="81" t="n">
        <v>41.923</v>
      </c>
      <c r="L77" s="81" t="n">
        <v>46.48</v>
      </c>
      <c r="M77" s="81" t="n">
        <v>46.654</v>
      </c>
      <c r="N77" s="81" t="n">
        <v>46.2973590585075</v>
      </c>
      <c r="O77" s="82" t="n">
        <v>42.9334212922654</v>
      </c>
      <c r="P77" s="82" t="n">
        <f aca="false">SUM(B77:O77)/COUNTIF(B77:O77,"&gt;0")</f>
        <v>42.8933327032518</v>
      </c>
      <c r="AA77" s="1" t="n">
        <v>70</v>
      </c>
    </row>
    <row r="78" customFormat="false" ht="12.75" hidden="false" customHeight="false" outlineLevel="0" collapsed="false">
      <c r="A78" s="52" t="n">
        <v>71</v>
      </c>
      <c r="B78" s="95" t="n">
        <v>35.50707</v>
      </c>
      <c r="C78" s="96" t="n">
        <v>43.0838602235996</v>
      </c>
      <c r="D78" s="96" t="n">
        <v>43.400677</v>
      </c>
      <c r="E78" s="96" t="n">
        <v>46.81</v>
      </c>
      <c r="F78" s="96" t="n">
        <v>46.8139479798733</v>
      </c>
      <c r="G78" s="96" t="n">
        <v>32.53</v>
      </c>
      <c r="H78" s="96" t="n">
        <v>43.6492387601752</v>
      </c>
      <c r="I78" s="96" t="n">
        <v>41.22</v>
      </c>
      <c r="J78" s="96" t="n">
        <v>44.4732505808796</v>
      </c>
      <c r="K78" s="96" t="n">
        <v>42.068</v>
      </c>
      <c r="L78" s="96" t="n">
        <v>46.64</v>
      </c>
      <c r="M78" s="96" t="n">
        <v>46.814</v>
      </c>
      <c r="N78" s="96" t="n">
        <v>46.4730783167878</v>
      </c>
      <c r="O78" s="97" t="n">
        <v>43.0838602235996</v>
      </c>
      <c r="P78" s="79" t="n">
        <f aca="false">SUM(B78:O78)/COUNTIF(B78:O78,"&gt;0")</f>
        <v>43.0404987917797</v>
      </c>
      <c r="AA78" s="1" t="n">
        <v>71</v>
      </c>
    </row>
    <row r="79" customFormat="false" ht="12.75" hidden="false" customHeight="false" outlineLevel="0" collapsed="false">
      <c r="A79" s="48" t="n">
        <v>72</v>
      </c>
      <c r="B79" s="93" t="n">
        <v>35.662</v>
      </c>
      <c r="C79" s="78" t="n">
        <v>43.2323245492335</v>
      </c>
      <c r="D79" s="78" t="n">
        <v>43.535648</v>
      </c>
      <c r="E79" s="78" t="n">
        <v>46.97</v>
      </c>
      <c r="F79" s="78" t="n">
        <v>46.971384031156</v>
      </c>
      <c r="G79" s="78" t="n">
        <v>32.62</v>
      </c>
      <c r="H79" s="78" t="n">
        <v>43.8043132706886</v>
      </c>
      <c r="I79" s="78" t="n">
        <v>41.34</v>
      </c>
      <c r="J79" s="78" t="n">
        <v>44.6228148295982</v>
      </c>
      <c r="K79" s="78" t="n">
        <v>42.211</v>
      </c>
      <c r="L79" s="78" t="n">
        <v>46.8</v>
      </c>
      <c r="M79" s="78" t="n">
        <v>46.971</v>
      </c>
      <c r="N79" s="78" t="n">
        <v>46.6463398823709</v>
      </c>
      <c r="O79" s="79" t="n">
        <v>43.2323245492335</v>
      </c>
      <c r="P79" s="79" t="n">
        <f aca="false">SUM(B79:O79)/COUNTIF(B79:O79,"&gt;0")</f>
        <v>43.1870820794486</v>
      </c>
      <c r="AA79" s="1" t="n">
        <v>72</v>
      </c>
    </row>
    <row r="80" customFormat="false" ht="12.75" hidden="false" customHeight="false" outlineLevel="0" collapsed="false">
      <c r="A80" s="48" t="n">
        <v>73</v>
      </c>
      <c r="B80" s="93" t="n">
        <v>35.81693</v>
      </c>
      <c r="C80" s="78" t="n">
        <v>43.3788687436759</v>
      </c>
      <c r="D80" s="78" t="n">
        <v>43.670213</v>
      </c>
      <c r="E80" s="78" t="n">
        <v>47.13</v>
      </c>
      <c r="F80" s="78" t="n">
        <v>47.1267174490763</v>
      </c>
      <c r="G80" s="78" t="n">
        <v>32.71</v>
      </c>
      <c r="H80" s="78" t="n">
        <v>43.9573166873402</v>
      </c>
      <c r="I80" s="78" t="n">
        <v>41.45</v>
      </c>
      <c r="J80" s="78" t="n">
        <v>44.7703815766225</v>
      </c>
      <c r="K80" s="78" t="n">
        <v>42.353</v>
      </c>
      <c r="L80" s="78" t="n">
        <v>46.95</v>
      </c>
      <c r="M80" s="78" t="n">
        <v>47.127</v>
      </c>
      <c r="N80" s="78" t="n">
        <v>46.8172115569463</v>
      </c>
      <c r="O80" s="79" t="n">
        <v>43.3788687436759</v>
      </c>
      <c r="P80" s="79" t="n">
        <f aca="false">SUM(B80:O80)/COUNTIF(B80:O80,"&gt;0")</f>
        <v>43.3311791255241</v>
      </c>
      <c r="AA80" s="1" t="n">
        <v>73</v>
      </c>
    </row>
    <row r="81" customFormat="false" ht="12.75" hidden="false" customHeight="false" outlineLevel="0" collapsed="false">
      <c r="A81" s="48" t="n">
        <v>74</v>
      </c>
      <c r="B81" s="93" t="n">
        <v>35.97186</v>
      </c>
      <c r="C81" s="78" t="n">
        <v>43.5235450578463</v>
      </c>
      <c r="D81" s="78" t="n">
        <v>43.804372</v>
      </c>
      <c r="E81" s="78" t="n">
        <v>47.28</v>
      </c>
      <c r="F81" s="78" t="n">
        <v>47.2800054508322</v>
      </c>
      <c r="G81" s="78" t="n">
        <v>32.8</v>
      </c>
      <c r="H81" s="78" t="n">
        <v>44.1083053690698</v>
      </c>
      <c r="I81" s="78" t="n">
        <v>41.56</v>
      </c>
      <c r="J81" s="78" t="n">
        <v>44.9160051782906</v>
      </c>
      <c r="K81" s="78" t="n">
        <v>42.494</v>
      </c>
      <c r="L81" s="78" t="n">
        <v>47.11</v>
      </c>
      <c r="M81" s="78" t="n">
        <v>47.28</v>
      </c>
      <c r="N81" s="78" t="n">
        <v>46.9857583746133</v>
      </c>
      <c r="O81" s="79" t="n">
        <v>43.5235450578463</v>
      </c>
      <c r="P81" s="79" t="n">
        <f aca="false">SUM(B81:O81)/COUNTIF(B81:O81,"&gt;0")</f>
        <v>43.4740997491785</v>
      </c>
      <c r="AA81" s="1" t="n">
        <v>74</v>
      </c>
    </row>
    <row r="82" customFormat="false" ht="12.75" hidden="false" customHeight="false" outlineLevel="0" collapsed="false">
      <c r="A82" s="48" t="n">
        <v>75</v>
      </c>
      <c r="B82" s="93" t="n">
        <v>36.12679</v>
      </c>
      <c r="C82" s="78" t="n">
        <v>43.6664036384713</v>
      </c>
      <c r="D82" s="78" t="n">
        <v>43.938125</v>
      </c>
      <c r="E82" s="78" t="n">
        <v>47.43</v>
      </c>
      <c r="F82" s="78" t="n">
        <v>47.4313029494322</v>
      </c>
      <c r="G82" s="78" t="n">
        <v>32.89</v>
      </c>
      <c r="H82" s="78" t="n">
        <v>44.2573334051908</v>
      </c>
      <c r="I82" s="78" t="n">
        <v>41.68</v>
      </c>
      <c r="J82" s="78" t="n">
        <v>45.0597378019606</v>
      </c>
      <c r="K82" s="78" t="n">
        <v>42.633</v>
      </c>
      <c r="L82" s="78" t="n">
        <v>47.26</v>
      </c>
      <c r="M82" s="78" t="n">
        <v>47.431</v>
      </c>
      <c r="N82" s="78" t="n">
        <v>47.1520427504878</v>
      </c>
      <c r="O82" s="79" t="n">
        <v>43.6664036384713</v>
      </c>
      <c r="P82" s="79" t="n">
        <f aca="false">SUM(B82:O82)/COUNTIF(B82:O82,"&gt;0")</f>
        <v>43.6158670845724</v>
      </c>
      <c r="AA82" s="1" t="n">
        <v>75</v>
      </c>
    </row>
    <row r="83" customFormat="false" ht="12.75" hidden="false" customHeight="false" outlineLevel="0" collapsed="false">
      <c r="A83" s="48" t="n">
        <v>76</v>
      </c>
      <c r="B83" s="93" t="n">
        <v>36.28172</v>
      </c>
      <c r="C83" s="78" t="n">
        <v>43.8074926395736</v>
      </c>
      <c r="D83" s="78" t="n">
        <v>44.071472</v>
      </c>
      <c r="E83" s="78" t="n">
        <v>47.58</v>
      </c>
      <c r="F83" s="78" t="n">
        <v>47.5806626757807</v>
      </c>
      <c r="G83" s="78" t="n">
        <v>32.98</v>
      </c>
      <c r="H83" s="78" t="n">
        <v>44.404452735644</v>
      </c>
      <c r="I83" s="78" t="n">
        <v>41.79</v>
      </c>
      <c r="J83" s="78" t="n">
        <v>45.2016295419917</v>
      </c>
      <c r="K83" s="78" t="n">
        <v>42.771</v>
      </c>
      <c r="L83" s="78" t="n">
        <v>47.41</v>
      </c>
      <c r="M83" s="78" t="n">
        <v>47.581</v>
      </c>
      <c r="N83" s="78" t="n">
        <v>47.3161246194671</v>
      </c>
      <c r="O83" s="79" t="n">
        <v>43.8074926395736</v>
      </c>
      <c r="P83" s="79" t="n">
        <f aca="false">SUM(B83:O83)/COUNTIF(B83:O83,"&gt;0")</f>
        <v>43.7559319180022</v>
      </c>
      <c r="AA83" s="1" t="n">
        <v>76</v>
      </c>
    </row>
    <row r="84" customFormat="false" ht="12.75" hidden="false" customHeight="false" outlineLevel="0" collapsed="false">
      <c r="A84" s="48" t="n">
        <v>77</v>
      </c>
      <c r="B84" s="93" t="n">
        <v>36.43665</v>
      </c>
      <c r="C84" s="78" t="n">
        <v>43.9468583266727</v>
      </c>
      <c r="D84" s="78" t="n">
        <v>44.204413</v>
      </c>
      <c r="E84" s="78" t="n">
        <v>47.73</v>
      </c>
      <c r="F84" s="78" t="n">
        <v>47.7281352927833</v>
      </c>
      <c r="G84" s="78" t="n">
        <v>33.07</v>
      </c>
      <c r="H84" s="78" t="n">
        <v>44.5497132633916</v>
      </c>
      <c r="I84" s="78" t="n">
        <v>41.9</v>
      </c>
      <c r="J84" s="78" t="n">
        <v>45.3417285281441</v>
      </c>
      <c r="K84" s="78" t="n">
        <v>42.907</v>
      </c>
      <c r="L84" s="78" t="n">
        <v>47.55</v>
      </c>
      <c r="M84" s="78" t="n">
        <v>47.728</v>
      </c>
      <c r="N84" s="78" t="n">
        <v>47.4780615659234</v>
      </c>
      <c r="O84" s="79" t="n">
        <v>43.9468583266727</v>
      </c>
      <c r="P84" s="79" t="n">
        <f aca="false">SUM(B84:O84)/COUNTIF(B84:O84,"&gt;0")</f>
        <v>43.8941013073991</v>
      </c>
      <c r="AA84" s="1" t="n">
        <v>77</v>
      </c>
    </row>
    <row r="85" customFormat="false" ht="12.75" hidden="false" customHeight="false" outlineLevel="0" collapsed="false">
      <c r="A85" s="48" t="n">
        <v>78</v>
      </c>
      <c r="B85" s="93" t="n">
        <v>36.59158</v>
      </c>
      <c r="C85" s="78" t="n">
        <v>44.0845451742637</v>
      </c>
      <c r="D85" s="78" t="n">
        <v>44.336948</v>
      </c>
      <c r="E85" s="78" t="n">
        <v>47.87</v>
      </c>
      <c r="F85" s="78" t="n">
        <v>47.8737695020899</v>
      </c>
      <c r="G85" s="78" t="n">
        <v>33.16</v>
      </c>
      <c r="H85" s="78" t="n">
        <v>44.6931629595585</v>
      </c>
      <c r="I85" s="78" t="n">
        <v>42.01</v>
      </c>
      <c r="J85" s="78" t="n">
        <v>45.4800810269854</v>
      </c>
      <c r="K85" s="78" t="n">
        <v>43.042</v>
      </c>
      <c r="L85" s="78" t="n">
        <v>47.7</v>
      </c>
      <c r="M85" s="78" t="n">
        <v>47.874</v>
      </c>
      <c r="N85" s="78" t="n">
        <v>47.6379089450307</v>
      </c>
      <c r="O85" s="79" t="n">
        <v>44.0845451742637</v>
      </c>
      <c r="P85" s="79" t="n">
        <f aca="false">SUM(B85:O85)/COUNTIF(B85:O85,"&gt;0")</f>
        <v>44.0313243415851</v>
      </c>
      <c r="AA85" s="1" t="n">
        <v>78</v>
      </c>
    </row>
    <row r="86" customFormat="false" ht="12.75" hidden="false" customHeight="false" outlineLevel="0" collapsed="false">
      <c r="A86" s="48" t="n">
        <v>79</v>
      </c>
      <c r="B86" s="93" t="n">
        <v>36.74651</v>
      </c>
      <c r="C86" s="78" t="n">
        <v>44.2205959570857</v>
      </c>
      <c r="D86" s="78" t="n">
        <v>44.469077</v>
      </c>
      <c r="E86" s="78" t="n">
        <v>48.02</v>
      </c>
      <c r="F86" s="78" t="n">
        <v>48.0176121440381</v>
      </c>
      <c r="G86" s="78" t="n">
        <v>33.24</v>
      </c>
      <c r="H86" s="78" t="n">
        <v>44.8348479618775</v>
      </c>
      <c r="I86" s="78" t="n">
        <v>42.12</v>
      </c>
      <c r="J86" s="78" t="n">
        <v>45.6167315368362</v>
      </c>
      <c r="K86" s="78" t="n">
        <v>43.176</v>
      </c>
      <c r="L86" s="78" t="n">
        <v>47.84</v>
      </c>
      <c r="M86" s="78" t="n">
        <v>48.018</v>
      </c>
      <c r="N86" s="78" t="n">
        <v>47.7957199963615</v>
      </c>
      <c r="O86" s="79" t="n">
        <v>44.2205959570857</v>
      </c>
      <c r="P86" s="79" t="n">
        <f aca="false">SUM(B86:O86)/COUNTIF(B86:O86,"&gt;0")</f>
        <v>44.1668350395203</v>
      </c>
      <c r="AA86" s="1" t="n">
        <v>79</v>
      </c>
    </row>
    <row r="87" customFormat="false" ht="13.5" hidden="false" customHeight="false" outlineLevel="0" collapsed="false">
      <c r="A87" s="50" t="n">
        <v>80</v>
      </c>
      <c r="B87" s="94" t="n">
        <v>36.90144</v>
      </c>
      <c r="C87" s="81" t="n">
        <v>44.3550518356499</v>
      </c>
      <c r="D87" s="81" t="n">
        <v>44.6008</v>
      </c>
      <c r="E87" s="81" t="n">
        <v>48.16</v>
      </c>
      <c r="F87" s="81" t="n">
        <v>48.1597082913106</v>
      </c>
      <c r="G87" s="81" t="n">
        <v>33.33</v>
      </c>
      <c r="H87" s="81" t="n">
        <v>44.974812666941</v>
      </c>
      <c r="I87" s="81" t="n">
        <v>42.23</v>
      </c>
      <c r="J87" s="81" t="n">
        <v>45.7517228767451</v>
      </c>
      <c r="K87" s="81" t="n">
        <v>43.309</v>
      </c>
      <c r="L87" s="81" t="n">
        <v>47.98</v>
      </c>
      <c r="M87" s="81" t="n">
        <v>48.16</v>
      </c>
      <c r="N87" s="81" t="n">
        <v>47.95154595034</v>
      </c>
      <c r="O87" s="82" t="n">
        <v>44.3550518356499</v>
      </c>
      <c r="P87" s="82" t="n">
        <f aca="false">SUM(B87:O87)/COUNTIF(B87:O87,"&gt;0")</f>
        <v>44.301366675474</v>
      </c>
      <c r="AA87" s="1" t="n">
        <v>80</v>
      </c>
    </row>
    <row r="88" customFormat="false" ht="12.75" hidden="false" customHeight="false" outlineLevel="0" collapsed="false">
      <c r="A88" s="52" t="n">
        <v>81</v>
      </c>
      <c r="B88" s="95" t="n">
        <v>37.05637</v>
      </c>
      <c r="C88" s="96" t="n">
        <v>44.4879524364548</v>
      </c>
      <c r="D88" s="96" t="n">
        <v>44.732117</v>
      </c>
      <c r="E88" s="96" t="n">
        <v>48.3</v>
      </c>
      <c r="F88" s="96" t="n">
        <v>48.3001013367749</v>
      </c>
      <c r="G88" s="96" t="n">
        <v>33.42</v>
      </c>
      <c r="H88" s="96" t="n">
        <v>45.1130998167233</v>
      </c>
      <c r="I88" s="96" t="n">
        <v>42.34</v>
      </c>
      <c r="J88" s="96" t="n">
        <v>45.8850962699362</v>
      </c>
      <c r="K88" s="96" t="n">
        <v>43.44</v>
      </c>
      <c r="L88" s="96" t="n">
        <v>48.12</v>
      </c>
      <c r="M88" s="96" t="n">
        <v>48.3</v>
      </c>
      <c r="N88" s="96" t="n">
        <v>48.1054361280822</v>
      </c>
      <c r="O88" s="97" t="n">
        <v>44.4879524364548</v>
      </c>
      <c r="P88" s="79" t="n">
        <f aca="false">SUM(B88:O88)/COUNTIF(B88:O88,"&gt;0")</f>
        <v>44.4348661017447</v>
      </c>
      <c r="AA88" s="1" t="n">
        <v>81</v>
      </c>
    </row>
    <row r="89" customFormat="false" ht="12.75" hidden="false" customHeight="false" outlineLevel="0" collapsed="false">
      <c r="A89" s="48" t="n">
        <v>82</v>
      </c>
      <c r="B89" s="93" t="n">
        <v>37.2113</v>
      </c>
      <c r="C89" s="78" t="n">
        <v>44.6193359272804</v>
      </c>
      <c r="D89" s="78" t="n">
        <v>44.863028</v>
      </c>
      <c r="E89" s="78" t="n">
        <v>48.44</v>
      </c>
      <c r="F89" s="78" t="n">
        <v>48.4388330759331</v>
      </c>
      <c r="G89" s="78" t="n">
        <v>33.51</v>
      </c>
      <c r="H89" s="78" t="n">
        <v>45.2497505797941</v>
      </c>
      <c r="I89" s="78" t="n">
        <v>42.45</v>
      </c>
      <c r="J89" s="78" t="n">
        <v>46.0168914221364</v>
      </c>
      <c r="K89" s="78" t="n">
        <v>43.57</v>
      </c>
      <c r="L89" s="78" t="n">
        <v>48.25</v>
      </c>
      <c r="M89" s="78" t="n">
        <v>48.439</v>
      </c>
      <c r="N89" s="78" t="n">
        <v>48.2574380351096</v>
      </c>
      <c r="O89" s="79" t="n">
        <v>44.6193359272804</v>
      </c>
      <c r="P89" s="79" t="n">
        <f aca="false">SUM(B89:O89)/COUNTIF(B89:O89,"&gt;0")</f>
        <v>44.566779497681</v>
      </c>
      <c r="AA89" s="1" t="n">
        <v>82</v>
      </c>
    </row>
    <row r="90" customFormat="false" ht="12.75" hidden="false" customHeight="false" outlineLevel="0" collapsed="false">
      <c r="A90" s="48" t="n">
        <v>83</v>
      </c>
      <c r="B90" s="93" t="n">
        <v>37.36623</v>
      </c>
      <c r="C90" s="78" t="n">
        <v>44.7492390879181</v>
      </c>
      <c r="D90" s="78" t="n">
        <v>44.993533</v>
      </c>
      <c r="E90" s="78" t="n">
        <v>48.58</v>
      </c>
      <c r="F90" s="78" t="n">
        <v>48.5759437843751</v>
      </c>
      <c r="G90" s="78" t="n">
        <v>33.6</v>
      </c>
      <c r="H90" s="78" t="n">
        <v>45.3848046276095</v>
      </c>
      <c r="I90" s="78" t="n">
        <v>42.56</v>
      </c>
      <c r="J90" s="78" t="n">
        <v>46.1471465951564</v>
      </c>
      <c r="K90" s="78" t="n">
        <v>43.699</v>
      </c>
      <c r="L90" s="78" t="n">
        <v>48.39</v>
      </c>
      <c r="M90" s="78" t="n">
        <v>48.576</v>
      </c>
      <c r="N90" s="78" t="n">
        <v>48.4075974493843</v>
      </c>
      <c r="O90" s="79" t="n">
        <v>44.7492390879181</v>
      </c>
      <c r="P90" s="79" t="n">
        <f aca="false">SUM(B90:O90)/COUNTIF(B90:O90,"&gt;0")</f>
        <v>44.6984809737401</v>
      </c>
      <c r="AA90" s="1" t="n">
        <v>83</v>
      </c>
    </row>
    <row r="91" customFormat="false" ht="12.75" hidden="false" customHeight="false" outlineLevel="0" collapsed="false">
      <c r="A91" s="48" t="n">
        <v>84</v>
      </c>
      <c r="B91" s="93" t="n">
        <v>37.52116</v>
      </c>
      <c r="C91" s="78" t="n">
        <v>44.8776973766653</v>
      </c>
      <c r="D91" s="78" t="n">
        <v>45.123632</v>
      </c>
      <c r="E91" s="78" t="n">
        <v>48.71</v>
      </c>
      <c r="F91" s="78" t="n">
        <v>48.7114722905933</v>
      </c>
      <c r="G91" s="78" t="n">
        <v>33.69</v>
      </c>
      <c r="H91" s="78" t="n">
        <v>45.5183002062344</v>
      </c>
      <c r="I91" s="78" t="n">
        <v>42.67</v>
      </c>
      <c r="J91" s="78" t="n">
        <v>46.2758986760636</v>
      </c>
      <c r="K91" s="78" t="n">
        <v>43.826</v>
      </c>
      <c r="L91" s="78" t="n">
        <v>48.52</v>
      </c>
      <c r="M91" s="78" t="n">
        <v>48.711</v>
      </c>
      <c r="N91" s="78" t="n">
        <v>48.555958504071</v>
      </c>
      <c r="O91" s="79" t="n">
        <v>44.8776973766653</v>
      </c>
      <c r="P91" s="79" t="n">
        <f aca="false">SUM(B91:O91)/COUNTIF(B91:O91,"&gt;0")</f>
        <v>44.8277726021638</v>
      </c>
      <c r="AA91" s="1" t="n">
        <v>84</v>
      </c>
    </row>
    <row r="92" customFormat="false" ht="12.75" hidden="false" customHeight="false" outlineLevel="0" collapsed="false">
      <c r="A92" s="48" t="n">
        <v>85</v>
      </c>
      <c r="B92" s="93" t="n">
        <v>37.67609</v>
      </c>
      <c r="C92" s="78" t="n">
        <v>45.0047449928852</v>
      </c>
      <c r="D92" s="78" t="n">
        <v>45.253325</v>
      </c>
      <c r="E92" s="78" t="n">
        <v>48.85</v>
      </c>
      <c r="F92" s="78" t="n">
        <v>48.845456044488</v>
      </c>
      <c r="G92" s="78" t="n">
        <v>33.78</v>
      </c>
      <c r="H92" s="78" t="n">
        <v>45.6502742038206</v>
      </c>
      <c r="I92" s="78" t="n">
        <v>42.78</v>
      </c>
      <c r="J92" s="78" t="n">
        <v>46.4031832422636</v>
      </c>
      <c r="K92" s="78" t="n">
        <v>43.953</v>
      </c>
      <c r="L92" s="78" t="n">
        <v>48.65</v>
      </c>
      <c r="M92" s="78" t="n">
        <v>48.845</v>
      </c>
      <c r="N92" s="78" t="n">
        <v>48.7025637654021</v>
      </c>
      <c r="O92" s="79" t="n">
        <v>45.0047449928852</v>
      </c>
      <c r="P92" s="79" t="n">
        <f aca="false">SUM(B92:O92)/COUNTIF(B92:O92,"&gt;0")</f>
        <v>44.9570273029818</v>
      </c>
      <c r="AA92" s="1" t="n">
        <v>85</v>
      </c>
    </row>
    <row r="93" customFormat="false" ht="12.75" hidden="false" customHeight="false" outlineLevel="0" collapsed="false">
      <c r="A93" s="48" t="n">
        <v>86</v>
      </c>
      <c r="B93" s="93" t="n">
        <v>37.83102</v>
      </c>
      <c r="C93" s="78" t="n">
        <v>45.1304149359075</v>
      </c>
      <c r="D93" s="78" t="n">
        <v>45.382612</v>
      </c>
      <c r="E93" s="78" t="n">
        <v>48.98</v>
      </c>
      <c r="F93" s="78" t="n">
        <v>48.977931181867</v>
      </c>
      <c r="G93" s="78" t="n">
        <v>33.87</v>
      </c>
      <c r="H93" s="78" t="n">
        <v>45.780762214139</v>
      </c>
      <c r="I93" s="78" t="n">
        <v>42.89</v>
      </c>
      <c r="J93" s="78" t="n">
        <v>46.5290346227736</v>
      </c>
      <c r="K93" s="78" t="n">
        <v>44.078</v>
      </c>
      <c r="L93" s="78" t="n">
        <v>48.78</v>
      </c>
      <c r="M93" s="78" t="n">
        <v>48.978</v>
      </c>
      <c r="N93" s="78" t="n">
        <v>48.8474543059885</v>
      </c>
      <c r="O93" s="79" t="n">
        <v>45.1304149359075</v>
      </c>
      <c r="P93" s="79" t="n">
        <f aca="false">SUM(B93:O93)/COUNTIF(B93:O93,"&gt;0")</f>
        <v>45.0846888711845</v>
      </c>
      <c r="AA93" s="1" t="n">
        <v>86</v>
      </c>
    </row>
    <row r="94" customFormat="false" ht="12.75" hidden="false" customHeight="false" outlineLevel="0" collapsed="false">
      <c r="A94" s="48" t="n">
        <v>87</v>
      </c>
      <c r="B94" s="93" t="n">
        <v>37.98595</v>
      </c>
      <c r="C94" s="78" t="n">
        <v>45.2547390605246</v>
      </c>
      <c r="D94" s="78" t="n">
        <v>45.511493</v>
      </c>
      <c r="E94" s="78" t="n">
        <v>49.11</v>
      </c>
      <c r="F94" s="78" t="n">
        <v>49.1089325852163</v>
      </c>
      <c r="G94" s="78" t="n">
        <v>33.96</v>
      </c>
      <c r="H94" s="78" t="n">
        <v>45.9097985964381</v>
      </c>
      <c r="I94" s="78" t="n">
        <v>43</v>
      </c>
      <c r="J94" s="78" t="n">
        <v>46.6534859559555</v>
      </c>
      <c r="K94" s="78" t="n">
        <v>44.203</v>
      </c>
      <c r="L94" s="78" t="n">
        <v>48.91</v>
      </c>
      <c r="M94" s="78" t="n">
        <v>49.109</v>
      </c>
      <c r="N94" s="78" t="n">
        <v>48.990669773893</v>
      </c>
      <c r="O94" s="79" t="n">
        <v>45.2547390605246</v>
      </c>
      <c r="P94" s="79" t="n">
        <f aca="false">SUM(B94:O94)/COUNTIF(B94:O94,"&gt;0")</f>
        <v>45.2115577166109</v>
      </c>
      <c r="AA94" s="1" t="n">
        <v>87</v>
      </c>
    </row>
    <row r="95" customFormat="false" ht="12.75" hidden="false" customHeight="false" outlineLevel="0" collapsed="false">
      <c r="A95" s="48" t="n">
        <v>88</v>
      </c>
      <c r="B95" s="93" t="n">
        <v>38.14088</v>
      </c>
      <c r="C95" s="78" t="n">
        <v>45.3777481293164</v>
      </c>
      <c r="D95" s="78" t="n">
        <v>45.639968</v>
      </c>
      <c r="E95" s="78" t="n">
        <v>49.24</v>
      </c>
      <c r="F95" s="78" t="n">
        <v>49.238493940998</v>
      </c>
      <c r="G95" s="78" t="n">
        <v>34.04</v>
      </c>
      <c r="H95" s="78" t="n">
        <v>46.037416531883</v>
      </c>
      <c r="I95" s="78" t="n">
        <v>43.11</v>
      </c>
      <c r="J95" s="78" t="n">
        <v>46.7765692439481</v>
      </c>
      <c r="K95" s="78" t="n">
        <v>44.326</v>
      </c>
      <c r="L95" s="78" t="n">
        <v>49.03</v>
      </c>
      <c r="M95" s="78" t="n">
        <v>49.238</v>
      </c>
      <c r="N95" s="78" t="n">
        <v>49.132248457756</v>
      </c>
      <c r="O95" s="79" t="n">
        <v>45.3777481293164</v>
      </c>
      <c r="P95" s="79" t="n">
        <f aca="false">SUM(B95:O95)/COUNTIF(B95:O95,"&gt;0")</f>
        <v>45.3360766023727</v>
      </c>
      <c r="AA95" s="1" t="n">
        <v>88</v>
      </c>
    </row>
    <row r="96" customFormat="false" ht="12.75" hidden="false" customHeight="false" outlineLevel="0" collapsed="false">
      <c r="A96" s="48" t="n">
        <v>89</v>
      </c>
      <c r="B96" s="93" t="n">
        <v>38.29581</v>
      </c>
      <c r="C96" s="78" t="n">
        <v>45.4994718620181</v>
      </c>
      <c r="D96" s="78" t="n">
        <v>45.768037</v>
      </c>
      <c r="E96" s="78" t="n">
        <v>49.37</v>
      </c>
      <c r="F96" s="78" t="n">
        <v>49.3666477937106</v>
      </c>
      <c r="G96" s="78" t="n">
        <v>34.13</v>
      </c>
      <c r="H96" s="78" t="n">
        <v>46.1636480768049</v>
      </c>
      <c r="I96" s="78" t="n">
        <v>43.22</v>
      </c>
      <c r="J96" s="78" t="n">
        <v>46.8983154040251</v>
      </c>
      <c r="K96" s="78" t="n">
        <v>44.448</v>
      </c>
      <c r="L96" s="78" t="n">
        <v>49.16</v>
      </c>
      <c r="M96" s="78" t="n">
        <v>49.367</v>
      </c>
      <c r="N96" s="78" t="n">
        <v>49.2722273482418</v>
      </c>
      <c r="O96" s="79" t="n">
        <v>45.4994718620181</v>
      </c>
      <c r="P96" s="79" t="n">
        <f aca="false">SUM(B96:O96)/COUNTIF(B96:O96,"&gt;0")</f>
        <v>45.4613306676299</v>
      </c>
      <c r="AA96" s="1" t="n">
        <v>89</v>
      </c>
    </row>
    <row r="97" customFormat="false" ht="13.5" hidden="false" customHeight="false" outlineLevel="0" collapsed="false">
      <c r="A97" s="50" t="n">
        <v>90</v>
      </c>
      <c r="B97" s="94" t="n">
        <v>38.45074</v>
      </c>
      <c r="C97" s="81" t="n">
        <v>45.6199389821305</v>
      </c>
      <c r="D97" s="81" t="n">
        <v>45.8957</v>
      </c>
      <c r="E97" s="81" t="n">
        <v>49.49</v>
      </c>
      <c r="F97" s="81" t="n">
        <v>49.4934255969296</v>
      </c>
      <c r="G97" s="81" t="n">
        <v>34.22</v>
      </c>
      <c r="H97" s="81" t="n">
        <v>46.2885242129756</v>
      </c>
      <c r="I97" s="81" t="n">
        <v>43.33</v>
      </c>
      <c r="J97" s="81" t="n">
        <v>47.0187543170831</v>
      </c>
      <c r="K97" s="81" t="n">
        <v>44.569</v>
      </c>
      <c r="L97" s="81" t="n">
        <v>49.28</v>
      </c>
      <c r="M97" s="81" t="n">
        <v>49.493</v>
      </c>
      <c r="N97" s="81" t="n">
        <v>49.4106421960513</v>
      </c>
      <c r="O97" s="82" t="n">
        <v>45.6199389821305</v>
      </c>
      <c r="P97" s="82" t="n">
        <f aca="false">SUM(B97:O97)/COUNTIF(B97:O97,"&gt;0")</f>
        <v>45.5842617348072</v>
      </c>
      <c r="AA97" s="1" t="n">
        <v>90</v>
      </c>
    </row>
    <row r="98" customFormat="false" ht="12.75" hidden="false" customHeight="false" outlineLevel="0" collapsed="false">
      <c r="A98" s="52" t="n">
        <v>91</v>
      </c>
      <c r="B98" s="95" t="n">
        <v>38.60567</v>
      </c>
      <c r="C98" s="96" t="n">
        <v>45.7391772609548</v>
      </c>
      <c r="D98" s="96" t="n">
        <v>46.022957</v>
      </c>
      <c r="E98" s="96" t="n">
        <v>49.62</v>
      </c>
      <c r="F98" s="96" t="n">
        <v>49.6188577615271</v>
      </c>
      <c r="G98" s="96" t="n">
        <v>34.31</v>
      </c>
      <c r="H98" s="96" t="n">
        <v>46.4120748951042</v>
      </c>
      <c r="I98" s="96" t="n">
        <v>43.44</v>
      </c>
      <c r="J98" s="96" t="n">
        <v>47.1379148734508</v>
      </c>
      <c r="K98" s="96" t="n">
        <v>44.689</v>
      </c>
      <c r="L98" s="96" t="n">
        <v>49.4</v>
      </c>
      <c r="M98" s="96" t="n">
        <v>49.619</v>
      </c>
      <c r="N98" s="96" t="n">
        <v>49.5475275667307</v>
      </c>
      <c r="O98" s="97" t="n">
        <v>45.7391772609548</v>
      </c>
      <c r="P98" s="79" t="n">
        <f aca="false">SUM(B98:O98)/COUNTIF(B98:O98,"&gt;0")</f>
        <v>45.7072397584802</v>
      </c>
      <c r="AA98" s="1" t="n">
        <v>91</v>
      </c>
    </row>
    <row r="99" customFormat="false" ht="12.75" hidden="false" customHeight="false" outlineLevel="0" collapsed="false">
      <c r="A99" s="48" t="n">
        <v>92</v>
      </c>
      <c r="B99" s="93" t="n">
        <v>38.7606</v>
      </c>
      <c r="C99" s="78" t="n">
        <v>45.857213559221</v>
      </c>
      <c r="D99" s="78" t="n">
        <v>46.149808</v>
      </c>
      <c r="E99" s="78" t="n">
        <v>49.74</v>
      </c>
      <c r="F99" s="78" t="n">
        <v>49.7429737012575</v>
      </c>
      <c r="G99" s="78" t="n">
        <v>34.4</v>
      </c>
      <c r="H99" s="78" t="n">
        <v>46.5343290957386</v>
      </c>
      <c r="I99" s="78" t="n">
        <v>43.54</v>
      </c>
      <c r="J99" s="78" t="n">
        <v>47.2558250161946</v>
      </c>
      <c r="K99" s="78" t="n">
        <v>44.809</v>
      </c>
      <c r="L99" s="78" t="n">
        <v>49.52</v>
      </c>
      <c r="M99" s="78" t="n">
        <v>49.743</v>
      </c>
      <c r="N99" s="78" t="n">
        <v>49.6829168924835</v>
      </c>
      <c r="O99" s="79" t="n">
        <v>45.857213559221</v>
      </c>
      <c r="P99" s="79" t="n">
        <f aca="false">SUM(B99:O99)/COUNTIF(B99:O99,"&gt;0")</f>
        <v>45.8280628445797</v>
      </c>
      <c r="AA99" s="1" t="n">
        <v>92</v>
      </c>
    </row>
    <row r="100" customFormat="false" ht="12.75" hidden="false" customHeight="false" outlineLevel="0" collapsed="false">
      <c r="A100" s="48" t="n">
        <v>93</v>
      </c>
      <c r="B100" s="93" t="n">
        <v>38.91553</v>
      </c>
      <c r="C100" s="78" t="n">
        <v>45.9740738664655</v>
      </c>
      <c r="D100" s="78" t="n">
        <v>46.276253</v>
      </c>
      <c r="E100" s="78" t="n">
        <v>49.87</v>
      </c>
      <c r="F100" s="78" t="n">
        <v>49.8658018758773</v>
      </c>
      <c r="G100" s="78" t="n">
        <v>34.49</v>
      </c>
      <c r="H100" s="78" t="n">
        <v>46.6553148477392</v>
      </c>
      <c r="I100" s="78" t="n">
        <v>43.65</v>
      </c>
      <c r="J100" s="78" t="n">
        <v>47.3725117820835</v>
      </c>
      <c r="K100" s="78" t="n">
        <v>44.927</v>
      </c>
      <c r="L100" s="78" t="n">
        <v>49.64</v>
      </c>
      <c r="M100" s="78" t="n">
        <v>49.866</v>
      </c>
      <c r="N100" s="78" t="n">
        <v>49.8168425211825</v>
      </c>
      <c r="O100" s="79" t="n">
        <v>45.9740738664655</v>
      </c>
      <c r="P100" s="79" t="n">
        <f aca="false">SUM(B100:O100)/COUNTIF(B100:O100,"&gt;0")</f>
        <v>45.9495286971295</v>
      </c>
      <c r="AA100" s="1" t="n">
        <v>93</v>
      </c>
    </row>
    <row r="101" customFormat="false" ht="12.75" hidden="false" customHeight="false" outlineLevel="0" collapsed="false">
      <c r="A101" s="48" t="n">
        <v>94</v>
      </c>
      <c r="B101" s="93" t="n">
        <v>39.07046</v>
      </c>
      <c r="C101" s="78" t="n">
        <v>46.0897833383037</v>
      </c>
      <c r="D101" s="78" t="n">
        <v>46.402292</v>
      </c>
      <c r="E101" s="78" t="n">
        <v>49.99</v>
      </c>
      <c r="F101" s="78" t="n">
        <v>49.9873698319608</v>
      </c>
      <c r="G101" s="78" t="n">
        <v>34.58</v>
      </c>
      <c r="H101" s="78" t="n">
        <v>46.7750592844814</v>
      </c>
      <c r="I101" s="78" t="n">
        <v>43.76</v>
      </c>
      <c r="J101" s="78" t="n">
        <v>47.4880013403627</v>
      </c>
      <c r="K101" s="78" t="n">
        <v>45.044</v>
      </c>
      <c r="L101" s="78" t="n">
        <v>49.75</v>
      </c>
      <c r="M101" s="78" t="n">
        <v>49.987</v>
      </c>
      <c r="N101" s="78" t="n">
        <v>49.9493357627608</v>
      </c>
      <c r="O101" s="79" t="n">
        <v>46.0897833383037</v>
      </c>
      <c r="P101" s="79" t="n">
        <f aca="false">SUM(B101:O101)/COUNTIF(B101:O101,"&gt;0")</f>
        <v>46.0687917782981</v>
      </c>
      <c r="AA101" s="1" t="n">
        <v>94</v>
      </c>
    </row>
    <row r="102" customFormat="false" ht="12.75" hidden="false" customHeight="false" outlineLevel="0" collapsed="false">
      <c r="A102" s="48" t="n">
        <v>95</v>
      </c>
      <c r="B102" s="93" t="n">
        <v>39.22539</v>
      </c>
      <c r="C102" s="78" t="n">
        <v>46.2043663317298</v>
      </c>
      <c r="D102" s="78" t="n">
        <v>46.527925</v>
      </c>
      <c r="E102" s="78" t="n">
        <v>50.11</v>
      </c>
      <c r="F102" s="78" t="n">
        <v>50.1077042415543</v>
      </c>
      <c r="G102" s="78" t="n">
        <v>34.67</v>
      </c>
      <c r="H102" s="78" t="n">
        <v>46.893588677931</v>
      </c>
      <c r="I102" s="78" t="n">
        <v>43.86</v>
      </c>
      <c r="J102" s="78" t="n">
        <v>47.6023190294766</v>
      </c>
      <c r="K102" s="78" t="n">
        <v>45.16</v>
      </c>
      <c r="L102" s="78" t="n">
        <v>49.87</v>
      </c>
      <c r="M102" s="78" t="n">
        <v>50.108</v>
      </c>
      <c r="N102" s="78" t="n">
        <v>50.0804269331475</v>
      </c>
      <c r="O102" s="79" t="n">
        <v>46.2043663317298</v>
      </c>
      <c r="P102" s="79" t="n">
        <f aca="false">SUM(B102:O102)/COUNTIF(B102:O102,"&gt;0")</f>
        <v>46.1874347532549</v>
      </c>
      <c r="AA102" s="1" t="n">
        <v>95</v>
      </c>
    </row>
    <row r="103" customFormat="false" ht="12.75" hidden="false" customHeight="false" outlineLevel="0" collapsed="false">
      <c r="A103" s="48" t="n">
        <v>96</v>
      </c>
      <c r="B103" s="93" t="n">
        <v>39.38032</v>
      </c>
      <c r="C103" s="78" t="n">
        <v>46.3178464385683</v>
      </c>
      <c r="D103" s="78" t="n">
        <v>46.653152</v>
      </c>
      <c r="E103" s="78" t="n">
        <v>50.23</v>
      </c>
      <c r="F103" s="78" t="n">
        <v>50.2268309388079</v>
      </c>
      <c r="G103" s="78" t="n">
        <v>34.76</v>
      </c>
      <c r="H103" s="78" t="n">
        <v>47.0109284747258</v>
      </c>
      <c r="I103" s="78" t="n">
        <v>43.97</v>
      </c>
      <c r="J103" s="78" t="n">
        <v>47.7154893918675</v>
      </c>
      <c r="K103" s="78" t="n">
        <v>45.276</v>
      </c>
      <c r="L103" s="78" t="n">
        <v>49.98</v>
      </c>
      <c r="M103" s="78" t="n">
        <v>50.227</v>
      </c>
      <c r="N103" s="78" t="n">
        <v>50.2101453959036</v>
      </c>
      <c r="O103" s="79" t="n">
        <v>46.3178464385683</v>
      </c>
      <c r="P103" s="79" t="n">
        <f aca="false">SUM(B103:O103)/COUNTIF(B103:O103,"&gt;0")</f>
        <v>46.3053970770315</v>
      </c>
      <c r="AA103" s="1" t="n">
        <v>96</v>
      </c>
    </row>
    <row r="104" customFormat="false" ht="12.75" hidden="false" customHeight="false" outlineLevel="0" collapsed="false">
      <c r="A104" s="48" t="n">
        <v>97</v>
      </c>
      <c r="B104" s="93" t="n">
        <v>39.53525</v>
      </c>
      <c r="C104" s="78" t="n">
        <v>46.4302465171923</v>
      </c>
      <c r="D104" s="78" t="n">
        <v>46.777973</v>
      </c>
      <c r="E104" s="78" t="n">
        <v>50.34</v>
      </c>
      <c r="F104" s="78" t="n">
        <v>50.3447749547084</v>
      </c>
      <c r="G104" s="78" t="n">
        <v>34.84</v>
      </c>
      <c r="H104" s="78" t="n">
        <v>47.1271033303877</v>
      </c>
      <c r="I104" s="78" t="n">
        <v>44.08</v>
      </c>
      <c r="J104" s="78" t="n">
        <v>47.8275362069729</v>
      </c>
      <c r="K104" s="78" t="n">
        <v>45.39</v>
      </c>
      <c r="L104" s="78" t="n">
        <v>50.09</v>
      </c>
      <c r="M104" s="78" t="n">
        <v>50.345</v>
      </c>
      <c r="N104" s="78" t="n">
        <v>50.3385196016999</v>
      </c>
      <c r="O104" s="79" t="n">
        <v>46.4302465171923</v>
      </c>
      <c r="P104" s="79" t="n">
        <f aca="false">SUM(B104:O104)/COUNTIF(B104:O104,"&gt;0")</f>
        <v>46.4211892948681</v>
      </c>
      <c r="AA104" s="1" t="n">
        <v>97</v>
      </c>
    </row>
    <row r="105" customFormat="false" ht="12.75" hidden="false" customHeight="false" outlineLevel="0" collapsed="false">
      <c r="A105" s="48" t="n">
        <v>98</v>
      </c>
      <c r="B105" s="93" t="n">
        <v>39.69018</v>
      </c>
      <c r="C105" s="78" t="n">
        <v>46.5415887226156</v>
      </c>
      <c r="D105" s="78" t="n">
        <v>46.902388</v>
      </c>
      <c r="E105" s="78" t="n">
        <v>50.46</v>
      </c>
      <c r="F105" s="78" t="n">
        <v>50.4615605500306</v>
      </c>
      <c r="G105" s="78" t="n">
        <v>34.93</v>
      </c>
      <c r="H105" s="78" t="n">
        <v>47.2421371417801</v>
      </c>
      <c r="I105" s="78" t="n">
        <v>44.18</v>
      </c>
      <c r="J105" s="78" t="n">
        <v>47.938482522529</v>
      </c>
      <c r="K105" s="78" t="n">
        <v>45.504</v>
      </c>
      <c r="L105" s="78" t="n">
        <v>50.2</v>
      </c>
      <c r="M105" s="78" t="n">
        <v>50.462</v>
      </c>
      <c r="N105" s="78" t="n">
        <v>50.4655771257711</v>
      </c>
      <c r="O105" s="79" t="n">
        <v>46.5415887226156</v>
      </c>
      <c r="P105" s="79" t="n">
        <f aca="false">SUM(B105:O105)/COUNTIF(B105:O105,"&gt;0")</f>
        <v>46.5371073418101</v>
      </c>
      <c r="AA105" s="1" t="n">
        <v>98</v>
      </c>
    </row>
    <row r="106" customFormat="false" ht="12.75" hidden="false" customHeight="false" outlineLevel="0" collapsed="false">
      <c r="A106" s="48" t="n">
        <v>99</v>
      </c>
      <c r="B106" s="93" t="n">
        <v>39.84511</v>
      </c>
      <c r="C106" s="78" t="n">
        <v>46.6518945350562</v>
      </c>
      <c r="D106" s="78" t="n">
        <v>47.026397</v>
      </c>
      <c r="E106" s="78" t="n">
        <v>50.58</v>
      </c>
      <c r="F106" s="78" t="n">
        <v>50.5772112466169</v>
      </c>
      <c r="G106" s="78" t="n">
        <v>35.02</v>
      </c>
      <c r="H106" s="78" t="n">
        <v>47.3560530779176</v>
      </c>
      <c r="I106" s="78" t="n">
        <v>44.29</v>
      </c>
      <c r="J106" s="78" t="n">
        <v>48.048350684286</v>
      </c>
      <c r="K106" s="78" t="n">
        <v>45.616</v>
      </c>
      <c r="L106" s="78" t="n">
        <v>50.31</v>
      </c>
      <c r="M106" s="78" t="n">
        <v>50.577</v>
      </c>
      <c r="N106" s="78" t="n">
        <v>50.5913447034673</v>
      </c>
      <c r="O106" s="79" t="n">
        <v>46.6518945350562</v>
      </c>
      <c r="P106" s="79" t="n">
        <f aca="false">SUM(B106:O106)/COUNTIF(B106:O106,"&gt;0")</f>
        <v>46.6529468416</v>
      </c>
      <c r="AA106" s="1" t="n">
        <v>99</v>
      </c>
    </row>
    <row r="107" customFormat="false" ht="13.5" hidden="false" customHeight="false" outlineLevel="0" collapsed="false">
      <c r="A107" s="50" t="n">
        <v>100</v>
      </c>
      <c r="B107" s="94" t="n">
        <v>40.00004</v>
      </c>
      <c r="C107" s="81" t="n">
        <v>46.7611847870654</v>
      </c>
      <c r="D107" s="81" t="n">
        <v>47.15</v>
      </c>
      <c r="E107" s="81" t="n">
        <v>50.69</v>
      </c>
      <c r="F107" s="81" t="n">
        <v>50.6917498570842</v>
      </c>
      <c r="G107" s="81" t="n">
        <v>35.11</v>
      </c>
      <c r="H107" s="81" t="n">
        <v>47.468873609228</v>
      </c>
      <c r="I107" s="81" t="n">
        <v>44.39</v>
      </c>
      <c r="J107" s="81" t="n">
        <v>48.15716236423</v>
      </c>
      <c r="K107" s="81" t="n">
        <v>45.728</v>
      </c>
      <c r="L107" s="81" t="n">
        <v>50.41</v>
      </c>
      <c r="M107" s="81" t="n">
        <v>50.692</v>
      </c>
      <c r="N107" s="81" t="n">
        <v>50.7158482640205</v>
      </c>
      <c r="O107" s="82" t="n">
        <v>46.7611847870654</v>
      </c>
      <c r="P107" s="82" t="n">
        <f aca="false">SUM(B107:O107)/COUNTIF(B107:O107,"&gt;0")</f>
        <v>46.7661459763352</v>
      </c>
      <c r="AA107" s="1" t="n">
        <v>100</v>
      </c>
    </row>
    <row r="108" customFormat="false" ht="12.75" hidden="false" customHeight="false" outlineLevel="0" collapsed="false">
      <c r="A108" s="52" t="n">
        <v>101</v>
      </c>
      <c r="B108" s="95" t="n">
        <v>40.1</v>
      </c>
      <c r="C108" s="96" t="n">
        <v>46.8694796893062</v>
      </c>
      <c r="D108" s="96" t="n">
        <v>47.273197</v>
      </c>
      <c r="E108" s="96" t="n">
        <v>50.81</v>
      </c>
      <c r="F108" s="96" t="n">
        <v>50.8051985130529</v>
      </c>
      <c r="G108" s="96" t="n">
        <v>35.2</v>
      </c>
      <c r="H108" s="96" t="n">
        <v>47.5806205353571</v>
      </c>
      <c r="I108" s="96" t="n">
        <v>44.5</v>
      </c>
      <c r="J108" s="96" t="n">
        <v>48.2649385874002</v>
      </c>
      <c r="K108" s="96" t="n">
        <v>45.839</v>
      </c>
      <c r="L108" s="96" t="n">
        <v>50.52</v>
      </c>
      <c r="M108" s="96" t="n">
        <v>50.805</v>
      </c>
      <c r="N108" s="96" t="n">
        <v>50.8391129626295</v>
      </c>
      <c r="O108" s="97" t="n">
        <v>46.8694796893062</v>
      </c>
      <c r="P108" s="79" t="n">
        <f aca="false">SUM(B108:O108)/COUNTIF(B108:O108,"&gt;0")</f>
        <v>46.8768590697894</v>
      </c>
      <c r="AA108" s="1" t="n">
        <v>101</v>
      </c>
    </row>
    <row r="109" customFormat="false" ht="12.75" hidden="false" customHeight="false" outlineLevel="0" collapsed="false">
      <c r="A109" s="48" t="n">
        <v>102</v>
      </c>
      <c r="B109" s="93" t="n">
        <v>40.2</v>
      </c>
      <c r="C109" s="78" t="n">
        <v>46.9767988550628</v>
      </c>
      <c r="D109" s="78" t="n">
        <v>47.395988</v>
      </c>
      <c r="E109" s="78" t="n">
        <v>50.92</v>
      </c>
      <c r="F109" s="78" t="n">
        <v>50.9175786919853</v>
      </c>
      <c r="G109" s="78" t="n">
        <v>35.29</v>
      </c>
      <c r="H109" s="78" t="n">
        <v>47.6913150116055</v>
      </c>
      <c r="I109" s="78" t="n">
        <v>44.6</v>
      </c>
      <c r="J109" s="78" t="n">
        <v>48.371699757386</v>
      </c>
      <c r="K109" s="78" t="n">
        <v>45.949</v>
      </c>
      <c r="L109" s="78" t="n">
        <v>50.62</v>
      </c>
      <c r="M109" s="78" t="n">
        <v>50.918</v>
      </c>
      <c r="N109" s="78" t="n">
        <v>50.9611632109655</v>
      </c>
      <c r="O109" s="79" t="n">
        <v>46.9767988550628</v>
      </c>
      <c r="P109" s="79" t="n">
        <f aca="false">SUM(B109:O109)/COUNTIF(B109:O109,"&gt;0")</f>
        <v>46.9848815987191</v>
      </c>
      <c r="AA109" s="1" t="n">
        <v>102</v>
      </c>
    </row>
    <row r="110" customFormat="false" ht="12.75" hidden="false" customHeight="false" outlineLevel="0" collapsed="false">
      <c r="A110" s="48" t="n">
        <v>103</v>
      </c>
      <c r="B110" s="93" t="n">
        <v>40.3</v>
      </c>
      <c r="C110" s="78" t="n">
        <v>47.0831613235533</v>
      </c>
      <c r="D110" s="78" t="n">
        <v>47.518373</v>
      </c>
      <c r="E110" s="78" t="n">
        <v>51.03</v>
      </c>
      <c r="F110" s="78" t="n">
        <v>51.0289112427148</v>
      </c>
      <c r="G110" s="78" t="n">
        <v>35.38</v>
      </c>
      <c r="H110" s="78" t="n">
        <v>47.8009775740741</v>
      </c>
      <c r="I110" s="78" t="n">
        <v>44.71</v>
      </c>
      <c r="J110" s="78" t="n">
        <v>48.4774656805791</v>
      </c>
      <c r="K110" s="78" t="n">
        <v>46.058</v>
      </c>
      <c r="L110" s="78" t="n">
        <v>50.73</v>
      </c>
      <c r="M110" s="78" t="n">
        <v>51.029</v>
      </c>
      <c r="N110" s="78" t="n">
        <v>51.0820227061887</v>
      </c>
      <c r="O110" s="79" t="n">
        <v>47.0831613235533</v>
      </c>
      <c r="P110" s="79" t="n">
        <f aca="false">SUM(B110:O110)/COUNTIF(B110:O110,"&gt;0")</f>
        <v>47.0936480607617</v>
      </c>
      <c r="AA110" s="1" t="n">
        <v>103</v>
      </c>
    </row>
    <row r="111" customFormat="false" ht="12.75" hidden="false" customHeight="false" outlineLevel="0" collapsed="false">
      <c r="A111" s="48" t="n">
        <v>104</v>
      </c>
      <c r="B111" s="93" t="n">
        <v>40.4</v>
      </c>
      <c r="C111" s="78" t="n">
        <v>47.188585582117</v>
      </c>
      <c r="D111" s="78" t="n">
        <v>47.640352</v>
      </c>
      <c r="E111" s="78" t="n">
        <v>51.14</v>
      </c>
      <c r="F111" s="78" t="n">
        <v>51.1392164097418</v>
      </c>
      <c r="G111" s="78" t="n">
        <v>35.47</v>
      </c>
      <c r="H111" s="78" t="n">
        <v>47.9096281635957</v>
      </c>
      <c r="I111" s="78" t="n">
        <v>44.81</v>
      </c>
      <c r="J111" s="78" t="n">
        <v>48.5822555892547</v>
      </c>
      <c r="K111" s="78" t="n">
        <v>46.167</v>
      </c>
      <c r="L111" s="78" t="n">
        <v>50.83</v>
      </c>
      <c r="M111" s="78" t="n">
        <v>51.139</v>
      </c>
      <c r="N111" s="78" t="n">
        <v>51.2017144585633</v>
      </c>
      <c r="O111" s="79" t="n">
        <v>47.188585582117</v>
      </c>
      <c r="P111" s="79" t="n">
        <f aca="false">SUM(B111:O111)/COUNTIF(B111:O111,"&gt;0")</f>
        <v>47.2004526989564</v>
      </c>
      <c r="AA111" s="1" t="n">
        <v>104</v>
      </c>
    </row>
    <row r="112" customFormat="false" ht="12.75" hidden="false" customHeight="false" outlineLevel="0" collapsed="false">
      <c r="A112" s="48" t="n">
        <v>105</v>
      </c>
      <c r="B112" s="93" t="n">
        <v>40.5</v>
      </c>
      <c r="C112" s="78" t="n">
        <v>47.2930895873401</v>
      </c>
      <c r="D112" s="78" t="n">
        <v>47.761925</v>
      </c>
      <c r="E112" s="78" t="n">
        <v>51.25</v>
      </c>
      <c r="F112" s="78" t="n">
        <v>51.2485138563668</v>
      </c>
      <c r="G112" s="78" t="n">
        <v>35.56</v>
      </c>
      <c r="H112" s="78" t="n">
        <v>48.0172861485213</v>
      </c>
      <c r="I112" s="78" t="n">
        <v>44.91</v>
      </c>
      <c r="J112" s="78" t="n">
        <v>48.6860881635485</v>
      </c>
      <c r="K112" s="78" t="n">
        <v>46.275</v>
      </c>
      <c r="L112" s="78" t="n">
        <v>50.93</v>
      </c>
      <c r="M112" s="78" t="n">
        <v>51.249</v>
      </c>
      <c r="N112" s="78" t="n">
        <v>51.3202608177514</v>
      </c>
      <c r="O112" s="79" t="n">
        <v>47.2930895873401</v>
      </c>
      <c r="P112" s="79" t="n">
        <f aca="false">SUM(B112:O112)/COUNTIF(B112:O112,"&gt;0")</f>
        <v>47.3067323686334</v>
      </c>
      <c r="AA112" s="1" t="n">
        <v>105</v>
      </c>
    </row>
    <row r="113" customFormat="false" ht="12.75" hidden="false" customHeight="false" outlineLevel="0" collapsed="false">
      <c r="A113" s="48" t="n">
        <v>106</v>
      </c>
      <c r="B113" s="93" t="n">
        <v>40.6</v>
      </c>
      <c r="C113" s="78" t="n">
        <v>47.3966907851789</v>
      </c>
      <c r="D113" s="78" t="n">
        <v>47.883092</v>
      </c>
      <c r="E113" s="78" t="n">
        <v>51.36</v>
      </c>
      <c r="F113" s="78" t="n">
        <v>51.3568226867274</v>
      </c>
      <c r="G113" s="78" t="n">
        <v>35.64</v>
      </c>
      <c r="H113" s="78" t="n">
        <v>48.1239703464265</v>
      </c>
      <c r="I113" s="78" t="n">
        <v>45.02</v>
      </c>
      <c r="J113" s="78" t="n">
        <v>48.788981552391</v>
      </c>
      <c r="K113" s="78" t="n">
        <v>46.382</v>
      </c>
      <c r="L113" s="78" t="n">
        <v>51.03</v>
      </c>
      <c r="M113" s="78" t="n">
        <v>51.357</v>
      </c>
      <c r="N113" s="78" t="n">
        <v>51.4376834978603</v>
      </c>
      <c r="O113" s="79" t="n">
        <v>47.3966907851789</v>
      </c>
      <c r="P113" s="79" t="n">
        <f aca="false">SUM(B113:O113)/COUNTIF(B113:O113,"&gt;0")</f>
        <v>47.4123522609831</v>
      </c>
      <c r="AA113" s="1" t="n">
        <v>106</v>
      </c>
    </row>
    <row r="114" customFormat="false" ht="12.75" hidden="false" customHeight="false" outlineLevel="0" collapsed="false">
      <c r="A114" s="48" t="n">
        <v>107</v>
      </c>
      <c r="B114" s="93" t="n">
        <v>40.7</v>
      </c>
      <c r="C114" s="78" t="n">
        <v>47.4994061301401</v>
      </c>
      <c r="D114" s="78" t="n">
        <v>48.003853</v>
      </c>
      <c r="E114" s="78" t="n">
        <v>51.46</v>
      </c>
      <c r="F114" s="78" t="n">
        <v>51.4641614668003</v>
      </c>
      <c r="G114" s="78" t="n">
        <v>35.73</v>
      </c>
      <c r="H114" s="78" t="n">
        <v>48.2296990447983</v>
      </c>
      <c r="I114" s="78" t="n">
        <v>45.12</v>
      </c>
      <c r="J114" s="78" t="n">
        <v>48.8909533934603</v>
      </c>
      <c r="K114" s="78" t="n">
        <v>46.488</v>
      </c>
      <c r="L114" s="78" t="n">
        <v>51.13</v>
      </c>
      <c r="M114" s="78" t="n">
        <v>51.464</v>
      </c>
      <c r="N114" s="78" t="n">
        <v>51.5540036013141</v>
      </c>
      <c r="O114" s="79" t="n">
        <v>47.4994061301401</v>
      </c>
      <c r="P114" s="79" t="n">
        <f aca="false">SUM(B114:O114)/COUNTIF(B114:O114,"&gt;0")</f>
        <v>47.5166773404752</v>
      </c>
      <c r="AA114" s="1" t="n">
        <v>107</v>
      </c>
    </row>
    <row r="115" customFormat="false" ht="12.75" hidden="false" customHeight="false" outlineLevel="0" collapsed="false">
      <c r="A115" s="48" t="n">
        <v>108</v>
      </c>
      <c r="B115" s="93" t="n">
        <v>40.8</v>
      </c>
      <c r="C115" s="78" t="n">
        <v>47.6012521035674</v>
      </c>
      <c r="D115" s="78" t="n">
        <v>48.124208</v>
      </c>
      <c r="E115" s="78" t="n">
        <v>51.57</v>
      </c>
      <c r="F115" s="78" t="n">
        <v>51.5705482444269</v>
      </c>
      <c r="G115" s="78" t="n">
        <v>35.82</v>
      </c>
      <c r="H115" s="78" t="n">
        <v>48.3344900207605</v>
      </c>
      <c r="I115" s="78" t="n">
        <v>45.22</v>
      </c>
      <c r="J115" s="78" t="n">
        <v>48.9920208322055</v>
      </c>
      <c r="K115" s="78" t="n">
        <v>46.593</v>
      </c>
      <c r="L115" s="78" t="n">
        <v>51.22</v>
      </c>
      <c r="M115" s="78" t="n">
        <v>51.571</v>
      </c>
      <c r="N115" s="78" t="n">
        <v>51.6692416416148</v>
      </c>
      <c r="O115" s="79" t="n">
        <v>47.6012521035674</v>
      </c>
      <c r="P115" s="79" t="n">
        <f aca="false">SUM(B115:O115)/COUNTIF(B115:O115,"&gt;0")</f>
        <v>47.6205009247245</v>
      </c>
      <c r="AA115" s="1" t="n">
        <v>108</v>
      </c>
    </row>
    <row r="116" customFormat="false" ht="12.75" hidden="false" customHeight="false" outlineLevel="0" collapsed="false">
      <c r="A116" s="48" t="n">
        <v>109</v>
      </c>
      <c r="B116" s="93" t="n">
        <v>40.9</v>
      </c>
      <c r="C116" s="78" t="n">
        <v>47.7022447310859</v>
      </c>
      <c r="D116" s="78" t="n">
        <v>48.244157</v>
      </c>
      <c r="E116" s="78" t="n">
        <v>51.68</v>
      </c>
      <c r="F116" s="78" t="n">
        <v>51.6760005684154</v>
      </c>
      <c r="G116" s="78" t="n">
        <v>35.91</v>
      </c>
      <c r="H116" s="78" t="n">
        <v>48.4383605598892</v>
      </c>
      <c r="I116" s="78" t="n">
        <v>45.33</v>
      </c>
      <c r="J116" s="78" t="n">
        <v>49.0922005399947</v>
      </c>
      <c r="K116" s="78" t="n">
        <v>46.698</v>
      </c>
      <c r="L116" s="78" t="n">
        <v>51.32</v>
      </c>
      <c r="M116" s="78" t="n">
        <v>51.676</v>
      </c>
      <c r="N116" s="78" t="n">
        <v>51.7834175650546</v>
      </c>
      <c r="O116" s="79" t="n">
        <v>47.7022447310859</v>
      </c>
      <c r="P116" s="79" t="n">
        <f aca="false">SUM(B116:O116)/COUNTIF(B116:O116,"&gt;0")</f>
        <v>47.7251875496804</v>
      </c>
      <c r="AA116" s="1" t="n">
        <v>109</v>
      </c>
    </row>
    <row r="117" customFormat="false" ht="13.5" hidden="false" customHeight="false" outlineLevel="0" collapsed="false">
      <c r="A117" s="50" t="n">
        <v>110</v>
      </c>
      <c r="B117" s="94" t="n">
        <v>41</v>
      </c>
      <c r="C117" s="81" t="n">
        <v>47.8023995992504</v>
      </c>
      <c r="D117" s="81" t="n">
        <v>48.3637</v>
      </c>
      <c r="E117" s="81" t="n">
        <v>51.78</v>
      </c>
      <c r="F117" s="81" t="n">
        <v>51.7805355067715</v>
      </c>
      <c r="G117" s="81" t="n">
        <v>36</v>
      </c>
      <c r="H117" s="81" t="n">
        <v>48.54132747417</v>
      </c>
      <c r="I117" s="81" t="n">
        <v>45.43</v>
      </c>
      <c r="J117" s="81" t="n">
        <v>49.191508731433</v>
      </c>
      <c r="K117" s="81" t="n">
        <v>46.802</v>
      </c>
      <c r="L117" s="81" t="n">
        <v>51.41</v>
      </c>
      <c r="M117" s="81" t="n">
        <v>51.781</v>
      </c>
      <c r="N117" s="81" t="n">
        <v>51.8965507714365</v>
      </c>
      <c r="O117" s="82" t="n">
        <v>47.8023995992504</v>
      </c>
      <c r="P117" s="82" t="n">
        <f aca="false">SUM(B117:O117)/COUNTIF(B117:O117,"&gt;0")</f>
        <v>47.8272444058794</v>
      </c>
      <c r="AA117" s="1" t="n">
        <v>110</v>
      </c>
    </row>
    <row r="118" customFormat="false" ht="12.75" hidden="false" customHeight="false" outlineLevel="0" collapsed="false">
      <c r="A118" s="52" t="n">
        <v>111</v>
      </c>
      <c r="B118" s="95" t="n">
        <v>41.1</v>
      </c>
      <c r="C118" s="96" t="n">
        <v>47.9017318714394</v>
      </c>
      <c r="D118" s="96" t="n">
        <v>48.482837</v>
      </c>
      <c r="E118" s="96" t="n">
        <v>51.88</v>
      </c>
      <c r="F118" s="96" t="n">
        <v>51.8841696641031</v>
      </c>
      <c r="G118" s="96" t="n">
        <v>36.09</v>
      </c>
      <c r="H118" s="96" t="n">
        <v>48.6434071191416</v>
      </c>
      <c r="I118" s="96" t="n">
        <v>45.53</v>
      </c>
      <c r="J118" s="96" t="n">
        <v>49.289961180898</v>
      </c>
      <c r="K118" s="96" t="n">
        <v>46.905</v>
      </c>
      <c r="L118" s="96" t="n">
        <v>51.51</v>
      </c>
      <c r="M118" s="96" t="n">
        <v>51.884</v>
      </c>
      <c r="N118" s="96" t="n">
        <v>52.0086601338572</v>
      </c>
      <c r="O118" s="97" t="n">
        <v>47.9017318714394</v>
      </c>
      <c r="P118" s="79" t="n">
        <f aca="false">SUM(B118:O118)/COUNTIF(B118:O118,"&gt;0")</f>
        <v>47.9293927743485</v>
      </c>
      <c r="AA118" s="1" t="n">
        <v>111</v>
      </c>
    </row>
    <row r="119" customFormat="false" ht="12.75" hidden="false" customHeight="false" outlineLevel="0" collapsed="false">
      <c r="A119" s="48" t="n">
        <v>112</v>
      </c>
      <c r="B119" s="93" t="n">
        <v>41.2</v>
      </c>
      <c r="C119" s="78" t="n">
        <v>48.0002563030371</v>
      </c>
      <c r="D119" s="78" t="n">
        <v>48.601568</v>
      </c>
      <c r="E119" s="78" t="n">
        <v>51.99</v>
      </c>
      <c r="F119" s="78" t="n">
        <v>51.9869191982452</v>
      </c>
      <c r="G119" s="78" t="n">
        <v>36.18</v>
      </c>
      <c r="H119" s="78" t="n">
        <v>48.7446154102716</v>
      </c>
      <c r="I119" s="78" t="n">
        <v>45.63</v>
      </c>
      <c r="J119" s="78" t="n">
        <v>49.387573238333</v>
      </c>
      <c r="K119" s="78" t="n">
        <v>47.008</v>
      </c>
      <c r="L119" s="78" t="n">
        <v>51.6</v>
      </c>
      <c r="M119" s="78" t="n">
        <v>51.987</v>
      </c>
      <c r="N119" s="78" t="n">
        <v>52.1197640176036</v>
      </c>
      <c r="O119" s="79" t="n">
        <v>48.0002563030371</v>
      </c>
      <c r="P119" s="79" t="n">
        <f aca="false">SUM(B119:O119)/COUNTIF(B119:O119,"&gt;0")</f>
        <v>48.0311394621805</v>
      </c>
      <c r="AA119" s="1" t="n">
        <v>112</v>
      </c>
    </row>
    <row r="120" customFormat="false" ht="12.75" hidden="false" customHeight="false" outlineLevel="0" collapsed="false">
      <c r="A120" s="48" t="n">
        <v>113</v>
      </c>
      <c r="B120" s="93" t="n">
        <v>41.3</v>
      </c>
      <c r="C120" s="78" t="n">
        <v>48.0979872559402</v>
      </c>
      <c r="D120" s="78" t="n">
        <v>48.719893</v>
      </c>
      <c r="E120" s="78" t="n">
        <v>52.09</v>
      </c>
      <c r="F120" s="78" t="n">
        <v>52.0887998361458</v>
      </c>
      <c r="G120" s="78" t="n">
        <v>36.27</v>
      </c>
      <c r="H120" s="78" t="n">
        <v>48.8449678386036</v>
      </c>
      <c r="I120" s="78" t="n">
        <v>45.73</v>
      </c>
      <c r="J120" s="78" t="n">
        <v>49.4843598443385</v>
      </c>
      <c r="K120" s="78" t="n">
        <v>47.11</v>
      </c>
      <c r="L120" s="78" t="n">
        <v>51.69</v>
      </c>
      <c r="M120" s="78" t="n">
        <v>52.089</v>
      </c>
      <c r="N120" s="78" t="n">
        <v>52.2298802982085</v>
      </c>
      <c r="O120" s="79" t="n">
        <v>48.0979872559402</v>
      </c>
      <c r="P120" s="79" t="n">
        <f aca="false">SUM(B120:O120)/COUNTIF(B120:O120,"&gt;0")</f>
        <v>48.1316339520841</v>
      </c>
      <c r="AA120" s="1" t="n">
        <v>113</v>
      </c>
    </row>
    <row r="121" customFormat="false" ht="12.75" hidden="false" customHeight="false" outlineLevel="0" collapsed="false">
      <c r="A121" s="48" t="n">
        <v>114</v>
      </c>
      <c r="B121" s="93" t="n">
        <v>41.4</v>
      </c>
      <c r="C121" s="78" t="n">
        <v>48.194938712426</v>
      </c>
      <c r="D121" s="78" t="n">
        <v>48.837812</v>
      </c>
      <c r="E121" s="78" t="n">
        <v>52.19</v>
      </c>
      <c r="F121" s="78" t="n">
        <v>52.1898268890516</v>
      </c>
      <c r="G121" s="78" t="n">
        <v>36.36</v>
      </c>
      <c r="H121" s="78" t="n">
        <v>48.9444794857158</v>
      </c>
      <c r="I121" s="78" t="n">
        <v>45.83</v>
      </c>
      <c r="J121" s="78" t="n">
        <v>49.580335544599</v>
      </c>
      <c r="K121" s="78" t="n">
        <v>47.211</v>
      </c>
      <c r="L121" s="78" t="n">
        <v>51.78</v>
      </c>
      <c r="M121" s="78" t="n">
        <v>52.19</v>
      </c>
      <c r="N121" s="78" t="n">
        <v>52.339026378711</v>
      </c>
      <c r="O121" s="79" t="n">
        <v>48.194938712426</v>
      </c>
      <c r="P121" s="79" t="n">
        <f aca="false">SUM(B121:O121)/COUNTIF(B121:O121,"&gt;0")</f>
        <v>48.2315969802092</v>
      </c>
      <c r="AA121" s="1" t="n">
        <v>114</v>
      </c>
    </row>
    <row r="122" customFormat="false" ht="12.75" hidden="false" customHeight="false" outlineLevel="0" collapsed="false">
      <c r="A122" s="48" t="n">
        <v>115</v>
      </c>
      <c r="B122" s="93" t="n">
        <v>41.5</v>
      </c>
      <c r="C122" s="78" t="n">
        <v>48.2911242884142</v>
      </c>
      <c r="D122" s="78" t="n">
        <v>48.955325</v>
      </c>
      <c r="E122" s="78" t="n">
        <v>52.29</v>
      </c>
      <c r="F122" s="78" t="n">
        <v>52.2900152670311</v>
      </c>
      <c r="G122" s="78" t="n">
        <v>36.44</v>
      </c>
      <c r="H122" s="78" t="n">
        <v>49.0431650380256</v>
      </c>
      <c r="I122" s="78" t="n">
        <v>45.94</v>
      </c>
      <c r="J122" s="78" t="n">
        <v>49.6755145036795</v>
      </c>
      <c r="K122" s="78" t="n">
        <v>47.312</v>
      </c>
      <c r="L122" s="78" t="n">
        <v>51.87</v>
      </c>
      <c r="M122" s="78" t="n">
        <v>52.29</v>
      </c>
      <c r="N122" s="78" t="n">
        <v>52.4472192061639</v>
      </c>
      <c r="O122" s="79" t="n">
        <v>48.2911242884142</v>
      </c>
      <c r="P122" s="79" t="n">
        <f aca="false">SUM(B122:O122)/COUNTIF(B122:O122,"&gt;0")</f>
        <v>48.3311062565521</v>
      </c>
      <c r="AA122" s="1" t="n">
        <v>115</v>
      </c>
    </row>
    <row r="123" customFormat="false" ht="12.75" hidden="false" customHeight="false" outlineLevel="0" collapsed="false">
      <c r="A123" s="48" t="n">
        <v>116</v>
      </c>
      <c r="B123" s="93" t="n">
        <v>41.6</v>
      </c>
      <c r="C123" s="78" t="n">
        <v>48.3865572461557</v>
      </c>
      <c r="D123" s="78" t="n">
        <v>49.072432</v>
      </c>
      <c r="E123" s="78" t="n">
        <v>52.39</v>
      </c>
      <c r="F123" s="78" t="n">
        <v>52.3893794928683</v>
      </c>
      <c r="G123" s="78" t="n">
        <v>36.53</v>
      </c>
      <c r="H123" s="78" t="n">
        <v>49.1410388004752</v>
      </c>
      <c r="I123" s="78" t="n">
        <v>46.04</v>
      </c>
      <c r="J123" s="78" t="n">
        <v>49.7699105182248</v>
      </c>
      <c r="K123" s="78" t="n">
        <v>47.412</v>
      </c>
      <c r="L123" s="78" t="n">
        <v>51.96</v>
      </c>
      <c r="M123" s="78" t="n">
        <v>52.389</v>
      </c>
      <c r="N123" s="78" t="n">
        <v>52.5544752874256</v>
      </c>
      <c r="O123" s="79" t="n">
        <v>48.3865572461557</v>
      </c>
      <c r="P123" s="79" t="n">
        <f aca="false">SUM(B123:O123)/COUNTIF(B123:O123,"&gt;0")</f>
        <v>48.4300964708075</v>
      </c>
      <c r="AA123" s="1" t="n">
        <v>116</v>
      </c>
    </row>
    <row r="124" customFormat="false" ht="12.75" hidden="false" customHeight="false" outlineLevel="0" collapsed="false">
      <c r="A124" s="48" t="n">
        <v>117</v>
      </c>
      <c r="B124" s="93" t="n">
        <v>41.7</v>
      </c>
      <c r="C124" s="78" t="n">
        <v>48.4812505063754</v>
      </c>
      <c r="D124" s="78" t="n">
        <v>49.189133</v>
      </c>
      <c r="E124" s="78" t="n">
        <v>52.49</v>
      </c>
      <c r="F124" s="78" t="n">
        <v>52.4879337153607</v>
      </c>
      <c r="G124" s="78" t="n">
        <v>36.62</v>
      </c>
      <c r="H124" s="78" t="n">
        <v>49.2381147096303</v>
      </c>
      <c r="I124" s="78" t="n">
        <v>46.14</v>
      </c>
      <c r="J124" s="78" t="n">
        <v>49.8635370295927</v>
      </c>
      <c r="K124" s="78" t="n">
        <v>47.511</v>
      </c>
      <c r="L124" s="78" t="n">
        <v>52.05</v>
      </c>
      <c r="M124" s="78" t="n">
        <v>52.488</v>
      </c>
      <c r="N124" s="78" t="n">
        <v>52.6608107042746</v>
      </c>
      <c r="O124" s="79" t="n">
        <v>48.4812505063754</v>
      </c>
      <c r="P124" s="79" t="n">
        <f aca="false">SUM(B124:O124)/COUNTIF(B124:O124,"&gt;0")</f>
        <v>48.5286450122578</v>
      </c>
      <c r="AA124" s="1" t="n">
        <v>117</v>
      </c>
    </row>
    <row r="125" customFormat="false" ht="12.75" hidden="false" customHeight="false" outlineLevel="0" collapsed="false">
      <c r="A125" s="48" t="n">
        <v>118</v>
      </c>
      <c r="B125" s="93" t="n">
        <v>41.8</v>
      </c>
      <c r="C125" s="78" t="n">
        <v>48.5752166598994</v>
      </c>
      <c r="D125" s="78" t="n">
        <v>49.305428</v>
      </c>
      <c r="E125" s="78" t="n">
        <v>52.59</v>
      </c>
      <c r="F125" s="78" t="n">
        <v>52.5856917220513</v>
      </c>
      <c r="G125" s="78" t="n">
        <v>36.71</v>
      </c>
      <c r="H125" s="78" t="n">
        <v>49.3344063462205</v>
      </c>
      <c r="I125" s="78" t="n">
        <v>46.24</v>
      </c>
      <c r="J125" s="78" t="n">
        <v>49.9564071359487</v>
      </c>
      <c r="K125" s="78" t="n">
        <v>47.609</v>
      </c>
      <c r="L125" s="78" t="n">
        <v>52.14</v>
      </c>
      <c r="M125" s="78" t="n">
        <v>52.586</v>
      </c>
      <c r="N125" s="78" t="n">
        <v>52.7662411278807</v>
      </c>
      <c r="O125" s="79" t="n">
        <v>48.5752166598994</v>
      </c>
      <c r="P125" s="79" t="n">
        <f aca="false">SUM(B125:O125)/COUNTIF(B125:O125,"&gt;0")</f>
        <v>48.62668626085</v>
      </c>
      <c r="AA125" s="1" t="n">
        <v>118</v>
      </c>
    </row>
    <row r="126" customFormat="false" ht="12.75" hidden="false" customHeight="false" outlineLevel="0" collapsed="false">
      <c r="A126" s="48" t="n">
        <v>119</v>
      </c>
      <c r="B126" s="93" t="n">
        <v>41.9</v>
      </c>
      <c r="C126" s="78" t="n">
        <v>48.6684679787909</v>
      </c>
      <c r="D126" s="78" t="n">
        <v>49.421317</v>
      </c>
      <c r="E126" s="78" t="n">
        <v>52.68</v>
      </c>
      <c r="F126" s="78" t="n">
        <v>52.6826669514226</v>
      </c>
      <c r="G126" s="78" t="n">
        <v>36.8</v>
      </c>
      <c r="H126" s="78" t="n">
        <v>49.4299269471512</v>
      </c>
      <c r="I126" s="78" t="n">
        <v>46.34</v>
      </c>
      <c r="J126" s="78" t="n">
        <v>50.0485336038514</v>
      </c>
      <c r="K126" s="78" t="n">
        <v>47.707</v>
      </c>
      <c r="L126" s="78" t="n">
        <v>52.22</v>
      </c>
      <c r="M126" s="78" t="n">
        <v>52.683</v>
      </c>
      <c r="N126" s="78" t="n">
        <v>52.8707818326656</v>
      </c>
      <c r="O126" s="79" t="n">
        <v>48.6684679787909</v>
      </c>
      <c r="P126" s="79" t="n">
        <f aca="false">SUM(B126:O126)/COUNTIF(B126:O126,"&gt;0")</f>
        <v>48.7228687351909</v>
      </c>
      <c r="AA126" s="1" t="n">
        <v>119</v>
      </c>
    </row>
    <row r="127" customFormat="false" ht="13.5" hidden="false" customHeight="false" outlineLevel="0" collapsed="false">
      <c r="A127" s="50" t="n">
        <v>120</v>
      </c>
      <c r="B127" s="94" t="n">
        <v>42</v>
      </c>
      <c r="C127" s="81" t="n">
        <v>48.7610164270208</v>
      </c>
      <c r="D127" s="81" t="n">
        <v>49.5368</v>
      </c>
      <c r="E127" s="81" t="n">
        <v>52.78</v>
      </c>
      <c r="F127" s="81" t="n">
        <v>52.7788725045815</v>
      </c>
      <c r="G127" s="81" t="n">
        <v>36.89</v>
      </c>
      <c r="H127" s="81" t="n">
        <v>49.5246894170128</v>
      </c>
      <c r="I127" s="81" t="n">
        <v>46.44</v>
      </c>
      <c r="J127" s="81" t="n">
        <v>50.1399288793524</v>
      </c>
      <c r="K127" s="81" t="n">
        <v>47.805</v>
      </c>
      <c r="L127" s="81" t="n">
        <v>52.31</v>
      </c>
      <c r="M127" s="81" t="n">
        <v>52.779</v>
      </c>
      <c r="N127" s="81" t="n">
        <v>52.974447709584</v>
      </c>
      <c r="O127" s="82" t="n">
        <v>48.7610164270208</v>
      </c>
      <c r="P127" s="82" t="n">
        <f aca="false">SUM(B127:O127)/COUNTIF(B127:O127,"&gt;0")</f>
        <v>48.8200550974695</v>
      </c>
      <c r="AA127" s="1" t="n">
        <v>120</v>
      </c>
    </row>
    <row r="128" customFormat="false" ht="12.75" hidden="false" customHeight="false" outlineLevel="0" collapsed="false">
      <c r="A128" s="52" t="n">
        <v>121</v>
      </c>
      <c r="B128" s="95" t="n">
        <v>42.1</v>
      </c>
      <c r="C128" s="96" t="n">
        <v>48.8528736706947</v>
      </c>
      <c r="D128" s="96" t="n">
        <v>49.651877</v>
      </c>
      <c r="E128" s="96" t="n">
        <v>52.87</v>
      </c>
      <c r="F128" s="96" t="n">
        <v>52.8743211564589</v>
      </c>
      <c r="G128" s="96" t="n">
        <v>36.98</v>
      </c>
      <c r="H128" s="96" t="n">
        <v>49.618706339112</v>
      </c>
      <c r="I128" s="96" t="n">
        <v>46.54</v>
      </c>
      <c r="J128" s="96" t="n">
        <v>50.2306050986359</v>
      </c>
      <c r="K128" s="96" t="n">
        <v>47.901</v>
      </c>
      <c r="L128" s="96" t="n">
        <v>52.39</v>
      </c>
      <c r="M128" s="96" t="n">
        <v>52.874</v>
      </c>
      <c r="N128" s="96" t="n">
        <v>53.0772532788524</v>
      </c>
      <c r="O128" s="97" t="n">
        <v>48.8528736706947</v>
      </c>
      <c r="P128" s="79" t="n">
        <f aca="false">SUM(B128:O128)/COUNTIF(B128:O128,"&gt;0")</f>
        <v>48.9152507296035</v>
      </c>
      <c r="AA128" s="1" t="n">
        <v>121</v>
      </c>
    </row>
    <row r="129" customFormat="false" ht="12.75" hidden="false" customHeight="false" outlineLevel="0" collapsed="false">
      <c r="A129" s="48" t="n">
        <v>122</v>
      </c>
      <c r="B129" s="93" t="n">
        <v>42.2</v>
      </c>
      <c r="C129" s="78" t="n">
        <v>48.9440510878597</v>
      </c>
      <c r="D129" s="78" t="n">
        <v>49.766548</v>
      </c>
      <c r="E129" s="78" t="n">
        <v>52.97</v>
      </c>
      <c r="F129" s="78" t="n">
        <v>52.9690253665478</v>
      </c>
      <c r="G129" s="78" t="n">
        <v>37.07</v>
      </c>
      <c r="H129" s="78" t="n">
        <v>49.7119899860495</v>
      </c>
      <c r="I129" s="78" t="n">
        <v>46.63</v>
      </c>
      <c r="J129" s="78" t="n">
        <v>50.3205740982204</v>
      </c>
      <c r="K129" s="78" t="n">
        <v>47.998</v>
      </c>
      <c r="L129" s="78" t="n">
        <v>52.47</v>
      </c>
      <c r="M129" s="78" t="n">
        <v>52.969</v>
      </c>
      <c r="N129" s="78" t="n">
        <v>53.1792127021556</v>
      </c>
      <c r="O129" s="79" t="n">
        <v>48.9440510878597</v>
      </c>
      <c r="P129" s="79" t="n">
        <f aca="false">SUM(B129:O129)/COUNTIF(B129:O129,"&gt;0")</f>
        <v>49.0101751663352</v>
      </c>
      <c r="AA129" s="1" t="n">
        <v>122</v>
      </c>
    </row>
    <row r="130" customFormat="false" ht="12.75" hidden="false" customHeight="false" outlineLevel="0" collapsed="false">
      <c r="A130" s="48" t="n">
        <v>123</v>
      </c>
      <c r="B130" s="93" t="n">
        <v>42.3</v>
      </c>
      <c r="C130" s="78" t="n">
        <v>49.0345597779106</v>
      </c>
      <c r="D130" s="78" t="n">
        <v>49.880813</v>
      </c>
      <c r="E130" s="78" t="n">
        <v>53.06</v>
      </c>
      <c r="F130" s="78" t="n">
        <v>53.062997289204</v>
      </c>
      <c r="G130" s="78" t="n">
        <v>37.16</v>
      </c>
      <c r="H130" s="78" t="n">
        <v>49.8045523298659</v>
      </c>
      <c r="I130" s="78" t="n">
        <v>46.73</v>
      </c>
      <c r="J130" s="78" t="n">
        <v>50.4098474247438</v>
      </c>
      <c r="K130" s="78" t="n">
        <v>48.093</v>
      </c>
      <c r="L130" s="78" t="n">
        <v>52.56</v>
      </c>
      <c r="M130" s="78" t="n">
        <v>53.063</v>
      </c>
      <c r="N130" s="78" t="n">
        <v>53.2803397943535</v>
      </c>
      <c r="O130" s="79" t="n">
        <v>49.0345597779106</v>
      </c>
      <c r="P130" s="79" t="n">
        <f aca="false">SUM(B130:O130)/COUNTIF(B130:O130,"&gt;0")</f>
        <v>49.1052620995706</v>
      </c>
      <c r="AA130" s="1" t="n">
        <v>123</v>
      </c>
    </row>
    <row r="131" customFormat="false" ht="12.75" hidden="false" customHeight="false" outlineLevel="0" collapsed="false">
      <c r="A131" s="48" t="n">
        <v>124</v>
      </c>
      <c r="B131" s="93" t="n">
        <v>42.4</v>
      </c>
      <c r="C131" s="78" t="n">
        <v>49.1244105706151</v>
      </c>
      <c r="D131" s="78" t="n">
        <v>49.994672</v>
      </c>
      <c r="E131" s="78" t="n">
        <v>53.16</v>
      </c>
      <c r="F131" s="78" t="n">
        <v>53.1562487835293</v>
      </c>
      <c r="G131" s="78" t="n">
        <v>37.24</v>
      </c>
      <c r="H131" s="78" t="n">
        <v>49.8964050517764</v>
      </c>
      <c r="I131" s="78" t="n">
        <v>46.83</v>
      </c>
      <c r="J131" s="78" t="n">
        <v>50.4984363443528</v>
      </c>
      <c r="K131" s="78" t="n">
        <v>48.188</v>
      </c>
      <c r="L131" s="78" t="n">
        <v>52.64</v>
      </c>
      <c r="M131" s="78" t="n">
        <v>53.156</v>
      </c>
      <c r="N131" s="78" t="n">
        <v>53.3806480347152</v>
      </c>
      <c r="O131" s="79" t="n">
        <v>49.1244105706151</v>
      </c>
      <c r="P131" s="79" t="n">
        <f aca="false">SUM(B131:O131)/COUNTIF(B131:O131,"&gt;0")</f>
        <v>49.1992308111146</v>
      </c>
      <c r="AA131" s="1" t="n">
        <v>124</v>
      </c>
    </row>
    <row r="132" customFormat="false" ht="12.75" hidden="false" customHeight="false" outlineLevel="0" collapsed="false">
      <c r="A132" s="48" t="n">
        <v>125</v>
      </c>
      <c r="B132" s="93" t="n">
        <v>42.5</v>
      </c>
      <c r="C132" s="78" t="n">
        <v>49.2136140347772</v>
      </c>
      <c r="D132" s="78" t="n">
        <v>50.108125</v>
      </c>
      <c r="E132" s="78" t="n">
        <v>53.25</v>
      </c>
      <c r="F132" s="78" t="n">
        <v>53.2487914228578</v>
      </c>
      <c r="G132" s="78" t="n">
        <v>37.33</v>
      </c>
      <c r="H132" s="78" t="n">
        <v>49.9875595515149</v>
      </c>
      <c r="I132" s="78" t="n">
        <v>46.93</v>
      </c>
      <c r="J132" s="78" t="n">
        <v>50.5863518517149</v>
      </c>
      <c r="K132" s="78" t="n">
        <v>48.282</v>
      </c>
      <c r="L132" s="78" t="n">
        <v>52.72</v>
      </c>
      <c r="M132" s="78" t="n">
        <v>53.249</v>
      </c>
      <c r="N132" s="78" t="n">
        <v>53.4801505777009</v>
      </c>
      <c r="O132" s="79" t="n">
        <v>49.2136140347772</v>
      </c>
      <c r="P132" s="79" t="n">
        <f aca="false">SUM(B132:O132)/COUNTIF(B132:O132,"&gt;0")</f>
        <v>49.2928004623816</v>
      </c>
      <c r="AA132" s="1" t="n">
        <v>125</v>
      </c>
    </row>
    <row r="133" customFormat="false" ht="12.75" hidden="false" customHeight="false" outlineLevel="0" collapsed="false">
      <c r="A133" s="48" t="n">
        <v>126</v>
      </c>
      <c r="B133" s="93" t="n">
        <v>42.6</v>
      </c>
      <c r="C133" s="78" t="n">
        <v>49.3021804865547</v>
      </c>
      <c r="D133" s="78" t="n">
        <v>50.221172</v>
      </c>
      <c r="E133" s="78" t="n">
        <v>53.34</v>
      </c>
      <c r="F133" s="78" t="n">
        <v>53.3406365038642</v>
      </c>
      <c r="G133" s="78" t="n">
        <v>37.42</v>
      </c>
      <c r="H133" s="78" t="n">
        <v>50.0780269563062</v>
      </c>
      <c r="I133" s="78" t="n">
        <v>47.03</v>
      </c>
      <c r="J133" s="78" t="n">
        <v>50.6736046786709</v>
      </c>
      <c r="K133" s="78" t="n">
        <v>48.376</v>
      </c>
      <c r="L133" s="78" t="n">
        <v>52.8</v>
      </c>
      <c r="M133" s="78" t="n">
        <v>53.341</v>
      </c>
      <c r="N133" s="78" t="n">
        <v>53.5788602633149</v>
      </c>
      <c r="O133" s="79" t="n">
        <v>49.3021804865547</v>
      </c>
      <c r="P133" s="79" t="n">
        <f aca="false">SUM(B133:O133)/COUNTIF(B133:O133,"&gt;0")</f>
        <v>49.385975812519</v>
      </c>
      <c r="AA133" s="1" t="n">
        <v>126</v>
      </c>
    </row>
    <row r="134" customFormat="false" ht="12.75" hidden="false" customHeight="false" outlineLevel="0" collapsed="false">
      <c r="A134" s="48" t="n">
        <v>127</v>
      </c>
      <c r="B134" s="93" t="n">
        <v>42.7</v>
      </c>
      <c r="C134" s="78" t="n">
        <v>49.3901199974483</v>
      </c>
      <c r="D134" s="78" t="n">
        <v>50.333813</v>
      </c>
      <c r="E134" s="78" t="n">
        <v>53.43</v>
      </c>
      <c r="F134" s="78" t="n">
        <v>53.4317950553122</v>
      </c>
      <c r="G134" s="78" t="n">
        <v>37.51</v>
      </c>
      <c r="H134" s="78" t="n">
        <v>50.1678181294825</v>
      </c>
      <c r="I134" s="78" t="n">
        <v>47.13</v>
      </c>
      <c r="J134" s="78" t="n">
        <v>50.7602053025466</v>
      </c>
      <c r="K134" s="78" t="n">
        <v>48.47</v>
      </c>
      <c r="L134" s="78" t="n">
        <v>52.88</v>
      </c>
      <c r="M134" s="78" t="n">
        <v>53.432</v>
      </c>
      <c r="N134" s="78" t="n">
        <v>53.676789627049</v>
      </c>
      <c r="O134" s="79" t="n">
        <v>49.3901199974483</v>
      </c>
      <c r="P134" s="79" t="n">
        <f aca="false">SUM(B134:O134)/COUNTIF(B134:O134,"&gt;0")</f>
        <v>49.4787615078062</v>
      </c>
      <c r="AA134" s="1" t="n">
        <v>127</v>
      </c>
    </row>
    <row r="135" customFormat="false" ht="12.75" hidden="false" customHeight="false" outlineLevel="0" collapsed="false">
      <c r="A135" s="48" t="n">
        <v>128</v>
      </c>
      <c r="B135" s="93" t="n">
        <v>42.8</v>
      </c>
      <c r="C135" s="78" t="n">
        <v>49.4774424019771</v>
      </c>
      <c r="D135" s="78" t="n">
        <v>50.446048</v>
      </c>
      <c r="E135" s="78" t="n">
        <v>53.52</v>
      </c>
      <c r="F135" s="78" t="n">
        <v>53.5222778464599</v>
      </c>
      <c r="G135" s="78" t="n">
        <v>37.6</v>
      </c>
      <c r="H135" s="78" t="n">
        <v>50.256943678763</v>
      </c>
      <c r="I135" s="78" t="n">
        <v>47.22</v>
      </c>
      <c r="J135" s="78" t="n">
        <v>50.8461639541369</v>
      </c>
      <c r="K135" s="78" t="n">
        <v>48.562</v>
      </c>
      <c r="L135" s="78" t="n">
        <v>52.96</v>
      </c>
      <c r="M135" s="78" t="n">
        <v>53.522</v>
      </c>
      <c r="N135" s="78" t="n">
        <v>53.7739509094362</v>
      </c>
      <c r="O135" s="79" t="n">
        <v>49.4774424019771</v>
      </c>
      <c r="P135" s="79" t="n">
        <f aca="false">SUM(B135:O135)/COUNTIF(B135:O135,"&gt;0")</f>
        <v>49.5703049423393</v>
      </c>
      <c r="AA135" s="1" t="n">
        <v>128</v>
      </c>
    </row>
    <row r="136" customFormat="false" ht="12.75" hidden="false" customHeight="false" outlineLevel="0" collapsed="false">
      <c r="A136" s="48" t="n">
        <v>129</v>
      </c>
      <c r="B136" s="93" t="n">
        <v>42.9</v>
      </c>
      <c r="C136" s="78" t="n">
        <v>49.5641573050562</v>
      </c>
      <c r="D136" s="78" t="n">
        <v>50.557877</v>
      </c>
      <c r="E136" s="78" t="n">
        <v>53.61</v>
      </c>
      <c r="F136" s="78" t="n">
        <v>53.6120953951379</v>
      </c>
      <c r="G136" s="78" t="n">
        <v>37.69</v>
      </c>
      <c r="H136" s="78" t="n">
        <v>50.3454139642108</v>
      </c>
      <c r="I136" s="78" t="n">
        <v>47.32</v>
      </c>
      <c r="J136" s="78" t="n">
        <v>50.931490625381</v>
      </c>
      <c r="K136" s="78" t="n">
        <v>48.654</v>
      </c>
      <c r="L136" s="78" t="n">
        <v>53.03</v>
      </c>
      <c r="M136" s="78" t="n">
        <v>53.612</v>
      </c>
      <c r="N136" s="78" t="n">
        <v>53.8703560652324</v>
      </c>
      <c r="O136" s="79" t="n">
        <v>49.5641573050562</v>
      </c>
      <c r="P136" s="79" t="n">
        <f aca="false">SUM(B136:O136)/COUNTIF(B136:O136,"&gt;0")</f>
        <v>49.6615391185767</v>
      </c>
      <c r="AA136" s="1" t="n">
        <v>129</v>
      </c>
    </row>
    <row r="137" customFormat="false" ht="13.5" hidden="false" customHeight="false" outlineLevel="0" collapsed="false">
      <c r="A137" s="50" t="n">
        <v>130</v>
      </c>
      <c r="B137" s="94" t="n">
        <v>43</v>
      </c>
      <c r="C137" s="81" t="n">
        <v>49.6502740890881</v>
      </c>
      <c r="D137" s="81" t="n">
        <v>50.6693</v>
      </c>
      <c r="E137" s="81" t="n">
        <v>53.7</v>
      </c>
      <c r="F137" s="81" t="n">
        <v>53.7012579755154</v>
      </c>
      <c r="G137" s="81" t="n">
        <v>37.78</v>
      </c>
      <c r="H137" s="81" t="n">
        <v>50.4332391058827</v>
      </c>
      <c r="I137" s="81" t="n">
        <v>47.42</v>
      </c>
      <c r="J137" s="81" t="n">
        <v>51.0161950767396</v>
      </c>
      <c r="K137" s="81" t="n">
        <v>48.746</v>
      </c>
      <c r="L137" s="81" t="n">
        <v>53.11</v>
      </c>
      <c r="M137" s="81" t="n">
        <v>53.701</v>
      </c>
      <c r="N137" s="81" t="n">
        <v>53.9660167722438</v>
      </c>
      <c r="O137" s="82" t="n">
        <v>49.6502740890881</v>
      </c>
      <c r="P137" s="82" t="n">
        <f aca="false">SUM(B137:O137)/COUNTIF(B137:O137,"&gt;0")</f>
        <v>49.7531112220398</v>
      </c>
      <c r="AA137" s="1" t="n">
        <v>130</v>
      </c>
    </row>
    <row r="138" customFormat="false" ht="12.75" hidden="false" customHeight="false" outlineLevel="0" collapsed="false">
      <c r="A138" s="52" t="n">
        <v>131</v>
      </c>
      <c r="B138" s="95" t="n">
        <v>43.1</v>
      </c>
      <c r="C138" s="96" t="n">
        <v>49.735801920784</v>
      </c>
      <c r="D138" s="96" t="n">
        <v>50.780317</v>
      </c>
      <c r="E138" s="96" t="n">
        <v>53.79</v>
      </c>
      <c r="F138" s="96" t="n">
        <v>53.7897756255693</v>
      </c>
      <c r="G138" s="96" t="n">
        <v>37.87</v>
      </c>
      <c r="H138" s="96" t="n">
        <v>50.5204289911858</v>
      </c>
      <c r="I138" s="96" t="n">
        <v>47.51</v>
      </c>
      <c r="J138" s="96" t="n">
        <v>51.1002868442909</v>
      </c>
      <c r="K138" s="96" t="n">
        <v>48.837</v>
      </c>
      <c r="L138" s="96" t="n">
        <v>53.19</v>
      </c>
      <c r="M138" s="96" t="n">
        <v>53.79</v>
      </c>
      <c r="N138" s="96" t="n">
        <v>54.0609444398159</v>
      </c>
      <c r="O138" s="97" t="n">
        <v>49.735801920784</v>
      </c>
      <c r="P138" s="79" t="n">
        <f aca="false">SUM(B138:O138)/COUNTIF(B138:O138,"&gt;0")</f>
        <v>49.8435969101736</v>
      </c>
      <c r="AA138" s="1" t="n">
        <v>131</v>
      </c>
    </row>
    <row r="139" customFormat="false" ht="12.75" hidden="false" customHeight="false" outlineLevel="0" collapsed="false">
      <c r="A139" s="48" t="n">
        <v>132</v>
      </c>
      <c r="B139" s="93" t="n">
        <v>43.2</v>
      </c>
      <c r="C139" s="78" t="n">
        <v>49.8207497577244</v>
      </c>
      <c r="D139" s="78" t="n">
        <v>50.890928</v>
      </c>
      <c r="E139" s="78" t="n">
        <v>53.88</v>
      </c>
      <c r="F139" s="78" t="n">
        <v>53.8776581542688</v>
      </c>
      <c r="G139" s="78" t="n">
        <v>37.96</v>
      </c>
      <c r="H139" s="78" t="n">
        <v>50.6069932819548</v>
      </c>
      <c r="I139" s="78" t="n">
        <v>47.61</v>
      </c>
      <c r="J139" s="78" t="n">
        <v>51.1837752465554</v>
      </c>
      <c r="K139" s="78" t="n">
        <v>48.928</v>
      </c>
      <c r="L139" s="78" t="n">
        <v>53.26</v>
      </c>
      <c r="M139" s="78" t="n">
        <v>53.878</v>
      </c>
      <c r="N139" s="78" t="n">
        <v>54.155150217</v>
      </c>
      <c r="O139" s="79" t="n">
        <v>49.8207497577244</v>
      </c>
      <c r="P139" s="79" t="n">
        <f aca="false">SUM(B139:O139)/COUNTIF(B139:O139,"&gt;0")</f>
        <v>49.9337146010877</v>
      </c>
      <c r="AA139" s="1" t="n">
        <v>132</v>
      </c>
    </row>
    <row r="140" customFormat="false" ht="12.75" hidden="false" customHeight="false" outlineLevel="0" collapsed="false">
      <c r="A140" s="48" t="n">
        <v>133</v>
      </c>
      <c r="B140" s="93" t="n">
        <v>43.3</v>
      </c>
      <c r="C140" s="78" t="n">
        <v>49.9051263546726</v>
      </c>
      <c r="D140" s="78" t="n">
        <v>51.001133</v>
      </c>
      <c r="E140" s="78" t="n">
        <v>53.96</v>
      </c>
      <c r="F140" s="78" t="n">
        <v>53.9649151484889</v>
      </c>
      <c r="G140" s="78" t="n">
        <v>38.04</v>
      </c>
      <c r="H140" s="78" t="n">
        <v>50.6929414212616</v>
      </c>
      <c r="I140" s="78" t="n">
        <v>47.71</v>
      </c>
      <c r="J140" s="78" t="n">
        <v>51.2666693910645</v>
      </c>
      <c r="K140" s="78" t="n">
        <v>49.018</v>
      </c>
      <c r="L140" s="78" t="n">
        <v>53.34</v>
      </c>
      <c r="M140" s="78" t="n">
        <v>53.965</v>
      </c>
      <c r="N140" s="78" t="n">
        <v>54.2486450004111</v>
      </c>
      <c r="O140" s="79" t="n">
        <v>49.9051263546726</v>
      </c>
      <c r="P140" s="79" t="n">
        <f aca="false">SUM(B140:O140)/COUNTIF(B140:O140,"&gt;0")</f>
        <v>50.0226826193265</v>
      </c>
      <c r="AA140" s="1" t="n">
        <v>133</v>
      </c>
    </row>
    <row r="141" customFormat="false" ht="12.75" hidden="false" customHeight="false" outlineLevel="0" collapsed="false">
      <c r="A141" s="48" t="n">
        <v>134</v>
      </c>
      <c r="B141" s="93" t="n">
        <v>43.4</v>
      </c>
      <c r="C141" s="78" t="n">
        <v>49.9889402696522</v>
      </c>
      <c r="D141" s="78" t="n">
        <v>51.110932</v>
      </c>
      <c r="E141" s="78" t="n">
        <v>54.05</v>
      </c>
      <c r="F141" s="78" t="n">
        <v>54.051555979665</v>
      </c>
      <c r="G141" s="78" t="n">
        <v>38.13</v>
      </c>
      <c r="H141" s="78" t="n">
        <v>50.77828263997</v>
      </c>
      <c r="I141" s="78" t="n">
        <v>47.8</v>
      </c>
      <c r="J141" s="78" t="n">
        <v>51.3489781806817</v>
      </c>
      <c r="K141" s="78" t="n">
        <v>49.107</v>
      </c>
      <c r="L141" s="78" t="n">
        <v>53.41</v>
      </c>
      <c r="M141" s="78" t="n">
        <v>54.052</v>
      </c>
      <c r="N141" s="78" t="n">
        <v>54.3414394417919</v>
      </c>
      <c r="O141" s="79" t="n">
        <v>49.9889402696522</v>
      </c>
      <c r="P141" s="79" t="n">
        <f aca="false">SUM(B141:O141)/COUNTIF(B141:O141,"&gt;0")</f>
        <v>50.1112906272438</v>
      </c>
      <c r="AA141" s="1" t="n">
        <v>134</v>
      </c>
    </row>
    <row r="142" customFormat="false" ht="12.75" hidden="false" customHeight="false" outlineLevel="0" collapsed="false">
      <c r="A142" s="48" t="n">
        <v>135</v>
      </c>
      <c r="B142" s="93" t="n">
        <v>43.5</v>
      </c>
      <c r="C142" s="78" t="n">
        <v>50.0721998697977</v>
      </c>
      <c r="D142" s="78" t="n">
        <v>51.220325</v>
      </c>
      <c r="E142" s="78" t="n">
        <v>54.14</v>
      </c>
      <c r="F142" s="78" t="n">
        <v>54.1375898102004</v>
      </c>
      <c r="G142" s="78" t="n">
        <v>38.22</v>
      </c>
      <c r="H142" s="78" t="n">
        <v>50.8630259630474</v>
      </c>
      <c r="I142" s="78" t="n">
        <v>47.9</v>
      </c>
      <c r="J142" s="78" t="n">
        <v>51.4307103196904</v>
      </c>
      <c r="K142" s="78" t="n">
        <v>49.196</v>
      </c>
      <c r="L142" s="78" t="n">
        <v>53.49</v>
      </c>
      <c r="M142" s="78" t="n">
        <v>54.138</v>
      </c>
      <c r="N142" s="78" t="n">
        <v>54.4335439552953</v>
      </c>
      <c r="O142" s="79" t="n">
        <v>50.0721998697977</v>
      </c>
      <c r="P142" s="79" t="n">
        <f aca="false">SUM(B142:O142)/COUNTIF(B142:O142,"&gt;0")</f>
        <v>50.2009710562735</v>
      </c>
      <c r="AA142" s="1" t="n">
        <v>135</v>
      </c>
    </row>
    <row r="143" customFormat="false" ht="12.75" hidden="false" customHeight="false" outlineLevel="0" collapsed="false">
      <c r="A143" s="48" t="n">
        <v>136</v>
      </c>
      <c r="B143" s="93" t="n">
        <v>43.6</v>
      </c>
      <c r="C143" s="78" t="n">
        <v>50.1549133369902</v>
      </c>
      <c r="D143" s="78" t="n">
        <v>51.329312</v>
      </c>
      <c r="E143" s="78" t="n">
        <v>54.22</v>
      </c>
      <c r="F143" s="78" t="n">
        <v>54.2230255996372</v>
      </c>
      <c r="G143" s="78" t="n">
        <v>38.31</v>
      </c>
      <c r="H143" s="78" t="n">
        <v>50.9471802156427</v>
      </c>
      <c r="I143" s="78" t="n">
        <v>47.99</v>
      </c>
      <c r="J143" s="78" t="n">
        <v>51.5118743196554</v>
      </c>
      <c r="K143" s="78" t="n">
        <v>49.285</v>
      </c>
      <c r="L143" s="78" t="n">
        <v>53.56</v>
      </c>
      <c r="M143" s="78" t="n">
        <v>54.223</v>
      </c>
      <c r="N143" s="78" t="n">
        <v>54.5249687244982</v>
      </c>
      <c r="O143" s="79" t="n">
        <v>50.1549133369902</v>
      </c>
      <c r="P143" s="79" t="n">
        <f aca="false">SUM(B143:O143)/COUNTIF(B143:O143,"&gt;0")</f>
        <v>50.2881562523867</v>
      </c>
      <c r="AA143" s="1" t="n">
        <v>136</v>
      </c>
    </row>
    <row r="144" customFormat="false" ht="12.75" hidden="false" customHeight="false" outlineLevel="0" collapsed="false">
      <c r="A144" s="48" t="n">
        <v>137</v>
      </c>
      <c r="B144" s="93" t="n">
        <v>43.7</v>
      </c>
      <c r="C144" s="78" t="n">
        <v>50.2370886732859</v>
      </c>
      <c r="D144" s="78" t="n">
        <v>51.437893</v>
      </c>
      <c r="E144" s="78" t="n">
        <v>54.31</v>
      </c>
      <c r="F144" s="78" t="n">
        <v>54.3078721106007</v>
      </c>
      <c r="G144" s="78" t="n">
        <v>38.4</v>
      </c>
      <c r="H144" s="78" t="n">
        <v>51.0307540289417</v>
      </c>
      <c r="I144" s="78" t="n">
        <v>48.09</v>
      </c>
      <c r="J144" s="78" t="n">
        <v>51.5924785050707</v>
      </c>
      <c r="K144" s="78" t="n">
        <v>49.373</v>
      </c>
      <c r="L144" s="78" t="n">
        <v>53.63</v>
      </c>
      <c r="M144" s="78" t="n">
        <v>54.308</v>
      </c>
      <c r="N144" s="78" t="n">
        <v>54.6157237091588</v>
      </c>
      <c r="O144" s="79" t="n">
        <v>50.2370886732859</v>
      </c>
      <c r="P144" s="79" t="n">
        <f aca="false">SUM(B144:O144)/COUNTIF(B144:O144,"&gt;0")</f>
        <v>50.3764213357388</v>
      </c>
      <c r="AA144" s="1" t="n">
        <v>137</v>
      </c>
    </row>
    <row r="145" customFormat="false" ht="12.75" hidden="false" customHeight="false" outlineLevel="0" collapsed="false">
      <c r="A145" s="48" t="n">
        <v>138</v>
      </c>
      <c r="B145" s="93" t="n">
        <v>43.8</v>
      </c>
      <c r="C145" s="78" t="n">
        <v>50.3187337061474</v>
      </c>
      <c r="D145" s="78" t="n">
        <v>51.546068</v>
      </c>
      <c r="E145" s="78" t="n">
        <v>54.39</v>
      </c>
      <c r="F145" s="78" t="n">
        <v>54.3921379145284</v>
      </c>
      <c r="G145" s="78" t="n">
        <v>38.49</v>
      </c>
      <c r="H145" s="78" t="n">
        <v>51.1137558458104</v>
      </c>
      <c r="I145" s="78" t="n">
        <v>48.18</v>
      </c>
      <c r="J145" s="78" t="n">
        <v>51.672531018802</v>
      </c>
      <c r="K145" s="78" t="n">
        <v>49.46</v>
      </c>
      <c r="L145" s="78" t="n">
        <v>53.71</v>
      </c>
      <c r="M145" s="78" t="n">
        <v>54.392</v>
      </c>
      <c r="N145" s="78" t="n">
        <v>54.7058186517275</v>
      </c>
      <c r="O145" s="79" t="n">
        <v>50.3187337061474</v>
      </c>
      <c r="P145" s="79" t="n">
        <f aca="false">SUM(B145:O145)/COUNTIF(B145:O145,"&gt;0")</f>
        <v>50.4635556316545</v>
      </c>
      <c r="AA145" s="1" t="n">
        <v>138</v>
      </c>
    </row>
    <row r="146" customFormat="false" ht="12.75" hidden="false" customHeight="false" outlineLevel="0" collapsed="false">
      <c r="A146" s="48" t="n">
        <v>139</v>
      </c>
      <c r="B146" s="93" t="n">
        <v>43.9</v>
      </c>
      <c r="C146" s="78" t="n">
        <v>50.3998560934868</v>
      </c>
      <c r="D146" s="78" t="n">
        <v>51.653837</v>
      </c>
      <c r="E146" s="78" t="n">
        <v>54.48</v>
      </c>
      <c r="F146" s="78" t="n">
        <v>54.4758313971914</v>
      </c>
      <c r="G146" s="78" t="n">
        <v>38.58</v>
      </c>
      <c r="H146" s="78" t="n">
        <v>51.1961939262335</v>
      </c>
      <c r="I146" s="78" t="n">
        <v>48.28</v>
      </c>
      <c r="J146" s="78" t="n">
        <v>51.7520398273318</v>
      </c>
      <c r="K146" s="78" t="n">
        <v>49.547</v>
      </c>
      <c r="L146" s="78" t="n">
        <v>53.78</v>
      </c>
      <c r="M146" s="78" t="n">
        <v>54.476</v>
      </c>
      <c r="N146" s="78" t="n">
        <v>54.795263083623</v>
      </c>
      <c r="O146" s="79" t="n">
        <v>50.3998560934868</v>
      </c>
      <c r="P146" s="79" t="n">
        <f aca="false">SUM(B146:O146)/COUNTIF(B146:O146,"&gt;0")</f>
        <v>50.5511341015252</v>
      </c>
      <c r="AA146" s="1" t="n">
        <v>139</v>
      </c>
    </row>
    <row r="147" customFormat="false" ht="13.5" hidden="false" customHeight="false" outlineLevel="0" collapsed="false">
      <c r="A147" s="50" t="n">
        <v>140</v>
      </c>
      <c r="B147" s="94" t="n">
        <v>44</v>
      </c>
      <c r="C147" s="81" t="n">
        <v>50.4804633285267</v>
      </c>
      <c r="D147" s="81" t="n">
        <v>51.7612</v>
      </c>
      <c r="E147" s="81" t="n">
        <v>54.56</v>
      </c>
      <c r="F147" s="81" t="n">
        <v>54.5589607640188</v>
      </c>
      <c r="G147" s="81" t="n">
        <v>38.67</v>
      </c>
      <c r="H147" s="81" t="n">
        <v>51.2780763525585</v>
      </c>
      <c r="I147" s="81" t="n">
        <v>48.37</v>
      </c>
      <c r="J147" s="81" t="n">
        <v>51.8310127258179</v>
      </c>
      <c r="K147" s="81" t="n">
        <v>49.634</v>
      </c>
      <c r="L147" s="81" t="n">
        <v>53.85</v>
      </c>
      <c r="M147" s="81" t="n">
        <v>54.559</v>
      </c>
      <c r="N147" s="81" t="n">
        <v>54.8840663312841</v>
      </c>
      <c r="O147" s="82" t="n">
        <v>50.4804633285267</v>
      </c>
      <c r="P147" s="82" t="n">
        <f aca="false">SUM(B147:O147)/COUNTIF(B147:O147,"&gt;0")</f>
        <v>50.6369459164809</v>
      </c>
      <c r="AA147" s="1" t="n">
        <v>140</v>
      </c>
    </row>
    <row r="148" customFormat="false" ht="12.75" hidden="false" customHeight="false" outlineLevel="0" collapsed="false">
      <c r="A148" s="52" t="n">
        <v>141</v>
      </c>
      <c r="B148" s="95" t="n">
        <v>44.1</v>
      </c>
      <c r="C148" s="96" t="n">
        <v>50.5605627444895</v>
      </c>
      <c r="D148" s="96" t="n">
        <v>51.868157</v>
      </c>
      <c r="E148" s="96" t="n">
        <v>54.64</v>
      </c>
      <c r="F148" s="96" t="n">
        <v>54.6415340452317</v>
      </c>
      <c r="G148" s="96" t="n">
        <v>38.76</v>
      </c>
      <c r="H148" s="96" t="n">
        <v>51.3594110345532</v>
      </c>
      <c r="I148" s="96" t="n">
        <v>48.46</v>
      </c>
      <c r="J148" s="96" t="n">
        <v>51.9094573429701</v>
      </c>
      <c r="K148" s="96" t="n">
        <v>49.72</v>
      </c>
      <c r="L148" s="96" t="n">
        <v>53.92</v>
      </c>
      <c r="M148" s="96" t="n">
        <v>54.642</v>
      </c>
      <c r="N148" s="96" t="n">
        <v>54.9722375220048</v>
      </c>
      <c r="O148" s="97" t="n">
        <v>50.5605627444895</v>
      </c>
      <c r="P148" s="79" t="n">
        <f aca="false">SUM(B148:O148)/COUNTIF(B148:O148,"&gt;0")</f>
        <v>50.7224230309813</v>
      </c>
      <c r="AA148" s="1" t="n">
        <v>141</v>
      </c>
    </row>
    <row r="149" customFormat="false" ht="12.75" hidden="false" customHeight="false" outlineLevel="0" collapsed="false">
      <c r="A149" s="48" t="n">
        <v>142</v>
      </c>
      <c r="B149" s="93" t="n">
        <v>44.2</v>
      </c>
      <c r="C149" s="78" t="n">
        <v>50.6401615191202</v>
      </c>
      <c r="D149" s="78" t="n">
        <v>51.974708</v>
      </c>
      <c r="E149" s="78" t="n">
        <v>54.72</v>
      </c>
      <c r="F149" s="78" t="n">
        <v>54.7235591007961</v>
      </c>
      <c r="G149" s="78" t="n">
        <v>38.84</v>
      </c>
      <c r="H149" s="78" t="n">
        <v>51.4402057142842</v>
      </c>
      <c r="I149" s="78" t="n">
        <v>48.56</v>
      </c>
      <c r="J149" s="78" t="n">
        <v>51.9873811457563</v>
      </c>
      <c r="K149" s="78" t="n">
        <v>49.806</v>
      </c>
      <c r="L149" s="78" t="n">
        <v>53.99</v>
      </c>
      <c r="M149" s="78" t="n">
        <v>54.724</v>
      </c>
      <c r="N149" s="78" t="n">
        <v>55.0597855895644</v>
      </c>
      <c r="O149" s="79" t="n">
        <v>50.6401615191202</v>
      </c>
      <c r="P149" s="79" t="n">
        <f aca="false">SUM(B149:O149)/COUNTIF(B149:O149,"&gt;0")</f>
        <v>50.8075687563315</v>
      </c>
      <c r="AA149" s="1" t="n">
        <v>142</v>
      </c>
    </row>
    <row r="150" customFormat="false" ht="12.75" hidden="false" customHeight="false" outlineLevel="0" collapsed="false">
      <c r="A150" s="48" t="n">
        <v>143</v>
      </c>
      <c r="B150" s="93" t="n">
        <v>44.3</v>
      </c>
      <c r="C150" s="78" t="n">
        <v>50.7192666790509</v>
      </c>
      <c r="D150" s="78" t="n">
        <v>52.080853</v>
      </c>
      <c r="E150" s="78" t="n">
        <v>54.81</v>
      </c>
      <c r="F150" s="78" t="n">
        <v>54.8050436252027</v>
      </c>
      <c r="G150" s="78" t="n">
        <v>38.93</v>
      </c>
      <c r="H150" s="78" t="n">
        <v>51.5204679708247</v>
      </c>
      <c r="I150" s="78" t="n">
        <v>48.65</v>
      </c>
      <c r="J150" s="78" t="n">
        <v>52.0647914439426</v>
      </c>
      <c r="K150" s="78" t="n">
        <v>49.891</v>
      </c>
      <c r="L150" s="78" t="n">
        <v>54.06</v>
      </c>
      <c r="M150" s="78" t="n">
        <v>54.805</v>
      </c>
      <c r="N150" s="78" t="n">
        <v>55.1467192796597</v>
      </c>
      <c r="O150" s="79" t="n">
        <v>50.7192666790509</v>
      </c>
      <c r="P150" s="79" t="n">
        <f aca="false">SUM(B150:O150)/COUNTIF(B150:O150,"&gt;0")</f>
        <v>50.8930291912665</v>
      </c>
      <c r="AA150" s="1" t="n">
        <v>143</v>
      </c>
    </row>
    <row r="151" customFormat="false" ht="12.75" hidden="false" customHeight="false" outlineLevel="0" collapsed="false">
      <c r="A151" s="48" t="n">
        <v>144</v>
      </c>
      <c r="B151" s="93" t="n">
        <v>44.4</v>
      </c>
      <c r="C151" s="78" t="n">
        <v>50.7978851040133</v>
      </c>
      <c r="D151" s="78" t="n">
        <v>52.186592</v>
      </c>
      <c r="E151" s="78" t="n">
        <v>54.89</v>
      </c>
      <c r="F151" s="78" t="n">
        <v>54.8859951520788</v>
      </c>
      <c r="G151" s="78" t="n">
        <v>39.02</v>
      </c>
      <c r="H151" s="78" t="n">
        <v>51.6002052247976</v>
      </c>
      <c r="I151" s="78" t="n">
        <v>48.74</v>
      </c>
      <c r="J151" s="78" t="n">
        <v>52.1416953944749</v>
      </c>
      <c r="K151" s="78" t="n">
        <v>49.976</v>
      </c>
      <c r="L151" s="78" t="n">
        <v>54.13</v>
      </c>
      <c r="M151" s="78" t="n">
        <v>54.886</v>
      </c>
      <c r="N151" s="78" t="n">
        <v>55.2330471551475</v>
      </c>
      <c r="O151" s="79" t="n">
        <v>50.7978851040133</v>
      </c>
      <c r="P151" s="79" t="n">
        <f aca="false">SUM(B151:O151)/COUNTIF(B151:O151,"&gt;0")</f>
        <v>50.9775217953232</v>
      </c>
      <c r="AA151" s="1" t="n">
        <v>144</v>
      </c>
    </row>
    <row r="152" customFormat="false" ht="12.75" hidden="false" customHeight="false" outlineLevel="0" collapsed="false">
      <c r="A152" s="48" t="n">
        <v>145</v>
      </c>
      <c r="B152" s="93" t="n">
        <v>44.5</v>
      </c>
      <c r="C152" s="78" t="n">
        <v>50.8760235309046</v>
      </c>
      <c r="D152" s="78" t="n">
        <v>52.291925</v>
      </c>
      <c r="E152" s="78" t="n">
        <v>54.97</v>
      </c>
      <c r="F152" s="78" t="n">
        <v>54.9664210586418</v>
      </c>
      <c r="G152" s="78" t="n">
        <v>39.11</v>
      </c>
      <c r="H152" s="78" t="n">
        <v>51.6794247427622</v>
      </c>
      <c r="I152" s="78" t="n">
        <v>48.84</v>
      </c>
      <c r="J152" s="78" t="n">
        <v>52.2181000057097</v>
      </c>
      <c r="K152" s="78" t="n">
        <v>50.06</v>
      </c>
      <c r="L152" s="78" t="n">
        <v>54.2</v>
      </c>
      <c r="M152" s="78" t="n">
        <v>54.966</v>
      </c>
      <c r="N152" s="78" t="n">
        <v>55.3187776011061</v>
      </c>
      <c r="O152" s="79" t="n">
        <v>50.8760235309046</v>
      </c>
      <c r="P152" s="79" t="n">
        <f aca="false">SUM(B152:O152)/COUNTIF(B152:O152,"&gt;0")</f>
        <v>51.0623353907164</v>
      </c>
      <c r="AA152" s="1" t="n">
        <v>145</v>
      </c>
    </row>
    <row r="153" customFormat="false" ht="12.75" hidden="false" customHeight="false" outlineLevel="0" collapsed="false">
      <c r="A153" s="48" t="n">
        <v>146</v>
      </c>
      <c r="B153" s="93" t="n">
        <v>44.6</v>
      </c>
      <c r="C153" s="78" t="n">
        <v>50.9536885577149</v>
      </c>
      <c r="D153" s="78" t="n">
        <v>52.396852</v>
      </c>
      <c r="E153" s="78" t="n">
        <v>55.05</v>
      </c>
      <c r="F153" s="78" t="n">
        <v>55.0463285699992</v>
      </c>
      <c r="G153" s="78" t="n">
        <v>39.2</v>
      </c>
      <c r="H153" s="78" t="n">
        <v>51.7581336414492</v>
      </c>
      <c r="I153" s="78" t="n">
        <v>48.93</v>
      </c>
      <c r="J153" s="78" t="n">
        <v>52.2940121414992</v>
      </c>
      <c r="K153" s="78" t="n">
        <v>50.144</v>
      </c>
      <c r="L153" s="78" t="n">
        <v>54.27</v>
      </c>
      <c r="M153" s="78" t="n">
        <v>55.046</v>
      </c>
      <c r="N153" s="78" t="n">
        <v>55.4039188297229</v>
      </c>
      <c r="O153" s="79" t="n">
        <v>50.9536885577149</v>
      </c>
      <c r="P153" s="79" t="n">
        <f aca="false">SUM(B153:O153)/COUNTIF(B153:O153,"&gt;0")</f>
        <v>51.1461873070072</v>
      </c>
      <c r="AA153" s="1" t="n">
        <v>146</v>
      </c>
    </row>
    <row r="154" customFormat="false" ht="12.75" hidden="false" customHeight="false" outlineLevel="0" collapsed="false">
      <c r="A154" s="48" t="n">
        <v>147</v>
      </c>
      <c r="B154" s="93" t="n">
        <v>44.7</v>
      </c>
      <c r="C154" s="78" t="n">
        <v>51.0308866473199</v>
      </c>
      <c r="D154" s="78" t="n">
        <v>52.501373</v>
      </c>
      <c r="E154" s="78" t="n">
        <v>55.13</v>
      </c>
      <c r="F154" s="78" t="n">
        <v>55.1257247633014</v>
      </c>
      <c r="G154" s="78" t="n">
        <v>39.29</v>
      </c>
      <c r="H154" s="78" t="n">
        <v>51.8363388918519</v>
      </c>
      <c r="I154" s="78" t="n">
        <v>49.02</v>
      </c>
      <c r="J154" s="78" t="n">
        <v>52.3694385251364</v>
      </c>
      <c r="K154" s="78" t="n">
        <v>50.227</v>
      </c>
      <c r="L154" s="78" t="n">
        <v>54.33</v>
      </c>
      <c r="M154" s="78" t="n">
        <v>55.126</v>
      </c>
      <c r="N154" s="78" t="n">
        <v>55.488478885015</v>
      </c>
      <c r="O154" s="79" t="n">
        <v>51.0308866473199</v>
      </c>
      <c r="P154" s="79" t="n">
        <f aca="false">SUM(B154:O154)/COUNTIF(B154:O154,"&gt;0")</f>
        <v>51.2290090971389</v>
      </c>
      <c r="AA154" s="1" t="n">
        <v>147</v>
      </c>
    </row>
    <row r="155" customFormat="false" ht="12.75" hidden="false" customHeight="false" outlineLevel="0" collapsed="false">
      <c r="A155" s="48" t="n">
        <v>148</v>
      </c>
      <c r="B155" s="93" t="n">
        <v>44.8</v>
      </c>
      <c r="C155" s="78" t="n">
        <v>51.1076241311446</v>
      </c>
      <c r="D155" s="78" t="n">
        <v>52.605488</v>
      </c>
      <c r="E155" s="78" t="n">
        <v>55.2</v>
      </c>
      <c r="F155" s="78" t="n">
        <v>55.2046165717551</v>
      </c>
      <c r="G155" s="78" t="n">
        <v>39.38</v>
      </c>
      <c r="H155" s="78" t="n">
        <v>51.9140473231788</v>
      </c>
      <c r="I155" s="78" t="n">
        <v>49.11</v>
      </c>
      <c r="J155" s="78" t="n">
        <v>52.4443857431673</v>
      </c>
      <c r="K155" s="78" t="n">
        <v>50.31</v>
      </c>
      <c r="L155" s="78" t="n">
        <v>54.4</v>
      </c>
      <c r="M155" s="78" t="n">
        <v>55.205</v>
      </c>
      <c r="N155" s="78" t="n">
        <v>55.5724656473899</v>
      </c>
      <c r="O155" s="79" t="n">
        <v>51.1076241311446</v>
      </c>
      <c r="P155" s="79" t="n">
        <f aca="false">SUM(B155:O155)/COUNTIF(B155:O155,"&gt;0")</f>
        <v>51.3115179676986</v>
      </c>
      <c r="AA155" s="1" t="n">
        <v>148</v>
      </c>
    </row>
    <row r="156" customFormat="false" ht="12.75" hidden="false" customHeight="false" outlineLevel="0" collapsed="false">
      <c r="A156" s="48" t="n">
        <v>149</v>
      </c>
      <c r="B156" s="93" t="n">
        <v>44.9</v>
      </c>
      <c r="C156" s="78" t="n">
        <v>51.1839072127048</v>
      </c>
      <c r="D156" s="78" t="n">
        <v>52.709197</v>
      </c>
      <c r="E156" s="78" t="n">
        <v>55.28</v>
      </c>
      <c r="F156" s="78" t="n">
        <v>55.2830107884996</v>
      </c>
      <c r="G156" s="78" t="n">
        <v>39.47</v>
      </c>
      <c r="H156" s="78" t="n">
        <v>51.9912656266721</v>
      </c>
      <c r="I156" s="78" t="n">
        <v>49.21</v>
      </c>
      <c r="J156" s="78" t="n">
        <v>52.5188602490746</v>
      </c>
      <c r="K156" s="78" t="n">
        <v>50.393</v>
      </c>
      <c r="L156" s="78" t="n">
        <v>54.47</v>
      </c>
      <c r="M156" s="78" t="n">
        <v>55.283</v>
      </c>
      <c r="N156" s="78" t="n">
        <v>55.6558868380523</v>
      </c>
      <c r="O156" s="79" t="n">
        <v>51.1839072127048</v>
      </c>
      <c r="P156" s="79" t="n">
        <f aca="false">SUM(B156:O156)/COUNTIF(B156:O156,"&gt;0")</f>
        <v>51.3951453519791</v>
      </c>
      <c r="AA156" s="1" t="n">
        <v>149</v>
      </c>
    </row>
    <row r="157" customFormat="false" ht="13.5" hidden="false" customHeight="false" outlineLevel="0" collapsed="false">
      <c r="A157" s="50" t="n">
        <v>150</v>
      </c>
      <c r="B157" s="94" t="n">
        <v>45</v>
      </c>
      <c r="C157" s="81" t="n">
        <v>51.2597419710289</v>
      </c>
      <c r="D157" s="81" t="n">
        <v>52.8125</v>
      </c>
      <c r="E157" s="81" t="n">
        <v>55.36</v>
      </c>
      <c r="F157" s="81" t="n">
        <v>55.3609140703551</v>
      </c>
      <c r="G157" s="81" t="n">
        <v>39.56</v>
      </c>
      <c r="H157" s="81" t="n">
        <v>52.0680003592998</v>
      </c>
      <c r="I157" s="81" t="n">
        <v>49.3</v>
      </c>
      <c r="J157" s="81" t="n">
        <v>52.5928683668373</v>
      </c>
      <c r="K157" s="81" t="n">
        <v>50.475</v>
      </c>
      <c r="L157" s="81" t="n">
        <v>54.53</v>
      </c>
      <c r="M157" s="81" t="n">
        <v>55.361</v>
      </c>
      <c r="N157" s="81" t="n">
        <v>55.7387500232644</v>
      </c>
      <c r="O157" s="82" t="n">
        <v>51.2597419710289</v>
      </c>
      <c r="P157" s="82" t="n">
        <f aca="false">SUM(B157:O157)/COUNTIF(B157:O157,"&gt;0")</f>
        <v>51.4770369115582</v>
      </c>
      <c r="AA157" s="1" t="n">
        <v>150</v>
      </c>
    </row>
    <row r="158" customFormat="false" ht="12.75" hidden="false" customHeight="false" outlineLevel="0" collapsed="false">
      <c r="A158" s="52" t="n">
        <v>151</v>
      </c>
      <c r="B158" s="95" t="n">
        <v>45.1</v>
      </c>
      <c r="C158" s="96" t="n">
        <v>51.3351343639671</v>
      </c>
      <c r="D158" s="96" t="n">
        <v>52.915397</v>
      </c>
      <c r="E158" s="96" t="n">
        <v>55.44</v>
      </c>
      <c r="F158" s="96" t="n">
        <v>55.4383329414459</v>
      </c>
      <c r="G158" s="96" t="n">
        <v>39.64</v>
      </c>
      <c r="H158" s="96" t="n">
        <v>52.1442579473242</v>
      </c>
      <c r="I158" s="96" t="n">
        <v>49.39</v>
      </c>
      <c r="J158" s="96" t="n">
        <v>52.6664162943736</v>
      </c>
      <c r="K158" s="96" t="n">
        <v>50.557</v>
      </c>
      <c r="L158" s="96" t="n">
        <v>54.6</v>
      </c>
      <c r="M158" s="96" t="n">
        <v>55.438</v>
      </c>
      <c r="N158" s="96" t="n">
        <v>55.8210626184633</v>
      </c>
      <c r="O158" s="97" t="n">
        <v>51.3351343639671</v>
      </c>
      <c r="P158" s="79" t="n">
        <f aca="false">SUM(B158:O158)/COUNTIF(B158:O158,"&gt;0")</f>
        <v>51.5586239663958</v>
      </c>
      <c r="AA158" s="1" t="n">
        <v>151</v>
      </c>
    </row>
    <row r="159" customFormat="false" ht="12.75" hidden="false" customHeight="false" outlineLevel="0" collapsed="false">
      <c r="A159" s="48" t="n">
        <v>152</v>
      </c>
      <c r="B159" s="93" t="n">
        <v>45.2</v>
      </c>
      <c r="C159" s="78" t="n">
        <v>51.4100902313904</v>
      </c>
      <c r="D159" s="78" t="n">
        <v>53.017888</v>
      </c>
      <c r="E159" s="78" t="n">
        <v>55.52</v>
      </c>
      <c r="F159" s="78" t="n">
        <v>55.5152737967036</v>
      </c>
      <c r="G159" s="78" t="n">
        <v>39.73</v>
      </c>
      <c r="H159" s="78" t="n">
        <v>52.220044689753</v>
      </c>
      <c r="I159" s="78" t="n">
        <v>49.48</v>
      </c>
      <c r="J159" s="78" t="n">
        <v>52.7395101068684</v>
      </c>
      <c r="K159" s="78" t="n">
        <v>50.638</v>
      </c>
      <c r="L159" s="78" t="n">
        <v>54.67</v>
      </c>
      <c r="M159" s="78" t="n">
        <v>55.515</v>
      </c>
      <c r="N159" s="78" t="n">
        <v>55.9028318922437</v>
      </c>
      <c r="O159" s="79" t="n">
        <v>51.4100902313904</v>
      </c>
      <c r="P159" s="79" t="n">
        <f aca="false">SUM(B159:O159)/COUNTIF(B159:O159,"&gt;0")</f>
        <v>51.6406234963107</v>
      </c>
      <c r="AA159" s="1" t="n">
        <v>152</v>
      </c>
    </row>
    <row r="160" customFormat="false" ht="12.75" hidden="false" customHeight="false" outlineLevel="0" collapsed="false">
      <c r="A160" s="48" t="n">
        <v>153</v>
      </c>
      <c r="B160" s="93" t="n">
        <v>45.3</v>
      </c>
      <c r="C160" s="78" t="n">
        <v>51.4846152982856</v>
      </c>
      <c r="D160" s="78" t="n">
        <v>53.119973</v>
      </c>
      <c r="E160" s="78" t="n">
        <v>55.59</v>
      </c>
      <c r="F160" s="78" t="n">
        <v>55.5917429052562</v>
      </c>
      <c r="G160" s="78" t="n">
        <v>39.82</v>
      </c>
      <c r="H160" s="78" t="n">
        <v>52.2953667616773</v>
      </c>
      <c r="I160" s="78" t="n">
        <v>49.57</v>
      </c>
      <c r="J160" s="78" t="n">
        <v>52.8121557599933</v>
      </c>
      <c r="K160" s="78" t="n">
        <v>50.719</v>
      </c>
      <c r="L160" s="78" t="n">
        <v>54.73</v>
      </c>
      <c r="M160" s="78" t="n">
        <v>55.592</v>
      </c>
      <c r="N160" s="78" t="n">
        <v>55.9840649702095</v>
      </c>
      <c r="O160" s="79" t="n">
        <v>51.4846152982856</v>
      </c>
      <c r="P160" s="79" t="n">
        <f aca="false">SUM(B160:O160)/COUNTIF(B160:O160,"&gt;0")</f>
        <v>51.7209667138362</v>
      </c>
      <c r="AA160" s="1" t="n">
        <v>153</v>
      </c>
    </row>
    <row r="161" customFormat="false" ht="12.75" hidden="false" customHeight="false" outlineLevel="0" collapsed="false">
      <c r="A161" s="48" t="n">
        <v>154</v>
      </c>
      <c r="B161" s="93" t="n">
        <v>45.4</v>
      </c>
      <c r="C161" s="78" t="n">
        <v>51.5587151777488</v>
      </c>
      <c r="D161" s="78" t="n">
        <v>53.221652</v>
      </c>
      <c r="E161" s="78" t="n">
        <v>55.67</v>
      </c>
      <c r="F161" s="78" t="n">
        <v>55.6677464137062</v>
      </c>
      <c r="G161" s="78" t="n">
        <v>39.91</v>
      </c>
      <c r="H161" s="78" t="n">
        <v>52.3702302175006</v>
      </c>
      <c r="I161" s="78" t="n">
        <v>49.66</v>
      </c>
      <c r="J161" s="78" t="n">
        <v>52.8843590930208</v>
      </c>
      <c r="K161" s="78" t="n">
        <v>50.8</v>
      </c>
      <c r="L161" s="78" t="n">
        <v>54.8</v>
      </c>
      <c r="M161" s="78" t="n">
        <v>55.668</v>
      </c>
      <c r="N161" s="78" t="n">
        <v>56.0647688387001</v>
      </c>
      <c r="O161" s="79" t="n">
        <v>51.5587151777488</v>
      </c>
      <c r="P161" s="79" t="n">
        <f aca="false">SUM(B161:O161)/COUNTIF(B161:O161,"&gt;0")</f>
        <v>51.8024419227447</v>
      </c>
      <c r="AA161" s="1" t="n">
        <v>154</v>
      </c>
    </row>
    <row r="162" customFormat="false" ht="12.75" hidden="false" customHeight="false" outlineLevel="0" collapsed="false">
      <c r="A162" s="48" t="n">
        <v>155</v>
      </c>
      <c r="B162" s="93" t="n">
        <v>45.5</v>
      </c>
      <c r="C162" s="78" t="n">
        <v>51.6323953738824</v>
      </c>
      <c r="D162" s="78" t="n">
        <v>53.322925</v>
      </c>
      <c r="E162" s="78" t="n">
        <v>55.74</v>
      </c>
      <c r="F162" s="78" t="n">
        <v>55.7432903493029</v>
      </c>
      <c r="G162" s="78" t="n">
        <v>40</v>
      </c>
      <c r="H162" s="78" t="n">
        <v>52.4446409940633</v>
      </c>
      <c r="I162" s="78" t="n">
        <v>49.75</v>
      </c>
      <c r="J162" s="78" t="n">
        <v>52.9561258318377</v>
      </c>
      <c r="K162" s="78" t="n">
        <v>50.88</v>
      </c>
      <c r="L162" s="78" t="n">
        <v>54.86</v>
      </c>
      <c r="M162" s="78" t="n">
        <v>55.743</v>
      </c>
      <c r="N162" s="78" t="n">
        <v>56.1449503483956</v>
      </c>
      <c r="O162" s="79" t="n">
        <v>51.6323953738824</v>
      </c>
      <c r="P162" s="79" t="n">
        <f aca="false">SUM(B162:O162)/COUNTIF(B162:O162,"&gt;0")</f>
        <v>51.8821230908118</v>
      </c>
      <c r="AA162" s="1" t="n">
        <v>155</v>
      </c>
    </row>
    <row r="163" customFormat="false" ht="12.75" hidden="false" customHeight="false" outlineLevel="0" collapsed="false">
      <c r="A163" s="48" t="n">
        <v>156</v>
      </c>
      <c r="B163" s="93" t="n">
        <v>45.6</v>
      </c>
      <c r="C163" s="78" t="n">
        <v>51.7056612845991</v>
      </c>
      <c r="D163" s="78" t="n">
        <v>53.423792</v>
      </c>
      <c r="E163" s="78" t="n">
        <v>55.82</v>
      </c>
      <c r="F163" s="78" t="n">
        <v>55.8183806230127</v>
      </c>
      <c r="G163" s="78" t="n">
        <v>40.09</v>
      </c>
      <c r="H163" s="78" t="n">
        <v>52.5186049136675</v>
      </c>
      <c r="I163" s="78" t="n">
        <v>49.84</v>
      </c>
      <c r="J163" s="78" t="n">
        <v>53.0274615918621</v>
      </c>
      <c r="K163" s="78" t="n">
        <v>50.96</v>
      </c>
      <c r="L163" s="78" t="n">
        <v>54.93</v>
      </c>
      <c r="M163" s="78" t="n">
        <v>55.818</v>
      </c>
      <c r="N163" s="78" t="n">
        <v>56.2246162178073</v>
      </c>
      <c r="O163" s="79" t="n">
        <v>51.7056612845991</v>
      </c>
      <c r="P163" s="79" t="n">
        <f aca="false">SUM(B163:O163)/COUNTIF(B163:O163,"&gt;0")</f>
        <v>51.9630127082534</v>
      </c>
      <c r="AA163" s="1" t="n">
        <v>156</v>
      </c>
    </row>
    <row r="164" customFormat="false" ht="12.75" hidden="false" customHeight="false" outlineLevel="0" collapsed="false">
      <c r="A164" s="48" t="n">
        <v>157</v>
      </c>
      <c r="B164" s="93" t="n">
        <v>45.7</v>
      </c>
      <c r="C164" s="78" t="n">
        <v>51.7785182043354</v>
      </c>
      <c r="D164" s="78" t="n">
        <v>53.524253</v>
      </c>
      <c r="E164" s="78" t="n">
        <v>55.89</v>
      </c>
      <c r="F164" s="78" t="n">
        <v>55.8930230324912</v>
      </c>
      <c r="G164" s="78" t="n">
        <v>40.18</v>
      </c>
      <c r="H164" s="78" t="n">
        <v>52.5921276870038</v>
      </c>
      <c r="I164" s="78" t="n">
        <v>49.93</v>
      </c>
      <c r="J164" s="78" t="n">
        <v>53.0983718808666</v>
      </c>
      <c r="K164" s="78" t="n">
        <v>51.039</v>
      </c>
      <c r="L164" s="78" t="n">
        <v>54.99</v>
      </c>
      <c r="M164" s="78" t="n">
        <v>55.893</v>
      </c>
      <c r="N164" s="78" t="n">
        <v>56.3037730366548</v>
      </c>
      <c r="O164" s="79" t="n">
        <v>51.7785182043354</v>
      </c>
      <c r="P164" s="79" t="n">
        <f aca="false">SUM(B164:O164)/COUNTIF(B164:O164,"&gt;0")</f>
        <v>52.0421846461205</v>
      </c>
      <c r="AA164" s="1" t="n">
        <v>157</v>
      </c>
    </row>
    <row r="165" customFormat="false" ht="12.75" hidden="false" customHeight="false" outlineLevel="0" collapsed="false">
      <c r="A165" s="48" t="n">
        <v>158</v>
      </c>
      <c r="B165" s="93" t="n">
        <v>45.8</v>
      </c>
      <c r="C165" s="78" t="n">
        <v>51.8509713266804</v>
      </c>
      <c r="D165" s="78" t="n">
        <v>53.624308</v>
      </c>
      <c r="E165" s="78" t="n">
        <v>55.97</v>
      </c>
      <c r="F165" s="78" t="n">
        <v>55.9672232649609</v>
      </c>
      <c r="G165" s="78" t="n">
        <v>40.27</v>
      </c>
      <c r="H165" s="78" t="n">
        <v>52.6652149159865</v>
      </c>
      <c r="I165" s="78" t="n">
        <v>50.02</v>
      </c>
      <c r="J165" s="78" t="n">
        <v>53.1688621017129</v>
      </c>
      <c r="K165" s="78" t="n">
        <v>51.118</v>
      </c>
      <c r="L165" s="78" t="n">
        <v>55.06</v>
      </c>
      <c r="M165" s="78" t="n">
        <v>55.967</v>
      </c>
      <c r="N165" s="78" t="n">
        <v>56.3824272691381</v>
      </c>
      <c r="O165" s="79" t="n">
        <v>51.8509713266804</v>
      </c>
      <c r="P165" s="79" t="n">
        <f aca="false">SUM(B165:O165)/COUNTIF(B165:O165,"&gt;0")</f>
        <v>52.1224984432256</v>
      </c>
      <c r="AA165" s="1" t="n">
        <v>158</v>
      </c>
    </row>
    <row r="166" customFormat="false" ht="12.75" hidden="false" customHeight="false" outlineLevel="0" collapsed="false">
      <c r="A166" s="48" t="n">
        <v>159</v>
      </c>
      <c r="B166" s="93" t="n">
        <v>45.9</v>
      </c>
      <c r="C166" s="78" t="n">
        <v>51.9230257469202</v>
      </c>
      <c r="D166" s="78" t="n">
        <v>53.723957</v>
      </c>
      <c r="E166" s="78" t="n">
        <v>56.04</v>
      </c>
      <c r="F166" s="78" t="n">
        <v>56.0409868999983</v>
      </c>
      <c r="G166" s="78" t="n">
        <v>40.36</v>
      </c>
      <c r="H166" s="78" t="n">
        <v>52.7378720964983</v>
      </c>
      <c r="I166" s="78" t="n">
        <v>50.11</v>
      </c>
      <c r="J166" s="78" t="n">
        <v>53.2389375549984</v>
      </c>
      <c r="K166" s="78" t="n">
        <v>51.197</v>
      </c>
      <c r="L166" s="78" t="n">
        <v>55.12</v>
      </c>
      <c r="M166" s="78" t="n">
        <v>56.041</v>
      </c>
      <c r="N166" s="78" t="n">
        <v>56.4605852571042</v>
      </c>
      <c r="O166" s="79" t="n">
        <v>51.9230257469202</v>
      </c>
      <c r="P166" s="79" t="n">
        <f aca="false">SUM(B166:O166)/COUNTIF(B166:O166,"&gt;0")</f>
        <v>52.2011707358885</v>
      </c>
      <c r="AA166" s="1" t="n">
        <v>159</v>
      </c>
    </row>
    <row r="167" customFormat="false" ht="13.5" hidden="false" customHeight="false" outlineLevel="0" collapsed="false">
      <c r="A167" s="50" t="n">
        <v>160</v>
      </c>
      <c r="B167" s="94" t="n">
        <v>46</v>
      </c>
      <c r="C167" s="81" t="n">
        <v>51.9946864645038</v>
      </c>
      <c r="D167" s="81" t="n">
        <v>53.8232</v>
      </c>
      <c r="E167" s="81" t="n">
        <v>56.11</v>
      </c>
      <c r="F167" s="81" t="n">
        <v>56.1143194122335</v>
      </c>
      <c r="G167" s="81" t="n">
        <v>40.44</v>
      </c>
      <c r="H167" s="81" t="n">
        <v>52.81010462105</v>
      </c>
      <c r="I167" s="81" t="n">
        <v>50.2</v>
      </c>
      <c r="J167" s="81" t="n">
        <v>53.3086034416218</v>
      </c>
      <c r="K167" s="81" t="n">
        <v>51.275</v>
      </c>
      <c r="L167" s="81" t="n">
        <v>55.18</v>
      </c>
      <c r="M167" s="81" t="n">
        <v>56.114</v>
      </c>
      <c r="N167" s="81" t="n">
        <v>56.5382532231167</v>
      </c>
      <c r="O167" s="82" t="n">
        <v>51.9946864645038</v>
      </c>
      <c r="P167" s="82" t="n">
        <f aca="false">SUM(B167:O167)/COUNTIF(B167:O167,"&gt;0")</f>
        <v>52.2787752590735</v>
      </c>
      <c r="AA167" s="1" t="n">
        <v>160</v>
      </c>
    </row>
    <row r="168" customFormat="false" ht="12.75" hidden="false" customHeight="false" outlineLevel="0" collapsed="false">
      <c r="A168" s="52" t="n">
        <v>161</v>
      </c>
      <c r="B168" s="95" t="n">
        <v>46.1</v>
      </c>
      <c r="C168" s="96" t="n">
        <v>52.0659583854311</v>
      </c>
      <c r="D168" s="96" t="n">
        <v>53.922037</v>
      </c>
      <c r="E168" s="96" t="n">
        <v>56.19</v>
      </c>
      <c r="F168" s="96" t="n">
        <v>56.1872261739657</v>
      </c>
      <c r="G168" s="96" t="n">
        <v>40.53</v>
      </c>
      <c r="H168" s="96" t="n">
        <v>52.8819177813562</v>
      </c>
      <c r="I168" s="96" t="n">
        <v>50.29</v>
      </c>
      <c r="J168" s="96" t="n">
        <v>53.3778648652674</v>
      </c>
      <c r="K168" s="96" t="n">
        <v>51.353</v>
      </c>
      <c r="L168" s="96" t="n">
        <v>55.25</v>
      </c>
      <c r="M168" s="96" t="n">
        <v>56.187</v>
      </c>
      <c r="N168" s="96" t="n">
        <v>56.6154372734275</v>
      </c>
      <c r="O168" s="97" t="n">
        <v>52.0659583854311</v>
      </c>
      <c r="P168" s="79" t="n">
        <f aca="false">SUM(B168:O168)/COUNTIF(B168:O168,"&gt;0")</f>
        <v>52.3583142760628</v>
      </c>
      <c r="AA168" s="1" t="n">
        <v>161</v>
      </c>
    </row>
    <row r="169" customFormat="false" ht="12.75" hidden="false" customHeight="false" outlineLevel="0" collapsed="false">
      <c r="A169" s="48" t="n">
        <v>162</v>
      </c>
      <c r="B169" s="93" t="n">
        <v>46.2</v>
      </c>
      <c r="C169" s="78" t="n">
        <v>52.1368463245679</v>
      </c>
      <c r="D169" s="78" t="n">
        <v>54.020468</v>
      </c>
      <c r="E169" s="78" t="n">
        <v>56.26</v>
      </c>
      <c r="F169" s="78" t="n">
        <v>56.2597124576977</v>
      </c>
      <c r="G169" s="78" t="n">
        <v>40.62</v>
      </c>
      <c r="H169" s="78" t="n">
        <v>52.9533167708323</v>
      </c>
      <c r="I169" s="78" t="n">
        <v>50.37</v>
      </c>
      <c r="J169" s="78" t="n">
        <v>53.4467268348129</v>
      </c>
      <c r="K169" s="78" t="n">
        <v>51.43</v>
      </c>
      <c r="L169" s="78" t="n">
        <v>55.31</v>
      </c>
      <c r="M169" s="78" t="n">
        <v>56.26</v>
      </c>
      <c r="N169" s="78" t="n">
        <v>56.6921434008588</v>
      </c>
      <c r="O169" s="79" t="n">
        <v>52.1368463245679</v>
      </c>
      <c r="P169" s="79" t="n">
        <f aca="false">SUM(B169:O169)/COUNTIF(B169:O169,"&gt;0")</f>
        <v>52.4354328652384</v>
      </c>
      <c r="AA169" s="1" t="n">
        <v>162</v>
      </c>
    </row>
    <row r="170" customFormat="false" ht="12.75" hidden="false" customHeight="false" outlineLevel="0" collapsed="false">
      <c r="A170" s="48" t="n">
        <v>163</v>
      </c>
      <c r="B170" s="93" t="n">
        <v>46.3</v>
      </c>
      <c r="C170" s="78" t="n">
        <v>52.207355007889</v>
      </c>
      <c r="D170" s="78" t="n">
        <v>54.118493</v>
      </c>
      <c r="E170" s="78" t="n">
        <v>56.33</v>
      </c>
      <c r="F170" s="78" t="n">
        <v>56.3317834385929</v>
      </c>
      <c r="G170" s="78" t="n">
        <v>40.71</v>
      </c>
      <c r="H170" s="78" t="n">
        <v>53.024306687014</v>
      </c>
      <c r="I170" s="78" t="n">
        <v>50.46</v>
      </c>
      <c r="J170" s="78" t="n">
        <v>53.5151942666632</v>
      </c>
      <c r="K170" s="78" t="n">
        <v>51.508</v>
      </c>
      <c r="L170" s="78" t="n">
        <v>55.37</v>
      </c>
      <c r="M170" s="78" t="n">
        <v>56.332</v>
      </c>
      <c r="N170" s="78" t="n">
        <v>56.7683774875942</v>
      </c>
      <c r="O170" s="79" t="n">
        <v>52.207355007889</v>
      </c>
      <c r="P170" s="79" t="n">
        <f aca="false">SUM(B170:O170)/COUNTIF(B170:O170,"&gt;0")</f>
        <v>52.5130617782602</v>
      </c>
      <c r="AA170" s="1" t="n">
        <v>163</v>
      </c>
    </row>
    <row r="171" customFormat="false" ht="12.75" hidden="false" customHeight="false" outlineLevel="0" collapsed="false">
      <c r="A171" s="48" t="n">
        <v>164</v>
      </c>
      <c r="B171" s="93" t="n">
        <v>46.4</v>
      </c>
      <c r="C171" s="78" t="n">
        <v>52.2774890746528</v>
      </c>
      <c r="D171" s="78" t="n">
        <v>54.216112</v>
      </c>
      <c r="E171" s="78" t="n">
        <v>56.4</v>
      </c>
      <c r="F171" s="78" t="n">
        <v>56.4034441968559</v>
      </c>
      <c r="G171" s="78" t="n">
        <v>40.8</v>
      </c>
      <c r="H171" s="78" t="n">
        <v>53.0948925339031</v>
      </c>
      <c r="I171" s="78" t="n">
        <v>50.55</v>
      </c>
      <c r="J171" s="78" t="n">
        <v>53.5832719870131</v>
      </c>
      <c r="K171" s="78" t="n">
        <v>51.584</v>
      </c>
      <c r="L171" s="78" t="n">
        <v>55.44</v>
      </c>
      <c r="M171" s="78" t="n">
        <v>56.403</v>
      </c>
      <c r="N171" s="78" t="n">
        <v>56.8441453078862</v>
      </c>
      <c r="O171" s="79" t="n">
        <v>52.2774890746528</v>
      </c>
      <c r="P171" s="79" t="n">
        <f aca="false">SUM(B171:O171)/COUNTIF(B171:O171,"&gt;0")</f>
        <v>52.5909888696403</v>
      </c>
      <c r="AA171" s="1" t="n">
        <v>164</v>
      </c>
    </row>
    <row r="172" customFormat="false" ht="12.75" hidden="false" customHeight="false" outlineLevel="0" collapsed="false">
      <c r="A172" s="48" t="n">
        <v>165</v>
      </c>
      <c r="B172" s="93" t="n">
        <v>46.5</v>
      </c>
      <c r="C172" s="78" t="n">
        <v>52.3472530795103</v>
      </c>
      <c r="D172" s="78" t="n">
        <v>54.313325</v>
      </c>
      <c r="E172" s="78" t="n">
        <v>56.47</v>
      </c>
      <c r="F172" s="78" t="n">
        <v>56.4746997200424</v>
      </c>
      <c r="G172" s="78" t="n">
        <v>40.89</v>
      </c>
      <c r="H172" s="78" t="n">
        <v>53.1650792242418</v>
      </c>
      <c r="I172" s="78" t="n">
        <v>50.64</v>
      </c>
      <c r="J172" s="78" t="n">
        <v>53.6509647340403</v>
      </c>
      <c r="K172" s="78" t="n">
        <v>51.661</v>
      </c>
      <c r="L172" s="78" t="n">
        <v>55.5</v>
      </c>
      <c r="M172" s="78" t="n">
        <v>56.475</v>
      </c>
      <c r="N172" s="78" t="n">
        <v>56.9194525306804</v>
      </c>
      <c r="O172" s="79" t="n">
        <v>52.3472530795103</v>
      </c>
      <c r="P172" s="79" t="n">
        <f aca="false">SUM(B172:O172)/COUNTIF(B172:O172,"&gt;0")</f>
        <v>52.6681448120018</v>
      </c>
      <c r="AA172" s="1" t="n">
        <v>165</v>
      </c>
    </row>
    <row r="173" customFormat="false" ht="12.75" hidden="false" customHeight="false" outlineLevel="0" collapsed="false">
      <c r="A173" s="48" t="n">
        <v>166</v>
      </c>
      <c r="B173" s="93" t="n">
        <v>46.6</v>
      </c>
      <c r="C173" s="78" t="n">
        <v>52.4166514945497</v>
      </c>
      <c r="D173" s="78" t="n">
        <v>54.410132</v>
      </c>
      <c r="E173" s="78" t="n">
        <v>56.55</v>
      </c>
      <c r="F173" s="78" t="n">
        <v>56.545554905298</v>
      </c>
      <c r="G173" s="78" t="n">
        <v>40.98</v>
      </c>
      <c r="H173" s="78" t="n">
        <v>53.2348715817185</v>
      </c>
      <c r="I173" s="78" t="n">
        <v>50.72</v>
      </c>
      <c r="J173" s="78" t="n">
        <v>53.7182771600331</v>
      </c>
      <c r="K173" s="78" t="n">
        <v>51.737</v>
      </c>
      <c r="L173" s="78" t="n">
        <v>55.56</v>
      </c>
      <c r="M173" s="78" t="n">
        <v>56.546</v>
      </c>
      <c r="N173" s="78" t="n">
        <v>56.9943047221609</v>
      </c>
      <c r="O173" s="79" t="n">
        <v>52.4166514945497</v>
      </c>
      <c r="P173" s="79" t="n">
        <f aca="false">SUM(B173:O173)/COUNTIF(B173:O173,"&gt;0")</f>
        <v>52.7449602398793</v>
      </c>
      <c r="AA173" s="1" t="n">
        <v>166</v>
      </c>
    </row>
    <row r="174" customFormat="false" ht="12.75" hidden="false" customHeight="false" outlineLevel="0" collapsed="false">
      <c r="A174" s="48" t="n">
        <v>167</v>
      </c>
      <c r="B174" s="93" t="n">
        <v>46.7</v>
      </c>
      <c r="C174" s="78" t="n">
        <v>52.4856887112803</v>
      </c>
      <c r="D174" s="78" t="n">
        <v>54.506533</v>
      </c>
      <c r="E174" s="78" t="n">
        <v>56.62</v>
      </c>
      <c r="F174" s="78" t="n">
        <v>56.6160145615302</v>
      </c>
      <c r="G174" s="78" t="n">
        <v>41.07</v>
      </c>
      <c r="H174" s="78" t="n">
        <v>53.3042743431073</v>
      </c>
      <c r="I174" s="78" t="n">
        <v>50.81</v>
      </c>
      <c r="J174" s="78" t="n">
        <v>53.7852138334537</v>
      </c>
      <c r="K174" s="78" t="n">
        <v>51.813</v>
      </c>
      <c r="L174" s="78" t="n">
        <v>55.62</v>
      </c>
      <c r="M174" s="78" t="n">
        <v>56.616</v>
      </c>
      <c r="N174" s="78" t="n">
        <v>57.0687073482188</v>
      </c>
      <c r="O174" s="79" t="n">
        <v>52.4856887112803</v>
      </c>
      <c r="P174" s="79" t="n">
        <f aca="false">SUM(B174:O174)/COUNTIF(B174:O174,"&gt;0")</f>
        <v>52.8215086077765</v>
      </c>
      <c r="AA174" s="1" t="n">
        <v>167</v>
      </c>
    </row>
    <row r="175" customFormat="false" ht="12.75" hidden="false" customHeight="false" outlineLevel="0" collapsed="false">
      <c r="A175" s="48" t="n">
        <v>168</v>
      </c>
      <c r="B175" s="93" t="n">
        <v>46.8</v>
      </c>
      <c r="C175" s="78" t="n">
        <v>52.5543690425562</v>
      </c>
      <c r="D175" s="78" t="n">
        <v>54.602528</v>
      </c>
      <c r="E175" s="78" t="n">
        <v>56.69</v>
      </c>
      <c r="F175" s="78" t="n">
        <v>56.6860834115161</v>
      </c>
      <c r="G175" s="78" t="n">
        <v>41.16</v>
      </c>
      <c r="H175" s="78" t="n">
        <v>53.3732921603434</v>
      </c>
      <c r="I175" s="78" t="n">
        <v>50.9</v>
      </c>
      <c r="J175" s="78" t="n">
        <v>53.8517792409403</v>
      </c>
      <c r="K175" s="78" t="n">
        <v>51.888</v>
      </c>
      <c r="L175" s="78" t="n">
        <v>55.68</v>
      </c>
      <c r="M175" s="78" t="n">
        <v>56.686</v>
      </c>
      <c r="N175" s="78" t="n">
        <v>57.1426657768476</v>
      </c>
      <c r="O175" s="79" t="n">
        <v>52.5543690425562</v>
      </c>
      <c r="P175" s="79" t="n">
        <f aca="false">SUM(B175:O175)/COUNTIF(B175:O175,"&gt;0")</f>
        <v>52.89779190534</v>
      </c>
      <c r="AA175" s="1" t="n">
        <v>168</v>
      </c>
    </row>
    <row r="176" customFormat="false" ht="12.75" hidden="false" customHeight="false" outlineLevel="0" collapsed="false">
      <c r="A176" s="48" t="n">
        <v>169</v>
      </c>
      <c r="B176" s="93" t="n">
        <v>46.9</v>
      </c>
      <c r="C176" s="78" t="n">
        <v>52.6226967244442</v>
      </c>
      <c r="D176" s="78" t="n">
        <v>54.698117</v>
      </c>
      <c r="E176" s="78" t="n">
        <v>56.76</v>
      </c>
      <c r="F176" s="78" t="n">
        <v>56.7557660939466</v>
      </c>
      <c r="G176" s="78" t="n">
        <v>41.24</v>
      </c>
      <c r="H176" s="78" t="n">
        <v>53.4419296025374</v>
      </c>
      <c r="I176" s="78" t="n">
        <v>50.98</v>
      </c>
      <c r="J176" s="78" t="n">
        <v>53.9179777892492</v>
      </c>
      <c r="K176" s="78" t="n">
        <v>51.963</v>
      </c>
      <c r="L176" s="78" t="n">
        <v>55.75</v>
      </c>
      <c r="M176" s="78" t="n">
        <v>56.756</v>
      </c>
      <c r="N176" s="78" t="n">
        <v>57.216185280467</v>
      </c>
      <c r="O176" s="79" t="n">
        <v>52.6226967244442</v>
      </c>
      <c r="P176" s="79" t="n">
        <f aca="false">SUM(B176:O176)/COUNTIF(B176:O176,"&gt;0")</f>
        <v>52.9731692296492</v>
      </c>
      <c r="AA176" s="1" t="n">
        <v>169</v>
      </c>
    </row>
    <row r="177" customFormat="false" ht="13.5" hidden="false" customHeight="false" outlineLevel="0" collapsed="false">
      <c r="A177" s="50" t="n">
        <v>170</v>
      </c>
      <c r="B177" s="94" t="n">
        <v>47</v>
      </c>
      <c r="C177" s="81" t="n">
        <v>52.6906759180353</v>
      </c>
      <c r="D177" s="81" t="n">
        <v>54.7933</v>
      </c>
      <c r="E177" s="81" t="n">
        <v>56.83</v>
      </c>
      <c r="F177" s="81" t="n">
        <v>56.8250671654108</v>
      </c>
      <c r="G177" s="81" t="n">
        <v>41.33</v>
      </c>
      <c r="H177" s="81" t="n">
        <v>53.5101911579296</v>
      </c>
      <c r="I177" s="81" t="n">
        <v>51.07</v>
      </c>
      <c r="J177" s="81" t="n">
        <v>53.9838138071403</v>
      </c>
      <c r="K177" s="81" t="n">
        <v>52.038</v>
      </c>
      <c r="L177" s="81" t="n">
        <v>55.81</v>
      </c>
      <c r="M177" s="81" t="n">
        <v>56.825</v>
      </c>
      <c r="N177" s="81" t="n">
        <v>57.2892710381787</v>
      </c>
      <c r="O177" s="82" t="n">
        <v>52.6906759180353</v>
      </c>
      <c r="P177" s="82" t="n">
        <f aca="false">SUM(B177:O177)/COUNTIF(B177:O177,"&gt;0")</f>
        <v>53.048999643195</v>
      </c>
      <c r="AA177" s="1" t="n">
        <v>170</v>
      </c>
    </row>
    <row r="178" customFormat="false" ht="12.75" hidden="false" customHeight="false" outlineLevel="0" collapsed="false">
      <c r="A178" s="52" t="n">
        <v>171</v>
      </c>
      <c r="B178" s="95" t="n">
        <v>47.1</v>
      </c>
      <c r="C178" s="96" t="n">
        <v>52.7583107112043</v>
      </c>
      <c r="D178" s="96" t="n">
        <v>54.888077</v>
      </c>
      <c r="E178" s="96" t="n">
        <v>56.89</v>
      </c>
      <c r="F178" s="96" t="n">
        <v>56.8939911023225</v>
      </c>
      <c r="G178" s="96" t="n">
        <v>41.42</v>
      </c>
      <c r="H178" s="96" t="n">
        <v>53.5780812357877</v>
      </c>
      <c r="I178" s="96" t="n">
        <v>51.16</v>
      </c>
      <c r="J178" s="96" t="n">
        <v>54.0492915472064</v>
      </c>
      <c r="K178" s="96" t="n">
        <v>52.112</v>
      </c>
      <c r="L178" s="96" t="n">
        <v>55.87</v>
      </c>
      <c r="M178" s="96" t="n">
        <v>56.894</v>
      </c>
      <c r="N178" s="96" t="n">
        <v>57.361928137955</v>
      </c>
      <c r="O178" s="97" t="n">
        <v>52.7583107112043</v>
      </c>
      <c r="P178" s="79" t="n">
        <f aca="false">SUM(B178:O178)/COUNTIF(B178:O178,"&gt;0")</f>
        <v>53.1238564604057</v>
      </c>
      <c r="AA178" s="1" t="n">
        <v>171</v>
      </c>
    </row>
    <row r="179" customFormat="false" ht="12.75" hidden="false" customHeight="false" outlineLevel="0" collapsed="false">
      <c r="A179" s="48" t="n">
        <v>172</v>
      </c>
      <c r="B179" s="93" t="n">
        <v>47.2</v>
      </c>
      <c r="C179" s="78" t="n">
        <v>52.8256051203169</v>
      </c>
      <c r="D179" s="78" t="n">
        <v>54.982448</v>
      </c>
      <c r="E179" s="78" t="n">
        <v>56.96</v>
      </c>
      <c r="F179" s="78" t="n">
        <v>56.9625423027898</v>
      </c>
      <c r="G179" s="78" t="n">
        <v>41.51</v>
      </c>
      <c r="H179" s="78" t="n">
        <v>53.645604168248</v>
      </c>
      <c r="I179" s="78" t="n">
        <v>51.24</v>
      </c>
      <c r="J179" s="78" t="n">
        <v>54.1144151876503</v>
      </c>
      <c r="K179" s="78" t="n">
        <v>52.186</v>
      </c>
      <c r="L179" s="78" t="n">
        <v>55.93</v>
      </c>
      <c r="M179" s="78" t="n">
        <v>56.963</v>
      </c>
      <c r="N179" s="78" t="n">
        <v>57.4341615787651</v>
      </c>
      <c r="O179" s="79" t="n">
        <v>52.8256051203169</v>
      </c>
      <c r="P179" s="79" t="n">
        <f aca="false">SUM(B179:O179)/COUNTIF(B179:O179,"&gt;0")</f>
        <v>53.1985272484348</v>
      </c>
      <c r="AA179" s="1" t="n">
        <v>172</v>
      </c>
    </row>
    <row r="180" customFormat="false" ht="12.75" hidden="false" customHeight="false" outlineLevel="0" collapsed="false">
      <c r="A180" s="48" t="n">
        <v>173</v>
      </c>
      <c r="B180" s="93" t="n">
        <v>47.3</v>
      </c>
      <c r="C180" s="78" t="n">
        <v>52.8925630918883</v>
      </c>
      <c r="D180" s="78" t="n">
        <v>55.076413</v>
      </c>
      <c r="E180" s="78" t="n">
        <v>57.03</v>
      </c>
      <c r="F180" s="78" t="n">
        <v>57.0307250884313</v>
      </c>
      <c r="G180" s="78" t="n">
        <v>41.6</v>
      </c>
      <c r="H180" s="78" t="n">
        <v>53.7127642121048</v>
      </c>
      <c r="I180" s="78" t="n">
        <v>51.33</v>
      </c>
      <c r="J180" s="78" t="n">
        <v>54.1791888340097</v>
      </c>
      <c r="K180" s="78" t="n">
        <v>52.26</v>
      </c>
      <c r="L180" s="78" t="n">
        <v>55.99</v>
      </c>
      <c r="M180" s="78" t="n">
        <v>57.031</v>
      </c>
      <c r="N180" s="78" t="n">
        <v>57.5059762726385</v>
      </c>
      <c r="O180" s="79" t="n">
        <v>52.8925630918883</v>
      </c>
      <c r="P180" s="79" t="n">
        <f aca="false">SUM(B180:O180)/COUNTIF(B180:O180,"&gt;0")</f>
        <v>53.2736566850686</v>
      </c>
      <c r="AA180" s="1" t="n">
        <v>173</v>
      </c>
    </row>
    <row r="181" customFormat="false" ht="12.75" hidden="false" customHeight="false" outlineLevel="0" collapsed="false">
      <c r="A181" s="48" t="n">
        <v>174</v>
      </c>
      <c r="B181" s="93" t="n">
        <v>47.4</v>
      </c>
      <c r="C181" s="78" t="n">
        <v>52.9591885041933</v>
      </c>
      <c r="D181" s="78" t="n">
        <v>55.169972</v>
      </c>
      <c r="E181" s="78" t="n">
        <v>57.1</v>
      </c>
      <c r="F181" s="78" t="n">
        <v>57.0985437061392</v>
      </c>
      <c r="G181" s="78" t="n">
        <v>41.69</v>
      </c>
      <c r="H181" s="78" t="n">
        <v>53.7795655505471</v>
      </c>
      <c r="I181" s="78" t="n">
        <v>51.41</v>
      </c>
      <c r="J181" s="78" t="n">
        <v>54.2436165208322</v>
      </c>
      <c r="K181" s="78" t="n">
        <v>52.334</v>
      </c>
      <c r="L181" s="78" t="n">
        <v>56.05</v>
      </c>
      <c r="M181" s="78" t="n">
        <v>57.099</v>
      </c>
      <c r="N181" s="78" t="n">
        <v>57.5773770466696</v>
      </c>
      <c r="O181" s="79" t="n">
        <v>52.9591885041933</v>
      </c>
      <c r="P181" s="79" t="n">
        <f aca="false">SUM(B181:O181)/COUNTIF(B181:O181,"&gt;0")</f>
        <v>53.3478894166125</v>
      </c>
      <c r="AA181" s="1" t="n">
        <v>174</v>
      </c>
    </row>
    <row r="182" customFormat="false" ht="12.75" hidden="false" customHeight="false" outlineLevel="0" collapsed="false">
      <c r="A182" s="48" t="n">
        <v>175</v>
      </c>
      <c r="B182" s="93" t="n">
        <v>47.5</v>
      </c>
      <c r="C182" s="78" t="n">
        <v>53.0254851688311</v>
      </c>
      <c r="D182" s="78" t="n">
        <v>55.263125</v>
      </c>
      <c r="E182" s="78" t="n">
        <v>57.17</v>
      </c>
      <c r="F182" s="78" t="n">
        <v>57.1660023297924</v>
      </c>
      <c r="G182" s="78" t="n">
        <v>41.78</v>
      </c>
      <c r="H182" s="78" t="n">
        <v>53.8460122948455</v>
      </c>
      <c r="I182" s="78" t="n">
        <v>51.5</v>
      </c>
      <c r="J182" s="78" t="n">
        <v>54.3077022133028</v>
      </c>
      <c r="K182" s="78" t="n">
        <v>52.407</v>
      </c>
      <c r="L182" s="78" t="n">
        <v>56.11</v>
      </c>
      <c r="M182" s="78" t="n">
        <v>57.166</v>
      </c>
      <c r="N182" s="78" t="n">
        <v>57.6483686449645</v>
      </c>
      <c r="O182" s="79" t="n">
        <v>53.0254851688311</v>
      </c>
      <c r="P182" s="79" t="n">
        <f aca="false">SUM(B182:O182)/COUNTIF(B182:O182,"&gt;0")</f>
        <v>53.4225129157548</v>
      </c>
      <c r="AA182" s="1" t="n">
        <v>175</v>
      </c>
    </row>
    <row r="183" customFormat="false" ht="12.75" hidden="false" customHeight="false" outlineLevel="0" collapsed="false">
      <c r="A183" s="48" t="n">
        <v>176</v>
      </c>
      <c r="B183" s="93" t="n">
        <v>47.6</v>
      </c>
      <c r="C183" s="78" t="n">
        <v>53.0914568322444</v>
      </c>
      <c r="D183" s="78" t="n">
        <v>55.355872</v>
      </c>
      <c r="E183" s="78" t="n">
        <v>57.23</v>
      </c>
      <c r="F183" s="78" t="n">
        <v>57.2331050619208</v>
      </c>
      <c r="G183" s="78" t="n">
        <v>41.87</v>
      </c>
      <c r="H183" s="78" t="n">
        <v>53.912108485992</v>
      </c>
      <c r="I183" s="78" t="n">
        <v>51.58</v>
      </c>
      <c r="J183" s="78" t="n">
        <v>54.3714498088248</v>
      </c>
      <c r="K183" s="78" t="n">
        <v>52.479</v>
      </c>
      <c r="L183" s="78" t="n">
        <v>56.17</v>
      </c>
      <c r="M183" s="78" t="n">
        <v>57.233</v>
      </c>
      <c r="N183" s="78" t="n">
        <v>57.7189557305326</v>
      </c>
      <c r="O183" s="79" t="n">
        <v>53.0914568322444</v>
      </c>
      <c r="P183" s="79" t="n">
        <f aca="false">SUM(B183:O183)/COUNTIF(B183:O183,"&gt;0")</f>
        <v>53.4954574822685</v>
      </c>
      <c r="AA183" s="1" t="n">
        <v>176</v>
      </c>
    </row>
    <row r="184" customFormat="false" ht="12.75" hidden="false" customHeight="false" outlineLevel="0" collapsed="false">
      <c r="A184" s="48" t="n">
        <v>177</v>
      </c>
      <c r="B184" s="93" t="n">
        <v>47.7</v>
      </c>
      <c r="C184" s="78" t="n">
        <v>53.1571071771962</v>
      </c>
      <c r="D184" s="78" t="n">
        <v>55.448213</v>
      </c>
      <c r="E184" s="78" t="n">
        <v>57.3</v>
      </c>
      <c r="F184" s="78" t="n">
        <v>57.2998559353222</v>
      </c>
      <c r="G184" s="78" t="n">
        <v>41.96</v>
      </c>
      <c r="H184" s="78" t="n">
        <v>53.9778580962923</v>
      </c>
      <c r="I184" s="78" t="n">
        <v>51.67</v>
      </c>
      <c r="J184" s="78" t="n">
        <v>54.4348631385561</v>
      </c>
      <c r="K184" s="78" t="n">
        <v>52.552</v>
      </c>
      <c r="L184" s="78" t="n">
        <v>56.23</v>
      </c>
      <c r="M184" s="78" t="n">
        <v>57.3</v>
      </c>
      <c r="N184" s="78" t="n">
        <v>57.7891428871246</v>
      </c>
      <c r="O184" s="79" t="n">
        <v>53.1571071771962</v>
      </c>
      <c r="P184" s="79" t="n">
        <f aca="false">SUM(B184:O184)/COUNTIF(B184:O184,"&gt;0")</f>
        <v>53.5697248151205</v>
      </c>
      <c r="AA184" s="1" t="n">
        <v>177</v>
      </c>
    </row>
    <row r="185" customFormat="false" ht="12.75" hidden="false" customHeight="false" outlineLevel="0" collapsed="false">
      <c r="A185" s="48" t="n">
        <v>178</v>
      </c>
      <c r="B185" s="93" t="n">
        <v>47.8</v>
      </c>
      <c r="C185" s="78" t="n">
        <v>53.2224398242053</v>
      </c>
      <c r="D185" s="78" t="n">
        <v>55.540148</v>
      </c>
      <c r="E185" s="78" t="n">
        <v>57.37</v>
      </c>
      <c r="F185" s="78" t="n">
        <v>57.3662589146334</v>
      </c>
      <c r="G185" s="78" t="n">
        <v>42.04</v>
      </c>
      <c r="H185" s="78" t="n">
        <v>54.0432650309139</v>
      </c>
      <c r="I185" s="78" t="n">
        <v>51.75</v>
      </c>
      <c r="J185" s="78" t="n">
        <v>54.4979459689018</v>
      </c>
      <c r="K185" s="78" t="n">
        <v>52.624</v>
      </c>
      <c r="L185" s="78" t="n">
        <v>56.29</v>
      </c>
      <c r="M185" s="78" t="n">
        <v>57.366</v>
      </c>
      <c r="N185" s="78" t="n">
        <v>57.8589346210184</v>
      </c>
      <c r="O185" s="79" t="n">
        <v>53.2224398242053</v>
      </c>
      <c r="P185" s="79" t="n">
        <f aca="false">SUM(B185:O185)/COUNTIF(B185:O185,"&gt;0")</f>
        <v>53.6422451559913</v>
      </c>
      <c r="AA185" s="1" t="n">
        <v>178</v>
      </c>
    </row>
    <row r="186" customFormat="false" ht="12.75" hidden="false" customHeight="false" outlineLevel="0" collapsed="false">
      <c r="A186" s="48" t="n">
        <v>179</v>
      </c>
      <c r="B186" s="93" t="n">
        <v>47.9</v>
      </c>
      <c r="C186" s="78" t="n">
        <v>53.2874583329404</v>
      </c>
      <c r="D186" s="78" t="n">
        <v>55.631677</v>
      </c>
      <c r="E186" s="78" t="n">
        <v>57.43</v>
      </c>
      <c r="F186" s="78" t="n">
        <v>57.4323178978584</v>
      </c>
      <c r="G186" s="78" t="n">
        <v>42.13</v>
      </c>
      <c r="H186" s="78" t="n">
        <v>54.1083331293905</v>
      </c>
      <c r="I186" s="78" t="n">
        <v>51.84</v>
      </c>
      <c r="J186" s="78" t="n">
        <v>54.5607020029655</v>
      </c>
      <c r="K186" s="78" t="n">
        <v>52.696</v>
      </c>
      <c r="L186" s="78" t="n">
        <v>56.35</v>
      </c>
      <c r="M186" s="78" t="n">
        <v>57.432</v>
      </c>
      <c r="N186" s="78" t="n">
        <v>57.9283353627553</v>
      </c>
      <c r="O186" s="79" t="n">
        <v>53.2874583329404</v>
      </c>
      <c r="P186" s="79" t="n">
        <f aca="false">SUM(B186:O186)/COUNTIF(B186:O186,"&gt;0")</f>
        <v>53.7153058613465</v>
      </c>
      <c r="AA186" s="1" t="n">
        <v>179</v>
      </c>
    </row>
    <row r="187" customFormat="false" ht="13.5" hidden="false" customHeight="false" outlineLevel="0" collapsed="false">
      <c r="A187" s="50" t="n">
        <v>180</v>
      </c>
      <c r="B187" s="94" t="n">
        <v>48</v>
      </c>
      <c r="C187" s="81" t="n">
        <v>53.3521662035769</v>
      </c>
      <c r="D187" s="81" t="n">
        <v>55.7228</v>
      </c>
      <c r="E187" s="81" t="n">
        <v>57.5</v>
      </c>
      <c r="F187" s="81" t="n">
        <v>57.4980367178524</v>
      </c>
      <c r="G187" s="81" t="n">
        <v>42.22</v>
      </c>
      <c r="H187" s="81" t="n">
        <v>54.1730661670846</v>
      </c>
      <c r="I187" s="81" t="n">
        <v>51.92</v>
      </c>
      <c r="J187" s="81" t="n">
        <v>54.6231348819598</v>
      </c>
      <c r="K187" s="81" t="n">
        <v>52.768</v>
      </c>
      <c r="L187" s="81" t="n">
        <v>56.41</v>
      </c>
      <c r="M187" s="81" t="n">
        <v>57.498</v>
      </c>
      <c r="N187" s="81" t="n">
        <v>57.9973494688279</v>
      </c>
      <c r="O187" s="82" t="n">
        <v>53.3521662035769</v>
      </c>
      <c r="P187" s="82" t="n">
        <f aca="false">SUM(B187:O187)/COUNTIF(B187:O187,"&gt;0")</f>
        <v>53.7881942602056</v>
      </c>
      <c r="AA187" s="1" t="n">
        <v>180</v>
      </c>
    </row>
    <row r="188" customFormat="false" ht="12.75" hidden="false" customHeight="false" outlineLevel="0" collapsed="false">
      <c r="A188" s="52" t="n">
        <v>181</v>
      </c>
      <c r="B188" s="95" t="n">
        <v>48.1</v>
      </c>
      <c r="C188" s="96" t="n">
        <v>53.4165668781147</v>
      </c>
      <c r="D188" s="96" t="n">
        <v>55.813517</v>
      </c>
      <c r="E188" s="96" t="n">
        <v>57.56</v>
      </c>
      <c r="F188" s="96" t="n">
        <v>57.5634191437662</v>
      </c>
      <c r="G188" s="96" t="n">
        <v>42.31</v>
      </c>
      <c r="H188" s="96" t="n">
        <v>54.2374678566097</v>
      </c>
      <c r="I188" s="96" t="n">
        <v>52</v>
      </c>
      <c r="J188" s="96" t="n">
        <v>54.6852481865779</v>
      </c>
      <c r="K188" s="96" t="n">
        <v>52.839</v>
      </c>
      <c r="L188" s="96" t="n">
        <v>56.47</v>
      </c>
      <c r="M188" s="96" t="n">
        <v>57.563</v>
      </c>
      <c r="N188" s="96" t="n">
        <v>58.0659812233211</v>
      </c>
      <c r="O188" s="97" t="n">
        <v>53.4165668781147</v>
      </c>
      <c r="P188" s="79" t="n">
        <f aca="false">SUM(B188:O188)/COUNTIF(B188:O188,"&gt;0")</f>
        <v>53.8600547976075</v>
      </c>
      <c r="AA188" s="1" t="n">
        <v>181</v>
      </c>
    </row>
    <row r="189" customFormat="false" ht="12.75" hidden="false" customHeight="false" outlineLevel="0" collapsed="false">
      <c r="A189" s="48" t="n">
        <v>182</v>
      </c>
      <c r="B189" s="93" t="n">
        <v>48.2</v>
      </c>
      <c r="C189" s="78" t="n">
        <v>53.4806637416605</v>
      </c>
      <c r="D189" s="78" t="n">
        <v>55.903828</v>
      </c>
      <c r="E189" s="78" t="n">
        <v>57.63</v>
      </c>
      <c r="F189" s="78" t="n">
        <v>57.62846888245</v>
      </c>
      <c r="G189" s="78" t="n">
        <v>42.4</v>
      </c>
      <c r="H189" s="78" t="n">
        <v>54.3015418492132</v>
      </c>
      <c r="I189" s="78" t="n">
        <v>52.09</v>
      </c>
      <c r="J189" s="78" t="n">
        <v>54.7470454383275</v>
      </c>
      <c r="K189" s="78" t="n">
        <v>52.91</v>
      </c>
      <c r="L189" s="78" t="n">
        <v>56.53</v>
      </c>
      <c r="M189" s="78" t="n">
        <v>57.628</v>
      </c>
      <c r="N189" s="78" t="n">
        <v>58.1342348395073</v>
      </c>
      <c r="O189" s="79" t="n">
        <v>53.4806637416605</v>
      </c>
      <c r="P189" s="79" t="n">
        <f aca="false">SUM(B189:O189)/COUNTIF(B189:O189,"&gt;0")</f>
        <v>53.9331747494871</v>
      </c>
      <c r="AA189" s="1" t="n">
        <v>182</v>
      </c>
    </row>
    <row r="190" customFormat="false" ht="12.75" hidden="false" customHeight="false" outlineLevel="0" collapsed="false">
      <c r="A190" s="48" t="n">
        <v>183</v>
      </c>
      <c r="B190" s="93" t="n">
        <v>48.3</v>
      </c>
      <c r="C190" s="78" t="n">
        <v>53.5444601236751</v>
      </c>
      <c r="D190" s="78" t="n">
        <v>55.993733</v>
      </c>
      <c r="E190" s="78" t="n">
        <v>57.69</v>
      </c>
      <c r="F190" s="78" t="n">
        <v>57.6931895798186</v>
      </c>
      <c r="G190" s="78" t="n">
        <v>42.49</v>
      </c>
      <c r="H190" s="78" t="n">
        <v>54.3652917361214</v>
      </c>
      <c r="I190" s="78" t="n">
        <v>52.17</v>
      </c>
      <c r="J190" s="78" t="n">
        <v>54.8085301008277</v>
      </c>
      <c r="K190" s="78" t="n">
        <v>52.98</v>
      </c>
      <c r="L190" s="78" t="n">
        <v>56.59</v>
      </c>
      <c r="M190" s="78" t="n">
        <v>57.693</v>
      </c>
      <c r="N190" s="78" t="n">
        <v>58.2021144613995</v>
      </c>
      <c r="O190" s="79" t="n">
        <v>53.5444601236751</v>
      </c>
      <c r="P190" s="79" t="n">
        <f aca="false">SUM(B190:O190)/COUNTIF(B190:O190,"&gt;0")</f>
        <v>54.0046270803941</v>
      </c>
      <c r="AA190" s="1" t="n">
        <v>183</v>
      </c>
    </row>
    <row r="191" customFormat="false" ht="12.75" hidden="false" customHeight="false" outlineLevel="0" collapsed="false">
      <c r="A191" s="48" t="n">
        <v>184</v>
      </c>
      <c r="B191" s="93" t="n">
        <v>48.4</v>
      </c>
      <c r="C191" s="78" t="n">
        <v>53.6079592991859</v>
      </c>
      <c r="D191" s="78" t="n">
        <v>56.083232</v>
      </c>
      <c r="E191" s="78" t="n">
        <v>57.76</v>
      </c>
      <c r="F191" s="78" t="n">
        <v>57.7575848221803</v>
      </c>
      <c r="G191" s="78" t="n">
        <v>42.58</v>
      </c>
      <c r="H191" s="78" t="n">
        <v>54.4287210498476</v>
      </c>
      <c r="I191" s="78" t="n">
        <v>52.25</v>
      </c>
      <c r="J191" s="78" t="n">
        <v>54.8697055810713</v>
      </c>
      <c r="K191" s="78" t="n">
        <v>53.051</v>
      </c>
      <c r="L191" s="78" t="n">
        <v>56.65</v>
      </c>
      <c r="M191" s="78" t="n">
        <v>57.758</v>
      </c>
      <c r="N191" s="78" t="n">
        <v>58.2696241652601</v>
      </c>
      <c r="O191" s="79" t="n">
        <v>53.6079592991859</v>
      </c>
      <c r="P191" s="79" t="n">
        <f aca="false">SUM(B191:O191)/COUNTIF(B191:O191,"&gt;0")</f>
        <v>54.0766990154808</v>
      </c>
      <c r="AA191" s="1" t="n">
        <v>184</v>
      </c>
    </row>
    <row r="192" customFormat="false" ht="12.75" hidden="false" customHeight="false" outlineLevel="0" collapsed="false">
      <c r="A192" s="48" t="n">
        <v>185</v>
      </c>
      <c r="B192" s="93" t="n">
        <v>48.5</v>
      </c>
      <c r="C192" s="78" t="n">
        <v>53.6711644899675</v>
      </c>
      <c r="D192" s="78" t="n">
        <v>56.172325</v>
      </c>
      <c r="E192" s="78" t="n">
        <v>57.82</v>
      </c>
      <c r="F192" s="78" t="n">
        <v>57.8216581375287</v>
      </c>
      <c r="G192" s="78" t="n">
        <v>42.67</v>
      </c>
      <c r="H192" s="78" t="n">
        <v>54.4918332654657</v>
      </c>
      <c r="I192" s="78" t="n">
        <v>52.33</v>
      </c>
      <c r="J192" s="78" t="n">
        <v>54.9305752306522</v>
      </c>
      <c r="K192" s="78" t="n">
        <v>53.121</v>
      </c>
      <c r="L192" s="78" t="n">
        <v>56.71</v>
      </c>
      <c r="M192" s="78" t="n">
        <v>57.822</v>
      </c>
      <c r="N192" s="78" t="n">
        <v>58.3367679610703</v>
      </c>
      <c r="O192" s="79" t="n">
        <v>53.6711644899675</v>
      </c>
      <c r="P192" s="79" t="n">
        <f aca="false">SUM(B192:O192)/COUNTIF(B192:O192,"&gt;0")</f>
        <v>54.1477491839037</v>
      </c>
      <c r="AA192" s="1" t="n">
        <v>185</v>
      </c>
    </row>
    <row r="193" customFormat="false" ht="12.75" hidden="false" customHeight="false" outlineLevel="0" collapsed="false">
      <c r="A193" s="48" t="n">
        <v>186</v>
      </c>
      <c r="B193" s="93" t="n">
        <v>48.6</v>
      </c>
      <c r="C193" s="78" t="n">
        <v>53.7340788656897</v>
      </c>
      <c r="D193" s="78" t="n">
        <v>56.261012</v>
      </c>
      <c r="E193" s="78" t="n">
        <v>57.89</v>
      </c>
      <c r="F193" s="78" t="n">
        <v>57.8854129968002</v>
      </c>
      <c r="G193" s="78" t="n">
        <v>42.76</v>
      </c>
      <c r="H193" s="78" t="n">
        <v>54.5546318018482</v>
      </c>
      <c r="I193" s="78" t="n">
        <v>52.42</v>
      </c>
      <c r="J193" s="78" t="n">
        <v>54.9911423469602</v>
      </c>
      <c r="K193" s="78" t="n">
        <v>53.191</v>
      </c>
      <c r="L193" s="78" t="n">
        <v>56.77</v>
      </c>
      <c r="M193" s="78" t="n">
        <v>57.885</v>
      </c>
      <c r="N193" s="78" t="n">
        <v>58.4035497939591</v>
      </c>
      <c r="O193" s="79" t="n">
        <v>53.7340788656897</v>
      </c>
      <c r="P193" s="79" t="n">
        <f aca="false">SUM(B193:O193)/COUNTIF(B193:O193,"&gt;0")</f>
        <v>54.2199933336391</v>
      </c>
      <c r="AA193" s="1" t="n">
        <v>186</v>
      </c>
    </row>
    <row r="194" customFormat="false" ht="12.75" hidden="false" customHeight="false" outlineLevel="0" collapsed="false">
      <c r="A194" s="48" t="n">
        <v>187</v>
      </c>
      <c r="B194" s="93" t="n">
        <v>48.7</v>
      </c>
      <c r="C194" s="78" t="n">
        <v>53.7967055450352</v>
      </c>
      <c r="D194" s="78" t="n">
        <v>56.349293</v>
      </c>
      <c r="E194" s="78" t="n">
        <v>57.95</v>
      </c>
      <c r="F194" s="78" t="n">
        <v>57.9488528150981</v>
      </c>
      <c r="G194" s="78" t="n">
        <v>42.84</v>
      </c>
      <c r="H194" s="78" t="n">
        <v>54.6171200228717</v>
      </c>
      <c r="I194" s="78" t="n">
        <v>52.5</v>
      </c>
      <c r="J194" s="78" t="n">
        <v>55.0514101743432</v>
      </c>
      <c r="K194" s="78" t="n">
        <v>53.26</v>
      </c>
      <c r="L194" s="78" t="n">
        <v>56.83</v>
      </c>
      <c r="M194" s="78" t="n">
        <v>57.949</v>
      </c>
      <c r="N194" s="78" t="n">
        <v>58.4699735455946</v>
      </c>
      <c r="O194" s="79" t="n">
        <v>53.7967055450352</v>
      </c>
      <c r="P194" s="79" t="n">
        <f aca="false">SUM(B194:O194)/COUNTIF(B194:O194,"&gt;0")</f>
        <v>54.289932903427</v>
      </c>
      <c r="AA194" s="1" t="n">
        <v>187</v>
      </c>
    </row>
    <row r="195" customFormat="false" ht="12.75" hidden="false" customHeight="false" outlineLevel="0" collapsed="false">
      <c r="A195" s="48" t="n">
        <v>188</v>
      </c>
      <c r="B195" s="93" t="n">
        <v>48.8</v>
      </c>
      <c r="C195" s="78" t="n">
        <v>53.8590475967872</v>
      </c>
      <c r="D195" s="78" t="n">
        <v>56.437168</v>
      </c>
      <c r="E195" s="78" t="n">
        <v>58.01</v>
      </c>
      <c r="F195" s="78" t="n">
        <v>58.0119809528836</v>
      </c>
      <c r="G195" s="78" t="n">
        <v>42.93</v>
      </c>
      <c r="H195" s="78" t="n">
        <v>54.6793012385904</v>
      </c>
      <c r="I195" s="78" t="n">
        <v>52.58</v>
      </c>
      <c r="J195" s="78" t="n">
        <v>55.1113819052394</v>
      </c>
      <c r="K195" s="78" t="n">
        <v>53.329</v>
      </c>
      <c r="L195" s="78" t="n">
        <v>56.89</v>
      </c>
      <c r="M195" s="78" t="n">
        <v>58.012</v>
      </c>
      <c r="N195" s="78" t="n">
        <v>58.5360430355374</v>
      </c>
      <c r="O195" s="79" t="n">
        <v>53.8590475967872</v>
      </c>
      <c r="P195" s="79" t="n">
        <f aca="false">SUM(B195:O195)/COUNTIF(B195:O195,"&gt;0")</f>
        <v>54.3603550232732</v>
      </c>
      <c r="AA195" s="1" t="n">
        <v>188</v>
      </c>
    </row>
    <row r="196" customFormat="false" ht="12.75" hidden="false" customHeight="false" outlineLevel="0" collapsed="false">
      <c r="A196" s="48" t="n">
        <v>189</v>
      </c>
      <c r="B196" s="93" t="n">
        <v>48.9</v>
      </c>
      <c r="C196" s="78" t="n">
        <v>53.9211080408886</v>
      </c>
      <c r="D196" s="78" t="n">
        <v>56.524637</v>
      </c>
      <c r="E196" s="78" t="n">
        <v>58.07</v>
      </c>
      <c r="F196" s="78" t="n">
        <v>58.074800717135</v>
      </c>
      <c r="G196" s="78" t="n">
        <v>43.02</v>
      </c>
      <c r="H196" s="78" t="n">
        <v>54.741178706378</v>
      </c>
      <c r="I196" s="78" t="n">
        <v>52.66</v>
      </c>
      <c r="J196" s="78" t="n">
        <v>55.1710606812783</v>
      </c>
      <c r="K196" s="78" t="n">
        <v>53.398</v>
      </c>
      <c r="L196" s="78" t="n">
        <v>56.95</v>
      </c>
      <c r="M196" s="78" t="n">
        <v>58.075</v>
      </c>
      <c r="N196" s="78" t="n">
        <v>58.6017620225589</v>
      </c>
      <c r="O196" s="79" t="n">
        <v>53.9211080408886</v>
      </c>
      <c r="P196" s="79" t="n">
        <f aca="false">SUM(B196:O196)/COUNTIF(B196:O196,"&gt;0")</f>
        <v>54.4306182292234</v>
      </c>
      <c r="AA196" s="1" t="n">
        <v>189</v>
      </c>
    </row>
    <row r="197" customFormat="false" ht="13.5" hidden="false" customHeight="false" outlineLevel="0" collapsed="false">
      <c r="A197" s="50" t="n">
        <v>190</v>
      </c>
      <c r="B197" s="94" t="n">
        <v>49</v>
      </c>
      <c r="C197" s="81" t="n">
        <v>53.9828898494726</v>
      </c>
      <c r="D197" s="81" t="n">
        <v>56.6117</v>
      </c>
      <c r="E197" s="81" t="n">
        <v>58.14</v>
      </c>
      <c r="F197" s="81" t="n">
        <v>58.1373153624771</v>
      </c>
      <c r="G197" s="81" t="n">
        <v>43.11</v>
      </c>
      <c r="H197" s="81" t="n">
        <v>54.80275563204</v>
      </c>
      <c r="I197" s="81" t="n">
        <v>52.74</v>
      </c>
      <c r="J197" s="81" t="n">
        <v>55.2304495943533</v>
      </c>
      <c r="K197" s="81" t="n">
        <v>53.467</v>
      </c>
      <c r="L197" s="81" t="n">
        <v>57.01</v>
      </c>
      <c r="M197" s="81" t="n">
        <v>58.137</v>
      </c>
      <c r="N197" s="81" t="n">
        <v>58.6671342059241</v>
      </c>
      <c r="O197" s="82" t="n">
        <v>53.9828898494726</v>
      </c>
      <c r="P197" s="82" t="n">
        <f aca="false">SUM(B197:O197)/COUNTIF(B197:O197,"&gt;0")</f>
        <v>54.5013667495528</v>
      </c>
      <c r="AA197" s="1" t="n">
        <v>190</v>
      </c>
    </row>
    <row r="198" customFormat="false" ht="12.75" hidden="false" customHeight="false" outlineLevel="0" collapsed="false">
      <c r="A198" s="52" t="n">
        <v>191</v>
      </c>
      <c r="B198" s="95" t="n">
        <v>49.1</v>
      </c>
      <c r="C198" s="96" t="n">
        <v>54.0443959478666</v>
      </c>
      <c r="D198" s="96" t="n">
        <v>56.698357</v>
      </c>
      <c r="E198" s="96" t="n">
        <v>58.2</v>
      </c>
      <c r="F198" s="96" t="n">
        <v>58.1995280922802</v>
      </c>
      <c r="G198" s="96" t="n">
        <v>43.2</v>
      </c>
      <c r="H198" s="96" t="n">
        <v>54.864035170896</v>
      </c>
      <c r="I198" s="96" t="n">
        <v>52.82</v>
      </c>
      <c r="J198" s="96" t="n">
        <v>55.2895516876662</v>
      </c>
      <c r="K198" s="96" t="n">
        <v>53.536</v>
      </c>
      <c r="L198" s="96" t="n">
        <v>57.07</v>
      </c>
      <c r="M198" s="96" t="n">
        <v>58.2</v>
      </c>
      <c r="N198" s="96" t="n">
        <v>58.7321632266416</v>
      </c>
      <c r="O198" s="97" t="n">
        <v>54.0443959478666</v>
      </c>
      <c r="P198" s="79" t="n">
        <f aca="false">SUM(B198:O198)/COUNTIF(B198:O198,"&gt;0")</f>
        <v>54.5713162195155</v>
      </c>
      <c r="AA198" s="1" t="n">
        <v>191</v>
      </c>
    </row>
    <row r="199" customFormat="false" ht="12.75" hidden="false" customHeight="false" outlineLevel="0" collapsed="false">
      <c r="A199" s="48" t="n">
        <v>192</v>
      </c>
      <c r="B199" s="93" t="n">
        <v>49.2</v>
      </c>
      <c r="C199" s="78" t="n">
        <v>54.1056292155703</v>
      </c>
      <c r="D199" s="78" t="n">
        <v>56.784608</v>
      </c>
      <c r="E199" s="78" t="n">
        <v>58.26</v>
      </c>
      <c r="F199" s="78" t="n">
        <v>58.2614420597308</v>
      </c>
      <c r="G199" s="78" t="n">
        <v>43.29</v>
      </c>
      <c r="H199" s="78" t="n">
        <v>54.9250204288348</v>
      </c>
      <c r="I199" s="78" t="n">
        <v>52.91</v>
      </c>
      <c r="J199" s="78" t="n">
        <v>55.3483699567443</v>
      </c>
      <c r="K199" s="78" t="n">
        <v>53.604</v>
      </c>
      <c r="L199" s="78" t="n">
        <v>57.13</v>
      </c>
      <c r="M199" s="78" t="n">
        <v>58.261</v>
      </c>
      <c r="N199" s="78" t="n">
        <v>58.7968526686802</v>
      </c>
      <c r="O199" s="79" t="n">
        <v>54.1056292155703</v>
      </c>
      <c r="P199" s="79" t="n">
        <f aca="false">SUM(B199:O199)/COUNTIF(B199:O199,"&gt;0")</f>
        <v>54.6416108246522</v>
      </c>
      <c r="AA199" s="1" t="n">
        <v>192</v>
      </c>
    </row>
    <row r="200" customFormat="false" ht="12.75" hidden="false" customHeight="false" outlineLevel="0" collapsed="false">
      <c r="A200" s="48" t="n">
        <v>193</v>
      </c>
      <c r="B200" s="93" t="n">
        <v>49.3</v>
      </c>
      <c r="C200" s="78" t="n">
        <v>54.1665924872074</v>
      </c>
      <c r="D200" s="78" t="n">
        <v>56.870453</v>
      </c>
      <c r="E200" s="78" t="n">
        <v>58.32</v>
      </c>
      <c r="F200" s="78" t="n">
        <v>58.3230603688743</v>
      </c>
      <c r="G200" s="78" t="n">
        <v>43.38</v>
      </c>
      <c r="H200" s="78" t="n">
        <v>54.9857144633412</v>
      </c>
      <c r="I200" s="78" t="n">
        <v>52.99</v>
      </c>
      <c r="J200" s="78" t="n">
        <v>55.4069073504306</v>
      </c>
      <c r="K200" s="78" t="n">
        <v>53.672</v>
      </c>
      <c r="L200" s="78" t="n">
        <v>57.19</v>
      </c>
      <c r="M200" s="78" t="n">
        <v>58.323</v>
      </c>
      <c r="N200" s="78" t="n">
        <v>58.8612060601537</v>
      </c>
      <c r="O200" s="79" t="n">
        <v>54.1665924872074</v>
      </c>
      <c r="P200" s="79" t="n">
        <f aca="false">SUM(B200:O200)/COUNTIF(B200:O200,"&gt;0")</f>
        <v>54.7111090155153</v>
      </c>
      <c r="AA200" s="1" t="n">
        <v>193</v>
      </c>
    </row>
    <row r="201" customFormat="false" ht="12.75" hidden="false" customHeight="false" outlineLevel="0" collapsed="false">
      <c r="A201" s="48" t="n">
        <v>194</v>
      </c>
      <c r="B201" s="93" t="n">
        <v>49.4</v>
      </c>
      <c r="C201" s="78" t="n">
        <v>54.2272885534536</v>
      </c>
      <c r="D201" s="78" t="n">
        <v>56.955892</v>
      </c>
      <c r="E201" s="78" t="n">
        <v>58.38</v>
      </c>
      <c r="F201" s="78" t="n">
        <v>58.3843860756312</v>
      </c>
      <c r="G201" s="78" t="n">
        <v>43.47</v>
      </c>
      <c r="H201" s="78" t="n">
        <v>55.0461202844967</v>
      </c>
      <c r="I201" s="78" t="n">
        <v>53.07</v>
      </c>
      <c r="J201" s="78" t="n">
        <v>55.4651667718496</v>
      </c>
      <c r="K201" s="78" t="n">
        <v>53.739</v>
      </c>
      <c r="L201" s="78" t="n">
        <v>57.25</v>
      </c>
      <c r="M201" s="78" t="n">
        <v>58.384</v>
      </c>
      <c r="N201" s="78" t="n">
        <v>58.9252268744765</v>
      </c>
      <c r="O201" s="79" t="n">
        <v>54.2272885534536</v>
      </c>
      <c r="P201" s="79" t="n">
        <f aca="false">SUM(B201:O201)/COUNTIF(B201:O201,"&gt;0")</f>
        <v>54.7803120795258</v>
      </c>
      <c r="AA201" s="1" t="n">
        <v>194</v>
      </c>
    </row>
    <row r="202" customFormat="false" ht="12.75" hidden="false" customHeight="false" outlineLevel="0" collapsed="false">
      <c r="A202" s="48" t="n">
        <v>195</v>
      </c>
      <c r="B202" s="93" t="n">
        <v>49.5</v>
      </c>
      <c r="C202" s="78" t="n">
        <v>54.2877201619405</v>
      </c>
      <c r="D202" s="78" t="n">
        <v>57.040925</v>
      </c>
      <c r="E202" s="78" t="n">
        <v>58.45</v>
      </c>
      <c r="F202" s="78" t="n">
        <v>58.4454221887863</v>
      </c>
      <c r="G202" s="78" t="n">
        <v>43.56</v>
      </c>
      <c r="H202" s="78" t="n">
        <v>55.1062408559545</v>
      </c>
      <c r="I202" s="78" t="n">
        <v>53.15</v>
      </c>
      <c r="J202" s="78" t="n">
        <v>55.523151079347</v>
      </c>
      <c r="K202" s="78" t="n">
        <v>53.806</v>
      </c>
      <c r="L202" s="78" t="n">
        <v>57.3</v>
      </c>
      <c r="M202" s="78" t="n">
        <v>58.445</v>
      </c>
      <c r="N202" s="78" t="n">
        <v>58.9889185314877</v>
      </c>
      <c r="O202" s="79" t="n">
        <v>54.2877201619405</v>
      </c>
      <c r="P202" s="79" t="n">
        <f aca="false">SUM(B202:O202)/COUNTIF(B202:O202,"&gt;0")</f>
        <v>54.8493641413898</v>
      </c>
      <c r="AA202" s="1" t="n">
        <v>195</v>
      </c>
    </row>
    <row r="203" customFormat="false" ht="12.75" hidden="false" customHeight="false" outlineLevel="0" collapsed="false">
      <c r="A203" s="48" t="n">
        <v>196</v>
      </c>
      <c r="B203" s="93" t="n">
        <v>49.6</v>
      </c>
      <c r="C203" s="78" t="n">
        <v>54.3478900181362</v>
      </c>
      <c r="D203" s="78" t="n">
        <v>57.125552</v>
      </c>
      <c r="E203" s="78" t="n">
        <v>58.51</v>
      </c>
      <c r="F203" s="78" t="n">
        <v>58.5061716709534</v>
      </c>
      <c r="G203" s="78" t="n">
        <v>43.64</v>
      </c>
      <c r="H203" s="78" t="n">
        <v>55.1660790958891</v>
      </c>
      <c r="I203" s="78" t="n">
        <v>53.23</v>
      </c>
      <c r="J203" s="78" t="n">
        <v>55.5808630874057</v>
      </c>
      <c r="K203" s="78" t="n">
        <v>53.874</v>
      </c>
      <c r="L203" s="78" t="n">
        <v>57.36</v>
      </c>
      <c r="M203" s="78" t="n">
        <v>58.506</v>
      </c>
      <c r="N203" s="78" t="n">
        <v>59.0522843985476</v>
      </c>
      <c r="O203" s="79" t="n">
        <v>54.3478900181362</v>
      </c>
      <c r="P203" s="79" t="n">
        <f aca="false">SUM(B203:O203)/COUNTIF(B203:O203,"&gt;0")</f>
        <v>54.9176235920763</v>
      </c>
      <c r="AA203" s="1" t="n">
        <v>196</v>
      </c>
    </row>
    <row r="204" customFormat="false" ht="12.75" hidden="false" customHeight="false" outlineLevel="0" collapsed="false">
      <c r="A204" s="48" t="n">
        <v>197</v>
      </c>
      <c r="B204" s="93" t="n">
        <v>49.7</v>
      </c>
      <c r="C204" s="78" t="n">
        <v>54.4078007862033</v>
      </c>
      <c r="D204" s="78" t="n">
        <v>57.209773</v>
      </c>
      <c r="E204" s="78" t="n">
        <v>58.57</v>
      </c>
      <c r="F204" s="78" t="n">
        <v>58.5666374395153</v>
      </c>
      <c r="G204" s="78" t="n">
        <v>43.73</v>
      </c>
      <c r="H204" s="78" t="n">
        <v>55.2256378779226</v>
      </c>
      <c r="I204" s="78" t="n">
        <v>53.31</v>
      </c>
      <c r="J204" s="78" t="n">
        <v>55.6383055675396</v>
      </c>
      <c r="K204" s="78" t="n">
        <v>53.94</v>
      </c>
      <c r="L204" s="78" t="n">
        <v>57.42</v>
      </c>
      <c r="M204" s="78" t="n">
        <v>58.567</v>
      </c>
      <c r="N204" s="78" t="n">
        <v>59.1153277916062</v>
      </c>
      <c r="O204" s="79" t="n">
        <v>54.4078007862033</v>
      </c>
      <c r="P204" s="79" t="n">
        <f aca="false">SUM(B204:O204)/COUNTIF(B204:O204,"&gt;0")</f>
        <v>54.9863059463564</v>
      </c>
      <c r="AA204" s="1" t="n">
        <v>197</v>
      </c>
    </row>
    <row r="205" customFormat="false" ht="12.75" hidden="false" customHeight="false" outlineLevel="0" collapsed="false">
      <c r="A205" s="48" t="n">
        <v>198</v>
      </c>
      <c r="B205" s="93" t="n">
        <v>49.8</v>
      </c>
      <c r="C205" s="78" t="n">
        <v>54.467455089836</v>
      </c>
      <c r="D205" s="78" t="n">
        <v>57.293588</v>
      </c>
      <c r="E205" s="78" t="n">
        <v>58.63</v>
      </c>
      <c r="F205" s="78" t="n">
        <v>58.6268223675397</v>
      </c>
      <c r="G205" s="78" t="n">
        <v>43.82</v>
      </c>
      <c r="H205" s="78" t="n">
        <v>55.2849200320266</v>
      </c>
      <c r="I205" s="78" t="n">
        <v>53.38</v>
      </c>
      <c r="J205" s="78" t="n">
        <v>55.6954812491628</v>
      </c>
      <c r="K205" s="78" t="n">
        <v>54.007</v>
      </c>
      <c r="L205" s="78" t="n">
        <v>57.48</v>
      </c>
      <c r="M205" s="78" t="n">
        <v>58.627</v>
      </c>
      <c r="N205" s="78" t="n">
        <v>59.1780519762439</v>
      </c>
      <c r="O205" s="79" t="n">
        <v>54.467455089836</v>
      </c>
      <c r="P205" s="79" t="n">
        <f aca="false">SUM(B205:O205)/COUNTIF(B205:O205,"&gt;0")</f>
        <v>55.0541267003318</v>
      </c>
      <c r="AA205" s="1" t="n">
        <v>198</v>
      </c>
    </row>
    <row r="206" customFormat="false" ht="12.75" hidden="false" customHeight="false" outlineLevel="0" collapsed="false">
      <c r="A206" s="48" t="n">
        <v>199</v>
      </c>
      <c r="B206" s="93" t="n">
        <v>49.9</v>
      </c>
      <c r="C206" s="78" t="n">
        <v>54.5268555130755</v>
      </c>
      <c r="D206" s="78" t="n">
        <v>57.376997</v>
      </c>
      <c r="E206" s="78" t="n">
        <v>58.69</v>
      </c>
      <c r="F206" s="78" t="n">
        <v>58.6867292846722</v>
      </c>
      <c r="G206" s="78" t="n">
        <v>43.91</v>
      </c>
      <c r="H206" s="78" t="n">
        <v>55.3439283454022</v>
      </c>
      <c r="I206" s="78" t="n">
        <v>53.46</v>
      </c>
      <c r="J206" s="78" t="n">
        <v>55.7523928204386</v>
      </c>
      <c r="K206" s="78" t="n">
        <v>54.073</v>
      </c>
      <c r="L206" s="78" t="n">
        <v>57.54</v>
      </c>
      <c r="M206" s="78" t="n">
        <v>58.687</v>
      </c>
      <c r="N206" s="78" t="n">
        <v>59.240460168687</v>
      </c>
      <c r="O206" s="79" t="n">
        <v>54.5268555130755</v>
      </c>
      <c r="P206" s="79" t="n">
        <f aca="false">SUM(B206:O206)/COUNTIF(B206:O206,"&gt;0")</f>
        <v>55.1224441889536</v>
      </c>
      <c r="AA206" s="1" t="n">
        <v>199</v>
      </c>
    </row>
    <row r="207" customFormat="false" ht="13.5" hidden="false" customHeight="false" outlineLevel="0" collapsed="false">
      <c r="A207" s="50" t="n">
        <v>200</v>
      </c>
      <c r="B207" s="94" t="n">
        <v>50</v>
      </c>
      <c r="C207" s="81" t="n">
        <v>54.5860046011045</v>
      </c>
      <c r="D207" s="81" t="n">
        <v>57.46</v>
      </c>
      <c r="E207" s="81" t="n">
        <v>58.75</v>
      </c>
      <c r="F207" s="81" t="n">
        <v>58.746360978007</v>
      </c>
      <c r="G207" s="81" t="n">
        <v>44</v>
      </c>
      <c r="H207" s="81" t="n">
        <v>55.4026655633369</v>
      </c>
      <c r="I207" s="81" t="n">
        <v>53.54</v>
      </c>
      <c r="J207" s="81" t="n">
        <v>55.8090429291067</v>
      </c>
      <c r="K207" s="81" t="n">
        <v>54.139</v>
      </c>
      <c r="L207" s="81" t="n">
        <v>57.6</v>
      </c>
      <c r="M207" s="81" t="n">
        <v>58.746</v>
      </c>
      <c r="N207" s="81" t="n">
        <v>59.3025555367971</v>
      </c>
      <c r="O207" s="82" t="n">
        <v>54.5860046011045</v>
      </c>
      <c r="P207" s="82" t="n">
        <f aca="false">SUM(B207:O207)/COUNTIF(B207:O207,"&gt;0")</f>
        <v>55.1905453006755</v>
      </c>
      <c r="AA207" s="1" t="n">
        <v>200</v>
      </c>
    </row>
    <row r="208" customFormat="false" ht="12.75" hidden="false" customHeight="false" outlineLevel="0" collapsed="false">
      <c r="A208" s="52" t="n">
        <v>201</v>
      </c>
      <c r="B208" s="95" t="n">
        <v>50.1</v>
      </c>
      <c r="C208" s="96" t="n">
        <v>54.6449048610231</v>
      </c>
      <c r="D208" s="96" t="n">
        <v>57.542597</v>
      </c>
      <c r="E208" s="96" t="n">
        <v>58.81</v>
      </c>
      <c r="F208" s="96" t="n">
        <v>58.8057201929359</v>
      </c>
      <c r="G208" s="96" t="n">
        <v>44.02</v>
      </c>
      <c r="H208" s="96" t="n">
        <v>55.4611343900418</v>
      </c>
      <c r="I208" s="96" t="n">
        <v>53.62</v>
      </c>
      <c r="J208" s="96" t="n">
        <v>55.8654341832891</v>
      </c>
      <c r="K208" s="96" t="n">
        <v>54.205</v>
      </c>
      <c r="L208" s="96" t="n">
        <v>57.66</v>
      </c>
      <c r="M208" s="96" t="n">
        <v>58.806</v>
      </c>
      <c r="N208" s="96" t="n">
        <v>59.3643412010358</v>
      </c>
      <c r="O208" s="97" t="n">
        <v>54.6449048610231</v>
      </c>
      <c r="P208" s="79" t="n">
        <f aca="false">SUM(B208:O208)/COUNTIF(B208:O208,"&gt;0")</f>
        <v>55.2535740492392</v>
      </c>
      <c r="AA208" s="1" t="n">
        <v>201</v>
      </c>
    </row>
    <row r="209" customFormat="false" ht="12.75" hidden="false" customHeight="false" outlineLevel="0" collapsed="false">
      <c r="A209" s="48" t="n">
        <v>202</v>
      </c>
      <c r="B209" s="93" t="n">
        <v>50.2</v>
      </c>
      <c r="C209" s="78" t="n">
        <v>54.7035587626046</v>
      </c>
      <c r="D209" s="78" t="n">
        <v>57.624788</v>
      </c>
      <c r="E209" s="78" t="n">
        <v>58.86</v>
      </c>
      <c r="F209" s="78" t="n">
        <v>58.8648096339757</v>
      </c>
      <c r="G209" s="78" t="n">
        <v>44.04</v>
      </c>
      <c r="H209" s="78" t="n">
        <v>55.5193374894661</v>
      </c>
      <c r="I209" s="78" t="n">
        <v>53.7</v>
      </c>
      <c r="J209" s="78" t="n">
        <v>55.9215691522769</v>
      </c>
      <c r="K209" s="78" t="n">
        <v>54.271</v>
      </c>
      <c r="L209" s="78" t="n">
        <v>57.72</v>
      </c>
      <c r="M209" s="78" t="n">
        <v>58.865</v>
      </c>
      <c r="N209" s="78" t="n">
        <v>59.4258202354061</v>
      </c>
      <c r="O209" s="79" t="n">
        <v>54.7035587626046</v>
      </c>
      <c r="P209" s="79" t="n">
        <f aca="false">SUM(B209:O209)/COUNTIF(B209:O209,"&gt;0")</f>
        <v>55.3156744311667</v>
      </c>
    </row>
    <row r="210" customFormat="false" ht="12.75" hidden="false" customHeight="false" outlineLevel="0" collapsed="false">
      <c r="A210" s="48" t="n">
        <v>203</v>
      </c>
      <c r="B210" s="93" t="n">
        <v>50.3</v>
      </c>
      <c r="C210" s="78" t="n">
        <v>54.7619687390325</v>
      </c>
      <c r="D210" s="78" t="n">
        <v>57.706573</v>
      </c>
      <c r="E210" s="78" t="n">
        <v>58.92</v>
      </c>
      <c r="F210" s="78" t="n">
        <v>58.9236319655764</v>
      </c>
      <c r="G210" s="78" t="n">
        <v>44.07</v>
      </c>
      <c r="H210" s="78" t="n">
        <v>55.5772774860928</v>
      </c>
      <c r="I210" s="78" t="n">
        <v>53.78</v>
      </c>
      <c r="J210" s="78" t="n">
        <v>55.9774503672976</v>
      </c>
      <c r="K210" s="78" t="n">
        <v>54.336</v>
      </c>
      <c r="L210" s="78" t="n">
        <v>57.78</v>
      </c>
      <c r="M210" s="78" t="n">
        <v>58.924</v>
      </c>
      <c r="N210" s="78" t="n">
        <v>59.4869956683697</v>
      </c>
      <c r="O210" s="79" t="n">
        <v>54.7619687390325</v>
      </c>
      <c r="P210" s="79" t="n">
        <f aca="false">SUM(B210:O210)/COUNTIF(B210:O210,"&gt;0")</f>
        <v>55.3789904261001</v>
      </c>
    </row>
    <row r="211" customFormat="false" ht="12.75" hidden="false" customHeight="false" outlineLevel="0" collapsed="false">
      <c r="A211" s="48" t="n">
        <v>204</v>
      </c>
      <c r="B211" s="93" t="n">
        <v>50.4</v>
      </c>
      <c r="C211" s="78" t="n">
        <v>54.8201371876204</v>
      </c>
      <c r="D211" s="78" t="n">
        <v>57.787952</v>
      </c>
      <c r="E211" s="78" t="n">
        <v>58.98</v>
      </c>
      <c r="F211" s="78" t="n">
        <v>58.9821898129081</v>
      </c>
      <c r="G211" s="78" t="n">
        <v>44.09</v>
      </c>
      <c r="H211" s="78" t="n">
        <v>55.6349569657145</v>
      </c>
      <c r="I211" s="78" t="n">
        <v>53.85</v>
      </c>
      <c r="J211" s="78" t="n">
        <v>56.0330803222627</v>
      </c>
      <c r="K211" s="78" t="n">
        <v>54.401</v>
      </c>
      <c r="L211" s="78" t="n">
        <v>57.84</v>
      </c>
      <c r="M211" s="78" t="n">
        <v>58.982</v>
      </c>
      <c r="N211" s="78" t="n">
        <v>59.5478704837421</v>
      </c>
      <c r="O211" s="79" t="n">
        <v>54.8201371876204</v>
      </c>
      <c r="P211" s="79" t="n">
        <f aca="false">SUM(B211:O211)/COUNTIF(B211:O211,"&gt;0")</f>
        <v>55.4406659971334</v>
      </c>
    </row>
    <row r="212" customFormat="false" ht="12.75" hidden="false" customHeight="false" outlineLevel="0" collapsed="false">
      <c r="A212" s="48" t="n">
        <v>205</v>
      </c>
      <c r="B212" s="93" t="n">
        <v>50.5</v>
      </c>
      <c r="C212" s="78" t="n">
        <v>54.8780664705127</v>
      </c>
      <c r="D212" s="78" t="n">
        <v>57.868925</v>
      </c>
      <c r="E212" s="78" t="n">
        <v>59.04</v>
      </c>
      <c r="F212" s="78" t="n">
        <v>59.0404857626295</v>
      </c>
      <c r="G212" s="78" t="n">
        <v>44.11</v>
      </c>
      <c r="H212" s="78" t="n">
        <v>55.6923784761901</v>
      </c>
      <c r="I212" s="78" t="n">
        <v>53.93</v>
      </c>
      <c r="J212" s="78" t="n">
        <v>56.088461474498</v>
      </c>
      <c r="K212" s="78" t="n">
        <v>54.466</v>
      </c>
      <c r="L212" s="78" t="n">
        <v>57.89</v>
      </c>
      <c r="M212" s="78" t="n">
        <v>59.04</v>
      </c>
      <c r="N212" s="78" t="n">
        <v>59.6084476215666</v>
      </c>
      <c r="O212" s="79" t="n">
        <v>54.8780664705127</v>
      </c>
      <c r="P212" s="79" t="n">
        <f aca="false">SUM(B212:O212)/COUNTIF(B212:O212,"&gt;0")</f>
        <v>55.5022022339936</v>
      </c>
    </row>
    <row r="213" customFormat="false" ht="12.75" hidden="false" customHeight="false" outlineLevel="0" collapsed="false">
      <c r="A213" s="48" t="n">
        <v>206</v>
      </c>
      <c r="B213" s="93" t="n">
        <v>50.6</v>
      </c>
      <c r="C213" s="78" t="n">
        <v>54.9357589153701</v>
      </c>
      <c r="D213" s="78" t="n">
        <v>57.949492</v>
      </c>
      <c r="E213" s="78" t="n">
        <v>59.1</v>
      </c>
      <c r="F213" s="78" t="n">
        <v>59.0985223636376</v>
      </c>
      <c r="G213" s="78" t="n">
        <v>44.13</v>
      </c>
      <c r="H213" s="78" t="n">
        <v>55.7495445281831</v>
      </c>
      <c r="I213" s="78" t="n">
        <v>54.01</v>
      </c>
      <c r="J213" s="78" t="n">
        <v>56.1435962454558</v>
      </c>
      <c r="K213" s="78" t="n">
        <v>54.531</v>
      </c>
      <c r="L213" s="78" t="n">
        <v>57.95</v>
      </c>
      <c r="M213" s="78" t="n">
        <v>59.099</v>
      </c>
      <c r="N213" s="78" t="n">
        <v>59.6687299789653</v>
      </c>
      <c r="O213" s="79" t="n">
        <v>54.9357589153701</v>
      </c>
      <c r="P213" s="79" t="n">
        <f aca="false">SUM(B213:O213)/COUNTIF(B213:O213,"&gt;0")</f>
        <v>55.5643859247844</v>
      </c>
    </row>
    <row r="214" customFormat="false" ht="12.75" hidden="false" customHeight="false" outlineLevel="0" collapsed="false">
      <c r="A214" s="48" t="n">
        <v>207</v>
      </c>
      <c r="B214" s="93" t="n">
        <v>50.7</v>
      </c>
      <c r="C214" s="78" t="n">
        <v>54.9932168160369</v>
      </c>
      <c r="D214" s="78" t="n">
        <v>58.029653</v>
      </c>
      <c r="E214" s="78" t="n">
        <v>59.16</v>
      </c>
      <c r="F214" s="78" t="n">
        <v>59.1563021277992</v>
      </c>
      <c r="G214" s="78" t="n">
        <v>44.15</v>
      </c>
      <c r="H214" s="78" t="n">
        <v>55.8064575958823</v>
      </c>
      <c r="I214" s="78" t="n">
        <v>54.09</v>
      </c>
      <c r="J214" s="78" t="n">
        <v>56.1984870214093</v>
      </c>
      <c r="K214" s="78" t="n">
        <v>54.595</v>
      </c>
      <c r="L214" s="78" t="n">
        <v>58.01</v>
      </c>
      <c r="M214" s="78" t="n">
        <v>59.156</v>
      </c>
      <c r="N214" s="78" t="n">
        <v>59.7287204109714</v>
      </c>
      <c r="O214" s="79" t="n">
        <v>54.9932168160369</v>
      </c>
      <c r="P214" s="79" t="n">
        <f aca="false">SUM(B214:O214)/COUNTIF(B214:O214,"&gt;0")</f>
        <v>55.626218127724</v>
      </c>
    </row>
    <row r="215" customFormat="false" ht="12.75" hidden="false" customHeight="false" outlineLevel="0" collapsed="false">
      <c r="A215" s="48" t="n">
        <v>208</v>
      </c>
      <c r="B215" s="93" t="n">
        <v>50.8</v>
      </c>
      <c r="C215" s="78" t="n">
        <v>55.0504424331931</v>
      </c>
      <c r="D215" s="78" t="n">
        <v>58.109408</v>
      </c>
      <c r="E215" s="78" t="n">
        <v>59.21</v>
      </c>
      <c r="F215" s="78" t="n">
        <v>59.2138275306647</v>
      </c>
      <c r="G215" s="78" t="n">
        <v>44.18</v>
      </c>
      <c r="H215" s="78" t="n">
        <v>55.8631201177047</v>
      </c>
      <c r="I215" s="78" t="n">
        <v>54.16</v>
      </c>
      <c r="J215" s="78" t="n">
        <v>56.2531361541314</v>
      </c>
      <c r="K215" s="78" t="n">
        <v>54.659</v>
      </c>
      <c r="L215" s="78" t="n">
        <v>58.07</v>
      </c>
      <c r="M215" s="78" t="n">
        <v>59.214</v>
      </c>
      <c r="N215" s="78" t="n">
        <v>59.7884217313399</v>
      </c>
      <c r="O215" s="79" t="n">
        <v>55.0504424331931</v>
      </c>
      <c r="P215" s="79" t="n">
        <f aca="false">SUM(B215:O215)/COUNTIF(B215:O215,"&gt;0")</f>
        <v>55.6872713143019</v>
      </c>
    </row>
    <row r="216" customFormat="false" ht="12.75" hidden="false" customHeight="false" outlineLevel="0" collapsed="false">
      <c r="A216" s="48" t="n">
        <v>209</v>
      </c>
      <c r="B216" s="93" t="n">
        <v>50.9</v>
      </c>
      <c r="C216" s="78" t="n">
        <v>55.1074379949909</v>
      </c>
      <c r="D216" s="78" t="n">
        <v>58.188757</v>
      </c>
      <c r="E216" s="78" t="n">
        <v>59.27</v>
      </c>
      <c r="F216" s="78" t="n">
        <v>59.2711010121645</v>
      </c>
      <c r="G216" s="78" t="n">
        <v>44.2</v>
      </c>
      <c r="H216" s="78" t="n">
        <v>55.919534496982</v>
      </c>
      <c r="I216" s="78" t="n">
        <v>54.24</v>
      </c>
      <c r="J216" s="78" t="n">
        <v>56.3075459615562</v>
      </c>
      <c r="K216" s="78" t="n">
        <v>54.723</v>
      </c>
      <c r="L216" s="78" t="n">
        <v>58.13</v>
      </c>
      <c r="M216" s="78" t="n">
        <v>59.271</v>
      </c>
      <c r="N216" s="78" t="n">
        <v>59.8478367133401</v>
      </c>
      <c r="O216" s="79" t="n">
        <v>55.1074379949909</v>
      </c>
      <c r="P216" s="79" t="n">
        <f aca="false">SUM(B216:O216)/COUNTIF(B216:O216,"&gt;0")</f>
        <v>55.7488322267161</v>
      </c>
    </row>
    <row r="217" customFormat="false" ht="13.5" hidden="false" customHeight="false" outlineLevel="0" collapsed="false">
      <c r="A217" s="50" t="n">
        <v>210</v>
      </c>
      <c r="B217" s="94" t="n">
        <v>51</v>
      </c>
      <c r="C217" s="81" t="n">
        <v>55.1642056976754</v>
      </c>
      <c r="D217" s="81" t="n">
        <v>58.2677</v>
      </c>
      <c r="E217" s="81" t="n">
        <v>59.33</v>
      </c>
      <c r="F217" s="81" t="n">
        <v>59.3281249772897</v>
      </c>
      <c r="G217" s="81" t="n">
        <v>44.22</v>
      </c>
      <c r="H217" s="81" t="n">
        <v>55.9757031026303</v>
      </c>
      <c r="I217" s="81" t="n">
        <v>54.32</v>
      </c>
      <c r="J217" s="81" t="n">
        <v>56.3617187284252</v>
      </c>
      <c r="K217" s="81" t="n">
        <v>54.787</v>
      </c>
      <c r="L217" s="81" t="n">
        <v>58.19</v>
      </c>
      <c r="M217" s="81" t="n">
        <v>59.328</v>
      </c>
      <c r="N217" s="81" t="n">
        <v>59.906968090528</v>
      </c>
      <c r="O217" s="82" t="n">
        <v>55.1642056976754</v>
      </c>
      <c r="P217" s="82" t="n">
        <f aca="false">SUM(B217:O217)/COUNTIF(B217:O217,"&gt;0")</f>
        <v>55.810259021016</v>
      </c>
    </row>
    <row r="218" customFormat="false" ht="12.75" hidden="false" customHeight="false" outlineLevel="0" collapsed="false">
      <c r="A218" s="52" t="n">
        <v>211</v>
      </c>
      <c r="B218" s="95" t="n">
        <v>51.1</v>
      </c>
      <c r="C218" s="96" t="n">
        <v>55.220747706191</v>
      </c>
      <c r="D218" s="96" t="n">
        <v>58.346237</v>
      </c>
      <c r="E218" s="96" t="n">
        <v>59.38</v>
      </c>
      <c r="F218" s="96" t="n">
        <v>59.3849017967556</v>
      </c>
      <c r="G218" s="96" t="n">
        <v>44.24</v>
      </c>
      <c r="H218" s="96" t="n">
        <v>56.0316282698043</v>
      </c>
      <c r="I218" s="96" t="n">
        <v>54.39</v>
      </c>
      <c r="J218" s="96" t="n">
        <v>56.4156567069179</v>
      </c>
      <c r="K218" s="96" t="n">
        <v>54.85</v>
      </c>
      <c r="L218" s="96" t="n">
        <v>58.25</v>
      </c>
      <c r="M218" s="96" t="n">
        <v>59.385</v>
      </c>
      <c r="N218" s="96" t="n">
        <v>59.9658185575015</v>
      </c>
      <c r="O218" s="97" t="n">
        <v>55.220747706191</v>
      </c>
      <c r="P218" s="79" t="n">
        <f aca="false">SUM(B218:O218)/COUNTIF(B218:O218,"&gt;0")</f>
        <v>55.8700526959544</v>
      </c>
    </row>
    <row r="219" customFormat="false" ht="12.75" hidden="false" customHeight="false" outlineLevel="0" collapsed="false">
      <c r="A219" s="48" t="n">
        <v>212</v>
      </c>
      <c r="B219" s="93" t="n">
        <v>51.2</v>
      </c>
      <c r="C219" s="78" t="n">
        <v>55.2770661547735</v>
      </c>
      <c r="D219" s="78" t="n">
        <v>58.424368</v>
      </c>
      <c r="E219" s="78" t="n">
        <v>59.44</v>
      </c>
      <c r="F219" s="78" t="n">
        <v>59.4414338076503</v>
      </c>
      <c r="G219" s="78" t="n">
        <v>44.26</v>
      </c>
      <c r="H219" s="78" t="n">
        <v>56.0873123005355</v>
      </c>
      <c r="I219" s="78" t="n">
        <v>54.47</v>
      </c>
      <c r="J219" s="78" t="n">
        <v>56.4693621172678</v>
      </c>
      <c r="K219" s="78" t="n">
        <v>54.913</v>
      </c>
      <c r="L219" s="78" t="n">
        <v>58.31</v>
      </c>
      <c r="M219" s="78" t="n">
        <v>59.441</v>
      </c>
      <c r="N219" s="78" t="n">
        <v>60.0243907706369</v>
      </c>
      <c r="O219" s="79" t="n">
        <v>55.2770661547735</v>
      </c>
      <c r="P219" s="79" t="n">
        <f aca="false">SUM(B219:O219)/COUNTIF(B219:O219,"&gt;0")</f>
        <v>55.9310713789741</v>
      </c>
    </row>
    <row r="220" customFormat="false" ht="12.75" hidden="false" customHeight="false" outlineLevel="0" collapsed="false">
      <c r="A220" s="48" t="n">
        <v>213</v>
      </c>
      <c r="B220" s="93" t="n">
        <v>51.3</v>
      </c>
      <c r="C220" s="78" t="n">
        <v>55.3331631475281</v>
      </c>
      <c r="D220" s="78" t="n">
        <v>58.502093</v>
      </c>
      <c r="E220" s="78" t="n">
        <v>59.5</v>
      </c>
      <c r="F220" s="78" t="n">
        <v>59.497723314067</v>
      </c>
      <c r="G220" s="78" t="n">
        <v>44.29</v>
      </c>
      <c r="H220" s="78" t="n">
        <v>56.142757464356</v>
      </c>
      <c r="I220" s="78" t="n">
        <v>54.54</v>
      </c>
      <c r="J220" s="78" t="n">
        <v>56.5228371483637</v>
      </c>
      <c r="K220" s="78" t="n">
        <v>54.976</v>
      </c>
      <c r="L220" s="78" t="n">
        <v>58.37</v>
      </c>
      <c r="M220" s="78" t="n">
        <v>59.498</v>
      </c>
      <c r="N220" s="78" t="n">
        <v>60.0826873488084</v>
      </c>
      <c r="O220" s="79" t="n">
        <v>55.3331631475281</v>
      </c>
      <c r="P220" s="79" t="n">
        <f aca="false">SUM(B220:O220)/COUNTIF(B220:O220,"&gt;0")</f>
        <v>55.9920303264751</v>
      </c>
    </row>
    <row r="221" customFormat="false" ht="12.75" hidden="false" customHeight="false" outlineLevel="0" collapsed="false">
      <c r="A221" s="48" t="n">
        <v>214</v>
      </c>
      <c r="B221" s="93" t="n">
        <v>51.4</v>
      </c>
      <c r="C221" s="78" t="n">
        <v>55.389040758994</v>
      </c>
      <c r="D221" s="78" t="n">
        <v>58.579412</v>
      </c>
      <c r="E221" s="78" t="n">
        <v>59.55</v>
      </c>
      <c r="F221" s="78" t="n">
        <v>59.5537725877232</v>
      </c>
      <c r="G221" s="78" t="n">
        <v>44.31</v>
      </c>
      <c r="H221" s="78" t="n">
        <v>56.1979659989073</v>
      </c>
      <c r="I221" s="78" t="n">
        <v>54.62</v>
      </c>
      <c r="J221" s="78" t="n">
        <v>56.576083958337</v>
      </c>
      <c r="K221" s="78" t="n">
        <v>55.039</v>
      </c>
      <c r="L221" s="78" t="n">
        <v>58.42</v>
      </c>
      <c r="M221" s="78" t="n">
        <v>59.554</v>
      </c>
      <c r="N221" s="78" t="n">
        <v>60.1407108740907</v>
      </c>
      <c r="O221" s="79" t="n">
        <v>55.389040758994</v>
      </c>
      <c r="P221" s="79" t="n">
        <f aca="false">SUM(B221:O221)/COUNTIF(B221:O221,"&gt;0")</f>
        <v>56.0513590669319</v>
      </c>
    </row>
    <row r="222" customFormat="false" ht="12.75" hidden="false" customHeight="false" outlineLevel="0" collapsed="false">
      <c r="A222" s="48" t="n">
        <v>215</v>
      </c>
      <c r="B222" s="93" t="n">
        <v>51.5</v>
      </c>
      <c r="C222" s="78" t="n">
        <v>55.4447010346954</v>
      </c>
      <c r="D222" s="78" t="n">
        <v>58.656325</v>
      </c>
      <c r="E222" s="78" t="n">
        <v>59.61</v>
      </c>
      <c r="F222" s="78" t="n">
        <v>59.6095838685634</v>
      </c>
      <c r="G222" s="78" t="n">
        <v>44.33</v>
      </c>
      <c r="H222" s="78" t="n">
        <v>56.2529401105349</v>
      </c>
      <c r="I222" s="78" t="n">
        <v>54.69</v>
      </c>
      <c r="J222" s="78" t="n">
        <v>56.6291046751352</v>
      </c>
      <c r="K222" s="78" t="n">
        <v>55.102</v>
      </c>
      <c r="L222" s="78" t="n">
        <v>58.48</v>
      </c>
      <c r="M222" s="78" t="n">
        <v>59.61</v>
      </c>
      <c r="N222" s="78" t="n">
        <v>60.1984638924455</v>
      </c>
      <c r="O222" s="79" t="n">
        <v>55.4447010346954</v>
      </c>
      <c r="P222" s="79" t="n">
        <f aca="false">SUM(B222:O222)/COUNTIF(B222:O222,"&gt;0")</f>
        <v>56.1112728297193</v>
      </c>
    </row>
    <row r="223" customFormat="false" ht="12.75" hidden="false" customHeight="false" outlineLevel="0" collapsed="false">
      <c r="A223" s="48" t="n">
        <v>216</v>
      </c>
      <c r="B223" s="93" t="n">
        <v>51.6</v>
      </c>
      <c r="C223" s="78" t="n">
        <v>55.5001459916805</v>
      </c>
      <c r="D223" s="78" t="n">
        <v>58.732832</v>
      </c>
      <c r="E223" s="78" t="n">
        <v>59.67</v>
      </c>
      <c r="F223" s="78" t="n">
        <v>59.6651593653497</v>
      </c>
      <c r="G223" s="78" t="n">
        <v>44.35</v>
      </c>
      <c r="H223" s="78" t="n">
        <v>56.3076819748695</v>
      </c>
      <c r="I223" s="78" t="n">
        <v>54.77</v>
      </c>
      <c r="J223" s="78" t="n">
        <v>56.6819013970822</v>
      </c>
      <c r="K223" s="78" t="n">
        <v>55.164</v>
      </c>
      <c r="L223" s="78" t="n">
        <v>58.54</v>
      </c>
      <c r="M223" s="78" t="n">
        <v>59.665</v>
      </c>
      <c r="N223" s="78" t="n">
        <v>60.2559489143914</v>
      </c>
      <c r="O223" s="79" t="n">
        <v>55.5001459916805</v>
      </c>
      <c r="P223" s="79" t="n">
        <f aca="false">SUM(B223:O223)/COUNTIF(B223:O223,"&gt;0")</f>
        <v>56.1716296882181</v>
      </c>
    </row>
    <row r="224" customFormat="false" ht="12.75" hidden="false" customHeight="false" outlineLevel="0" collapsed="false">
      <c r="A224" s="48" t="n">
        <v>217</v>
      </c>
      <c r="B224" s="93" t="n">
        <v>51.7</v>
      </c>
      <c r="C224" s="78" t="n">
        <v>55.5553776190475</v>
      </c>
      <c r="D224" s="78" t="n">
        <v>58.808933</v>
      </c>
      <c r="E224" s="78" t="n">
        <v>59.72</v>
      </c>
      <c r="F224" s="78" t="n">
        <v>59.7205012562375</v>
      </c>
      <c r="G224" s="78" t="n">
        <v>44.37</v>
      </c>
      <c r="H224" s="78" t="n">
        <v>56.3621937373939</v>
      </c>
      <c r="I224" s="78" t="n">
        <v>54.84</v>
      </c>
      <c r="J224" s="78" t="n">
        <v>56.7344761934256</v>
      </c>
      <c r="K224" s="78" t="n">
        <v>55.226</v>
      </c>
      <c r="L224" s="78" t="n">
        <v>58.6</v>
      </c>
      <c r="M224" s="78" t="n">
        <v>59.721</v>
      </c>
      <c r="N224" s="78" t="n">
        <v>60.3131684156592</v>
      </c>
      <c r="O224" s="79" t="n">
        <v>55.5553776190475</v>
      </c>
      <c r="P224" s="79" t="n">
        <f aca="false">SUM(B224:O224)/COUNTIF(B224:O224,"&gt;0")</f>
        <v>56.2305019886294</v>
      </c>
    </row>
    <row r="225" customFormat="false" ht="12.75" hidden="false" customHeight="false" outlineLevel="0" collapsed="false">
      <c r="A225" s="48" t="n">
        <v>218</v>
      </c>
      <c r="B225" s="93" t="n">
        <v>51.8</v>
      </c>
      <c r="C225" s="78" t="n">
        <v>55.6103978784583</v>
      </c>
      <c r="D225" s="78" t="n">
        <v>58.884628</v>
      </c>
      <c r="E225" s="78" t="n">
        <v>59.78</v>
      </c>
      <c r="F225" s="78" t="n">
        <v>59.7756116893383</v>
      </c>
      <c r="G225" s="78" t="n">
        <v>44.4</v>
      </c>
      <c r="H225" s="78" t="n">
        <v>56.4164775139982</v>
      </c>
      <c r="I225" s="78" t="n">
        <v>54.92</v>
      </c>
      <c r="J225" s="78" t="n">
        <v>56.7868311048714</v>
      </c>
      <c r="K225" s="78" t="n">
        <v>55.288</v>
      </c>
      <c r="L225" s="78" t="n">
        <v>58.66</v>
      </c>
      <c r="M225" s="78" t="n">
        <v>59.776</v>
      </c>
      <c r="N225" s="78" t="n">
        <v>60.3701248378312</v>
      </c>
      <c r="O225" s="79" t="n">
        <v>55.6103978784583</v>
      </c>
      <c r="P225" s="79" t="n">
        <f aca="false">SUM(B225:O225)/COUNTIF(B225:O225,"&gt;0")</f>
        <v>56.291319207354</v>
      </c>
    </row>
    <row r="226" customFormat="false" ht="12.75" hidden="false" customHeight="false" outlineLevel="0" collapsed="false">
      <c r="A226" s="48" t="n">
        <v>219</v>
      </c>
      <c r="B226" s="93" t="n">
        <v>51.9</v>
      </c>
      <c r="C226" s="78" t="n">
        <v>55.6652087046414</v>
      </c>
      <c r="D226" s="78" t="n">
        <v>58.959917</v>
      </c>
      <c r="E226" s="78" t="n">
        <v>59.83</v>
      </c>
      <c r="F226" s="78" t="n">
        <v>59.83049278327</v>
      </c>
      <c r="G226" s="78" t="n">
        <v>44.42</v>
      </c>
      <c r="H226" s="78" t="n">
        <v>56.470535391521</v>
      </c>
      <c r="I226" s="78" t="n">
        <v>54.99</v>
      </c>
      <c r="J226" s="78" t="n">
        <v>56.8389681441065</v>
      </c>
      <c r="K226" s="78" t="n">
        <v>55.35</v>
      </c>
      <c r="L226" s="78" t="n">
        <v>58.72</v>
      </c>
      <c r="M226" s="78" t="n">
        <v>59.83</v>
      </c>
      <c r="N226" s="78" t="n">
        <v>60.4268205889668</v>
      </c>
      <c r="O226" s="79" t="n">
        <v>55.6652087046414</v>
      </c>
      <c r="P226" s="79" t="n">
        <f aca="false">SUM(B226:O226)/COUNTIF(B226:O226,"&gt;0")</f>
        <v>56.3497965226534</v>
      </c>
    </row>
    <row r="227" customFormat="false" ht="13.5" hidden="false" customHeight="false" outlineLevel="0" collapsed="false">
      <c r="A227" s="50" t="n">
        <v>220</v>
      </c>
      <c r="B227" s="94" t="n">
        <v>52</v>
      </c>
      <c r="C227" s="81" t="n">
        <v>55.7198120058821</v>
      </c>
      <c r="D227" s="81" t="n">
        <v>59.0348</v>
      </c>
      <c r="E227" s="81" t="n">
        <v>59.89</v>
      </c>
      <c r="F227" s="81" t="n">
        <v>59.8851466276944</v>
      </c>
      <c r="G227" s="81" t="n">
        <v>44.44</v>
      </c>
      <c r="H227" s="81" t="n">
        <v>56.524369428279</v>
      </c>
      <c r="I227" s="81" t="n">
        <v>55.07</v>
      </c>
      <c r="J227" s="81" t="n">
        <v>56.8908892963097</v>
      </c>
      <c r="K227" s="81" t="n">
        <v>55.411</v>
      </c>
      <c r="L227" s="81" t="n">
        <v>58.78</v>
      </c>
      <c r="M227" s="81" t="n">
        <v>59.885</v>
      </c>
      <c r="N227" s="81" t="n">
        <v>60.4832580442131</v>
      </c>
      <c r="O227" s="82" t="n">
        <v>55.7198120058821</v>
      </c>
      <c r="P227" s="82" t="n">
        <f aca="false">SUM(B227:O227)/COUNTIF(B227:O227,"&gt;0")</f>
        <v>56.4095776720186</v>
      </c>
    </row>
    <row r="228" customFormat="false" ht="12.75" hidden="false" customHeight="false" outlineLevel="0" collapsed="false">
      <c r="A228" s="52" t="n">
        <v>221</v>
      </c>
      <c r="B228" s="95" t="n">
        <v>52.1</v>
      </c>
      <c r="C228" s="96" t="n">
        <v>55.7742096645025</v>
      </c>
      <c r="D228" s="96" t="n">
        <v>59.109277</v>
      </c>
      <c r="E228" s="96" t="n">
        <v>59.94</v>
      </c>
      <c r="F228" s="96" t="n">
        <v>59.939575283842</v>
      </c>
      <c r="G228" s="96" t="n">
        <v>44.46</v>
      </c>
      <c r="H228" s="96" t="n">
        <v>56.5779816545843</v>
      </c>
      <c r="I228" s="96" t="n">
        <v>55.14</v>
      </c>
      <c r="J228" s="96" t="n">
        <v>56.9425965196499</v>
      </c>
      <c r="K228" s="96" t="n">
        <v>55.472</v>
      </c>
      <c r="L228" s="96" t="n">
        <v>58.84</v>
      </c>
      <c r="M228" s="96" t="n">
        <v>59.94</v>
      </c>
      <c r="N228" s="96" t="n">
        <v>60.5394395464019</v>
      </c>
      <c r="O228" s="97" t="n">
        <v>55.7742096645025</v>
      </c>
      <c r="P228" s="79" t="n">
        <f aca="false">SUM(B228:O228)/COUNTIF(B228:O228,"&gt;0")</f>
        <v>56.4678063809631</v>
      </c>
    </row>
    <row r="229" customFormat="false" ht="12.75" hidden="false" customHeight="false" outlineLevel="0" collapsed="false">
      <c r="A229" s="48" t="n">
        <v>222</v>
      </c>
      <c r="B229" s="93" t="n">
        <v>52.2</v>
      </c>
      <c r="C229" s="78" t="n">
        <v>55.8284035373304</v>
      </c>
      <c r="D229" s="78" t="n">
        <v>59.183348</v>
      </c>
      <c r="E229" s="78" t="n">
        <v>59.99</v>
      </c>
      <c r="F229" s="78" t="n">
        <v>59.993780785026</v>
      </c>
      <c r="G229" s="78" t="n">
        <v>44.48</v>
      </c>
      <c r="H229" s="78" t="n">
        <v>56.6313740732506</v>
      </c>
      <c r="I229" s="78" t="n">
        <v>55.21</v>
      </c>
      <c r="J229" s="78" t="n">
        <v>56.9940917457747</v>
      </c>
      <c r="K229" s="78" t="n">
        <v>55.533</v>
      </c>
      <c r="L229" s="78" t="n">
        <v>58.9</v>
      </c>
      <c r="M229" s="78" t="n">
        <v>59.994</v>
      </c>
      <c r="N229" s="78" t="n">
        <v>60.5953674066338</v>
      </c>
      <c r="O229" s="79" t="n">
        <v>55.8284035373304</v>
      </c>
      <c r="P229" s="79" t="n">
        <f aca="false">SUM(B229:O229)/COUNTIF(B229:O229,"&gt;0")</f>
        <v>56.5258406489533</v>
      </c>
    </row>
    <row r="230" customFormat="false" ht="12.75" hidden="false" customHeight="false" outlineLevel="0" collapsed="false">
      <c r="A230" s="48" t="n">
        <v>223</v>
      </c>
      <c r="B230" s="93" t="n">
        <v>52.3</v>
      </c>
      <c r="C230" s="78" t="n">
        <v>55.8823954561574</v>
      </c>
      <c r="D230" s="78" t="n">
        <v>59.257013</v>
      </c>
      <c r="E230" s="78" t="n">
        <v>60.05</v>
      </c>
      <c r="F230" s="78" t="n">
        <v>60.0477651371438</v>
      </c>
      <c r="G230" s="78" t="n">
        <v>44.51</v>
      </c>
      <c r="H230" s="78" t="n">
        <v>56.6845486600867</v>
      </c>
      <c r="I230" s="78" t="n">
        <v>55.29</v>
      </c>
      <c r="J230" s="78" t="n">
        <v>57.0453768802866</v>
      </c>
      <c r="K230" s="78" t="n">
        <v>55.594</v>
      </c>
      <c r="L230" s="78" t="n">
        <v>58.96</v>
      </c>
      <c r="M230" s="78" t="n">
        <v>60.048</v>
      </c>
      <c r="N230" s="78" t="n">
        <v>60.651043904848</v>
      </c>
      <c r="O230" s="79" t="n">
        <v>55.8823954561574</v>
      </c>
      <c r="P230" s="79" t="n">
        <f aca="false">SUM(B230:O230)/COUNTIF(B230:O230,"&gt;0")</f>
        <v>56.5858956067629</v>
      </c>
    </row>
    <row r="231" customFormat="false" ht="12.75" hidden="false" customHeight="false" outlineLevel="0" collapsed="false">
      <c r="A231" s="48" t="n">
        <v>224</v>
      </c>
      <c r="B231" s="93" t="n">
        <v>52.4</v>
      </c>
      <c r="C231" s="78" t="n">
        <v>55.9361872281873</v>
      </c>
      <c r="D231" s="78" t="n">
        <v>59.330272</v>
      </c>
      <c r="E231" s="78" t="n">
        <v>60.1</v>
      </c>
      <c r="F231" s="78" t="n">
        <v>60.1015303191681</v>
      </c>
      <c r="G231" s="78" t="n">
        <v>44.53</v>
      </c>
      <c r="H231" s="78" t="n">
        <v>56.7375073643806</v>
      </c>
      <c r="I231" s="78" t="n">
        <v>55.36</v>
      </c>
      <c r="J231" s="78" t="n">
        <v>57.0964538032097</v>
      </c>
      <c r="K231" s="78" t="n">
        <v>55.655</v>
      </c>
      <c r="L231" s="78" t="n">
        <v>59.02</v>
      </c>
      <c r="M231" s="78" t="n">
        <v>60.102</v>
      </c>
      <c r="N231" s="78" t="n">
        <v>60.7064712903802</v>
      </c>
      <c r="O231" s="79" t="n">
        <v>55.9361872281873</v>
      </c>
      <c r="P231" s="79" t="n">
        <f aca="false">SUM(B231:O231)/COUNTIF(B231:O231,"&gt;0")</f>
        <v>56.6436863738224</v>
      </c>
    </row>
    <row r="232" customFormat="false" ht="12.75" hidden="false" customHeight="false" outlineLevel="0" collapsed="false">
      <c r="A232" s="48" t="n">
        <v>225</v>
      </c>
      <c r="B232" s="93" t="n">
        <v>52.5</v>
      </c>
      <c r="C232" s="78" t="n">
        <v>55.9897806364739</v>
      </c>
      <c r="D232" s="78" t="n">
        <v>59.403125</v>
      </c>
      <c r="E232" s="78" t="n">
        <v>60.16</v>
      </c>
      <c r="F232" s="78" t="n">
        <v>60.155078283626</v>
      </c>
      <c r="G232" s="78" t="n">
        <v>44.55</v>
      </c>
      <c r="H232" s="78" t="n">
        <v>56.7902521093716</v>
      </c>
      <c r="I232" s="78" t="n">
        <v>55.43</v>
      </c>
      <c r="J232" s="78" t="n">
        <v>57.1473243694447</v>
      </c>
      <c r="K232" s="78" t="n">
        <v>55.715</v>
      </c>
      <c r="L232" s="78" t="n">
        <v>59.07</v>
      </c>
      <c r="M232" s="78" t="n">
        <v>60.155</v>
      </c>
      <c r="N232" s="78" t="n">
        <v>60.7616517825084</v>
      </c>
      <c r="O232" s="79" t="n">
        <v>55.9897806364739</v>
      </c>
      <c r="P232" s="79" t="n">
        <f aca="false">SUM(B232:O232)/COUNTIF(B232:O232,"&gt;0")</f>
        <v>56.701213772707</v>
      </c>
    </row>
    <row r="233" customFormat="false" ht="12.75" hidden="false" customHeight="false" outlineLevel="0" collapsed="false">
      <c r="A233" s="48" t="n">
        <v>226</v>
      </c>
      <c r="B233" s="93" t="n">
        <v>52.6</v>
      </c>
      <c r="C233" s="78" t="n">
        <v>56.0431774403497</v>
      </c>
      <c r="D233" s="78" t="n">
        <v>59.475572</v>
      </c>
      <c r="E233" s="78" t="n">
        <v>60.21</v>
      </c>
      <c r="F233" s="78" t="n">
        <v>60.2084109570686</v>
      </c>
      <c r="G233" s="78" t="n">
        <v>44.57</v>
      </c>
      <c r="H233" s="78" t="n">
        <v>56.8427847927126</v>
      </c>
      <c r="I233" s="78" t="n">
        <v>55.51</v>
      </c>
      <c r="J233" s="78" t="n">
        <v>57.1979904092152</v>
      </c>
      <c r="K233" s="78" t="n">
        <v>55.775</v>
      </c>
      <c r="L233" s="78" t="n">
        <v>59.13</v>
      </c>
      <c r="M233" s="78" t="n">
        <v>60.208</v>
      </c>
      <c r="N233" s="78" t="n">
        <v>60.8165875709851</v>
      </c>
      <c r="O233" s="79" t="n">
        <v>56.0431774403497</v>
      </c>
      <c r="P233" s="79" t="n">
        <f aca="false">SUM(B233:O233)/COUNTIF(B233:O233,"&gt;0")</f>
        <v>56.7593357579058</v>
      </c>
    </row>
    <row r="234" customFormat="false" ht="12.75" hidden="false" customHeight="false" outlineLevel="0" collapsed="false">
      <c r="A234" s="48" t="n">
        <v>227</v>
      </c>
      <c r="B234" s="93" t="n">
        <v>52.7</v>
      </c>
      <c r="C234" s="78" t="n">
        <v>56.0963793758443</v>
      </c>
      <c r="D234" s="78" t="n">
        <v>59.547613</v>
      </c>
      <c r="E234" s="78" t="n">
        <v>60.26</v>
      </c>
      <c r="F234" s="78" t="n">
        <v>60.2615302405298</v>
      </c>
      <c r="G234" s="78" t="n">
        <v>44.59</v>
      </c>
      <c r="H234" s="78" t="n">
        <v>56.8951072869219</v>
      </c>
      <c r="I234" s="78" t="n">
        <v>55.58</v>
      </c>
      <c r="J234" s="78" t="n">
        <v>57.2484537285033</v>
      </c>
      <c r="K234" s="78" t="n">
        <v>55.835</v>
      </c>
      <c r="L234" s="78" t="n">
        <v>59.19</v>
      </c>
      <c r="M234" s="78" t="n">
        <v>60.262</v>
      </c>
      <c r="N234" s="78" t="n">
        <v>60.8712808165596</v>
      </c>
      <c r="O234" s="79" t="n">
        <v>56.0963793758443</v>
      </c>
      <c r="P234" s="79" t="n">
        <f aca="false">SUM(B234:O234)/COUNTIF(B234:O234,"&gt;0")</f>
        <v>56.8166959874431</v>
      </c>
    </row>
    <row r="235" customFormat="false" ht="12.75" hidden="false" customHeight="false" outlineLevel="0" collapsed="false">
      <c r="A235" s="48" t="n">
        <v>228</v>
      </c>
      <c r="B235" s="93" t="n">
        <v>52.8</v>
      </c>
      <c r="C235" s="78" t="n">
        <v>56.1493881560947</v>
      </c>
      <c r="D235" s="78" t="n">
        <v>59.619248</v>
      </c>
      <c r="E235" s="78" t="n">
        <v>60.31</v>
      </c>
      <c r="F235" s="78" t="n">
        <v>60.3144380099745</v>
      </c>
      <c r="G235" s="78" t="n">
        <v>44.62</v>
      </c>
      <c r="H235" s="78" t="n">
        <v>56.9472214398248</v>
      </c>
      <c r="I235" s="78" t="n">
        <v>55.65</v>
      </c>
      <c r="J235" s="78" t="n">
        <v>57.2987161094757</v>
      </c>
      <c r="K235" s="78" t="n">
        <v>55.895</v>
      </c>
      <c r="L235" s="78" t="n">
        <v>59.25</v>
      </c>
      <c r="M235" s="78" t="n">
        <v>60.314</v>
      </c>
      <c r="N235" s="78" t="n">
        <v>60.9257336514876</v>
      </c>
      <c r="O235" s="79" t="n">
        <v>56.1493881560947</v>
      </c>
      <c r="P235" s="79" t="n">
        <f aca="false">SUM(B235:O235)/COUNTIF(B235:O235,"&gt;0")</f>
        <v>56.8745095373537</v>
      </c>
    </row>
    <row r="236" customFormat="false" ht="12.75" hidden="false" customHeight="false" outlineLevel="0" collapsed="false">
      <c r="A236" s="48" t="n">
        <v>229</v>
      </c>
      <c r="B236" s="93" t="n">
        <v>52.9</v>
      </c>
      <c r="C236" s="78" t="n">
        <v>56.2022054717457</v>
      </c>
      <c r="D236" s="78" t="n">
        <v>59.690477</v>
      </c>
      <c r="E236" s="78" t="n">
        <v>60.37</v>
      </c>
      <c r="F236" s="78" t="n">
        <v>60.3671361167377</v>
      </c>
      <c r="G236" s="78" t="n">
        <v>44.64</v>
      </c>
      <c r="H236" s="78" t="n">
        <v>56.9991290749866</v>
      </c>
      <c r="I236" s="78" t="n">
        <v>55.72</v>
      </c>
      <c r="J236" s="78" t="n">
        <v>57.3487793109008</v>
      </c>
      <c r="K236" s="78" t="n">
        <v>55.955</v>
      </c>
      <c r="L236" s="78" t="n">
        <v>59.31</v>
      </c>
      <c r="M236" s="78" t="n">
        <v>60.367</v>
      </c>
      <c r="N236" s="78" t="n">
        <v>60.9799481800299</v>
      </c>
      <c r="O236" s="79" t="n">
        <v>56.2022054717457</v>
      </c>
      <c r="P236" s="79" t="n">
        <f aca="false">SUM(B236:O236)/COUNTIF(B236:O236,"&gt;0")</f>
        <v>56.9322771875819</v>
      </c>
    </row>
    <row r="237" customFormat="false" ht="13.5" hidden="false" customHeight="false" outlineLevel="0" collapsed="false">
      <c r="A237" s="50" t="n">
        <v>230</v>
      </c>
      <c r="B237" s="94" t="n">
        <v>53</v>
      </c>
      <c r="C237" s="81" t="n">
        <v>56.2548329913422</v>
      </c>
      <c r="D237" s="81" t="n">
        <v>59.7613</v>
      </c>
      <c r="E237" s="81" t="n">
        <v>60.42</v>
      </c>
      <c r="F237" s="81" t="n">
        <v>60.4196263879539</v>
      </c>
      <c r="G237" s="81" t="n">
        <v>44.66</v>
      </c>
      <c r="H237" s="81" t="n">
        <v>57.0508319921346</v>
      </c>
      <c r="I237" s="81" t="n">
        <v>55.79</v>
      </c>
      <c r="J237" s="81" t="n">
        <v>57.3986450685562</v>
      </c>
      <c r="K237" s="81" t="n">
        <v>56.014</v>
      </c>
      <c r="L237" s="81" t="n">
        <v>59.37</v>
      </c>
      <c r="M237" s="81" t="n">
        <v>60.42</v>
      </c>
      <c r="N237" s="81" t="n">
        <v>61.0339264789405</v>
      </c>
      <c r="O237" s="82" t="n">
        <v>56.2548329913422</v>
      </c>
      <c r="P237" s="82" t="n">
        <f aca="false">SUM(B237:O237)/COUNTIF(B237:O237,"&gt;0")</f>
        <v>56.9891425650193</v>
      </c>
    </row>
    <row r="238" customFormat="false" ht="12.75" hidden="false" customHeight="false" outlineLevel="0" collapsed="false">
      <c r="A238" s="52" t="n">
        <v>231</v>
      </c>
      <c r="B238" s="95" t="n">
        <v>53.1</v>
      </c>
      <c r="C238" s="96" t="n">
        <v>56.3072723617123</v>
      </c>
      <c r="D238" s="96" t="n">
        <v>59.831717</v>
      </c>
      <c r="E238" s="96" t="n">
        <v>60.47</v>
      </c>
      <c r="F238" s="96" t="n">
        <v>60.471910626977</v>
      </c>
      <c r="G238" s="96" t="n">
        <v>44.68</v>
      </c>
      <c r="H238" s="96" t="n">
        <v>57.1023319675724</v>
      </c>
      <c r="I238" s="96" t="n">
        <v>55.87</v>
      </c>
      <c r="J238" s="96" t="n">
        <v>57.4483150956282</v>
      </c>
      <c r="K238" s="96" t="n">
        <v>56.074</v>
      </c>
      <c r="L238" s="96" t="n">
        <v>59.43</v>
      </c>
      <c r="M238" s="96" t="n">
        <v>60.472</v>
      </c>
      <c r="N238" s="96" t="n">
        <v>61.087670597944</v>
      </c>
      <c r="O238" s="97" t="n">
        <v>56.3072723617123</v>
      </c>
      <c r="P238" s="79" t="n">
        <f aca="false">SUM(B238:O238)/COUNTIF(B238:O238,"&gt;0")</f>
        <v>57.0466064293962</v>
      </c>
    </row>
    <row r="239" customFormat="false" ht="12.75" hidden="false" customHeight="false" outlineLevel="0" collapsed="false">
      <c r="A239" s="48" t="n">
        <v>232</v>
      </c>
      <c r="B239" s="93" t="n">
        <v>53.2</v>
      </c>
      <c r="C239" s="78" t="n">
        <v>56.3595252083429</v>
      </c>
      <c r="D239" s="78" t="n">
        <v>59.901728</v>
      </c>
      <c r="E239" s="78" t="n">
        <v>60.52</v>
      </c>
      <c r="F239" s="78" t="n">
        <v>60.5239906137911</v>
      </c>
      <c r="G239" s="78" t="n">
        <v>44.7</v>
      </c>
      <c r="H239" s="78" t="n">
        <v>57.1536307545842</v>
      </c>
      <c r="I239" s="78" t="n">
        <v>55.94</v>
      </c>
      <c r="J239" s="78" t="n">
        <v>57.4977910831015</v>
      </c>
      <c r="K239" s="78" t="n">
        <v>56.133</v>
      </c>
      <c r="L239" s="78" t="n">
        <v>59.49</v>
      </c>
      <c r="M239" s="78" t="n">
        <v>60.524</v>
      </c>
      <c r="N239" s="78" t="n">
        <v>61.1411825602023</v>
      </c>
      <c r="O239" s="79" t="n">
        <v>56.3595252083429</v>
      </c>
      <c r="P239" s="79" t="n">
        <f aca="false">SUM(B239:O239)/COUNTIF(B239:O239,"&gt;0")</f>
        <v>57.1031695305975</v>
      </c>
    </row>
    <row r="240" customFormat="false" ht="12.75" hidden="false" customHeight="false" outlineLevel="0" collapsed="false">
      <c r="A240" s="48" t="n">
        <v>233</v>
      </c>
      <c r="B240" s="93" t="n">
        <v>53.3</v>
      </c>
      <c r="C240" s="78" t="n">
        <v>56.4115931357468</v>
      </c>
      <c r="D240" s="78" t="n">
        <v>59.971333</v>
      </c>
      <c r="E240" s="78" t="n">
        <v>60.58</v>
      </c>
      <c r="F240" s="78" t="n">
        <v>60.5758681054126</v>
      </c>
      <c r="G240" s="78" t="n">
        <v>44.73</v>
      </c>
      <c r="H240" s="78" t="n">
        <v>57.2047300838314</v>
      </c>
      <c r="I240" s="78" t="n">
        <v>56.01</v>
      </c>
      <c r="J240" s="78" t="n">
        <v>57.5470747001419</v>
      </c>
      <c r="K240" s="78" t="n">
        <v>56.191</v>
      </c>
      <c r="L240" s="78" t="n">
        <v>59.55</v>
      </c>
      <c r="M240" s="78" t="n">
        <v>60.576</v>
      </c>
      <c r="N240" s="78" t="n">
        <v>61.1944643627719</v>
      </c>
      <c r="O240" s="79" t="n">
        <v>56.4115931357468</v>
      </c>
      <c r="P240" s="79" t="n">
        <f aca="false">SUM(B240:O240)/COUNTIF(B240:O240,"&gt;0")</f>
        <v>57.1609754659751</v>
      </c>
    </row>
    <row r="241" customFormat="false" ht="12.75" hidden="false" customHeight="false" outlineLevel="0" collapsed="false">
      <c r="A241" s="48" t="n">
        <v>234</v>
      </c>
      <c r="B241" s="93" t="n">
        <v>53.4</v>
      </c>
      <c r="C241" s="78" t="n">
        <v>56.4634777278219</v>
      </c>
      <c r="D241" s="78" t="n">
        <v>60.040532</v>
      </c>
      <c r="E241" s="78" t="n">
        <v>60.63</v>
      </c>
      <c r="F241" s="78" t="n">
        <v>60.6275448362836</v>
      </c>
      <c r="G241" s="78" t="n">
        <v>44.75</v>
      </c>
      <c r="H241" s="78" t="n">
        <v>57.2556316637393</v>
      </c>
      <c r="I241" s="78" t="n">
        <v>56.08</v>
      </c>
      <c r="J241" s="78" t="n">
        <v>57.5961675944694</v>
      </c>
      <c r="K241" s="78" t="n">
        <v>56.25</v>
      </c>
      <c r="L241" s="78" t="n">
        <v>59.61</v>
      </c>
      <c r="M241" s="78" t="n">
        <v>60.628</v>
      </c>
      <c r="N241" s="78" t="n">
        <v>61.2475179770512</v>
      </c>
      <c r="O241" s="79" t="n">
        <v>56.4634777278219</v>
      </c>
      <c r="P241" s="79" t="n">
        <f aca="false">SUM(B241:O241)/COUNTIF(B241:O241,"&gt;0")</f>
        <v>57.2173106805134</v>
      </c>
    </row>
    <row r="242" customFormat="false" ht="12.75" hidden="false" customHeight="false" outlineLevel="0" collapsed="false">
      <c r="A242" s="48" t="n">
        <v>235</v>
      </c>
      <c r="B242" s="93" t="n">
        <v>53.5</v>
      </c>
      <c r="C242" s="78" t="n">
        <v>56.5151805482027</v>
      </c>
      <c r="D242" s="78" t="n">
        <v>60.109325</v>
      </c>
      <c r="E242" s="78" t="n">
        <v>60.68</v>
      </c>
      <c r="F242" s="78" t="n">
        <v>60.6790225186572</v>
      </c>
      <c r="G242" s="78" t="n">
        <v>44.77</v>
      </c>
      <c r="H242" s="78" t="n">
        <v>57.3063371808773</v>
      </c>
      <c r="I242" s="78" t="n">
        <v>56.15</v>
      </c>
      <c r="J242" s="78" t="n">
        <v>57.6450713927243</v>
      </c>
      <c r="K242" s="78" t="n">
        <v>56.309</v>
      </c>
      <c r="L242" s="78" t="n">
        <v>59.67</v>
      </c>
      <c r="M242" s="78" t="n">
        <v>60.679</v>
      </c>
      <c r="N242" s="78" t="n">
        <v>61.3003453492178</v>
      </c>
      <c r="O242" s="79" t="n">
        <v>56.5151805482027</v>
      </c>
      <c r="P242" s="79" t="n">
        <f aca="false">SUM(B242:O242)/COUNTIF(B242:O242,"&gt;0")</f>
        <v>57.2734616098487</v>
      </c>
    </row>
    <row r="243" customFormat="false" ht="12.75" hidden="false" customHeight="false" outlineLevel="0" collapsed="false">
      <c r="A243" s="48" t="n">
        <v>236</v>
      </c>
      <c r="B243" s="93" t="n">
        <v>53.6</v>
      </c>
      <c r="C243" s="78" t="n">
        <v>56.5667031406051</v>
      </c>
      <c r="D243" s="78" t="n">
        <v>60.177712</v>
      </c>
      <c r="E243" s="78" t="n">
        <v>60.73</v>
      </c>
      <c r="F243" s="78" t="n">
        <v>60.7303028429741</v>
      </c>
      <c r="G243" s="78" t="n">
        <v>44.79</v>
      </c>
      <c r="H243" s="78" t="n">
        <v>57.3568483003295</v>
      </c>
      <c r="I243" s="78" t="n">
        <v>56.22</v>
      </c>
      <c r="J243" s="78" t="n">
        <v>57.6937877008254</v>
      </c>
      <c r="K243" s="78" t="n">
        <v>56.367</v>
      </c>
      <c r="L243" s="78" t="n">
        <v>59.73</v>
      </c>
      <c r="M243" s="78" t="n">
        <v>60.73</v>
      </c>
      <c r="N243" s="78" t="n">
        <v>61.3529484006573</v>
      </c>
      <c r="O243" s="79" t="n">
        <v>56.5667031406051</v>
      </c>
      <c r="P243" s="79" t="n">
        <f aca="false">SUM(B243:O243)/COUNTIF(B243:O243,"&gt;0")</f>
        <v>57.3294289661426</v>
      </c>
    </row>
    <row r="244" customFormat="false" ht="12.75" hidden="false" customHeight="false" outlineLevel="0" collapsed="false">
      <c r="A244" s="48" t="n">
        <v>237</v>
      </c>
      <c r="B244" s="93" t="n">
        <v>53.7</v>
      </c>
      <c r="C244" s="78" t="n">
        <v>56.6180470291624</v>
      </c>
      <c r="D244" s="78" t="n">
        <v>60.245693</v>
      </c>
      <c r="E244" s="78" t="n">
        <v>60.78</v>
      </c>
      <c r="F244" s="78" t="n">
        <v>60.7813874782318</v>
      </c>
      <c r="G244" s="78" t="n">
        <v>44.81</v>
      </c>
      <c r="H244" s="78" t="n">
        <v>57.4071666660583</v>
      </c>
      <c r="I244" s="78" t="n">
        <v>56.29</v>
      </c>
      <c r="J244" s="78" t="n">
        <v>57.7423181043202</v>
      </c>
      <c r="K244" s="78" t="n">
        <v>56.425</v>
      </c>
      <c r="L244" s="78" t="n">
        <v>59.79</v>
      </c>
      <c r="M244" s="78" t="n">
        <v>60.781</v>
      </c>
      <c r="N244" s="78" t="n">
        <v>61.405329028382</v>
      </c>
      <c r="O244" s="79" t="n">
        <v>56.6180470291624</v>
      </c>
      <c r="P244" s="79" t="n">
        <f aca="false">SUM(B244:O244)/COUNTIF(B244:O244,"&gt;0")</f>
        <v>57.3852848810941</v>
      </c>
    </row>
    <row r="245" customFormat="false" ht="12.75" hidden="false" customHeight="false" outlineLevel="0" collapsed="false">
      <c r="A245" s="48" t="n">
        <v>238</v>
      </c>
      <c r="B245" s="93" t="n">
        <v>53.8</v>
      </c>
      <c r="C245" s="78" t="n">
        <v>56.6692137187559</v>
      </c>
      <c r="D245" s="78" t="n">
        <v>60.313268</v>
      </c>
      <c r="E245" s="78" t="n">
        <v>60.83</v>
      </c>
      <c r="F245" s="78" t="n">
        <v>60.8322780723454</v>
      </c>
      <c r="G245" s="78" t="n">
        <v>44.84</v>
      </c>
      <c r="H245" s="78" t="n">
        <v>57.4572939012602</v>
      </c>
      <c r="I245" s="78" t="n">
        <v>56.36</v>
      </c>
      <c r="J245" s="78" t="n">
        <v>57.7906641687281</v>
      </c>
      <c r="K245" s="78" t="n">
        <v>56.483</v>
      </c>
      <c r="L245" s="78" t="n">
        <v>59.85</v>
      </c>
      <c r="M245" s="78" t="n">
        <v>60.832</v>
      </c>
      <c r="N245" s="78" t="n">
        <v>61.4574891054422</v>
      </c>
      <c r="O245" s="79" t="n">
        <v>56.6692137187559</v>
      </c>
      <c r="P245" s="79" t="n">
        <f aca="false">SUM(B245:O245)/COUNTIF(B245:O245,"&gt;0")</f>
        <v>57.4417443346634</v>
      </c>
    </row>
    <row r="246" customFormat="false" ht="12.75" hidden="false" customHeight="false" outlineLevel="0" collapsed="false">
      <c r="A246" s="48" t="n">
        <v>239</v>
      </c>
      <c r="B246" s="93" t="n">
        <v>53.9</v>
      </c>
      <c r="C246" s="78" t="n">
        <v>56.7202046953373</v>
      </c>
      <c r="D246" s="78" t="n">
        <v>60.380437</v>
      </c>
      <c r="E246" s="78" t="n">
        <v>60.88</v>
      </c>
      <c r="F246" s="78" t="n">
        <v>60.8829762525015</v>
      </c>
      <c r="G246" s="78" t="n">
        <v>44.86</v>
      </c>
      <c r="H246" s="78" t="n">
        <v>57.507231608714</v>
      </c>
      <c r="I246" s="78" t="n">
        <v>56.43</v>
      </c>
      <c r="J246" s="78" t="n">
        <v>57.8388274398765</v>
      </c>
      <c r="K246" s="78" t="n">
        <v>56.541</v>
      </c>
      <c r="L246" s="78" t="n">
        <v>59.91</v>
      </c>
      <c r="M246" s="78" t="n">
        <v>60.883</v>
      </c>
      <c r="N246" s="78" t="n">
        <v>61.5094304813276</v>
      </c>
      <c r="O246" s="79" t="n">
        <v>56.7202046953373</v>
      </c>
      <c r="P246" s="79" t="n">
        <f aca="false">SUM(B246:O246)/COUNTIF(B246:O246,"&gt;0")</f>
        <v>57.4973794409353</v>
      </c>
    </row>
    <row r="247" customFormat="false" ht="13.5" hidden="false" customHeight="false" outlineLevel="0" collapsed="false">
      <c r="A247" s="50" t="n">
        <v>240</v>
      </c>
      <c r="B247" s="94" t="n">
        <v>54</v>
      </c>
      <c r="C247" s="81" t="n">
        <v>56.7710214262451</v>
      </c>
      <c r="D247" s="81" t="n">
        <v>60.4472</v>
      </c>
      <c r="E247" s="81" t="n">
        <v>60.93</v>
      </c>
      <c r="F247" s="81" t="n">
        <v>60.9334836255044</v>
      </c>
      <c r="G247" s="81" t="n">
        <v>44.88</v>
      </c>
      <c r="H247" s="81" t="n">
        <v>57.5569813711218</v>
      </c>
      <c r="I247" s="81" t="n">
        <v>56.5</v>
      </c>
      <c r="J247" s="81" t="n">
        <v>57.8868094442291</v>
      </c>
      <c r="K247" s="81" t="n">
        <v>56.598</v>
      </c>
      <c r="L247" s="81" t="n">
        <v>59.97</v>
      </c>
      <c r="M247" s="81" t="n">
        <v>60.933</v>
      </c>
      <c r="N247" s="81" t="n">
        <v>61.5611549823606</v>
      </c>
      <c r="O247" s="82" t="n">
        <v>56.7710214262451</v>
      </c>
      <c r="P247" s="82" t="n">
        <f aca="false">SUM(B247:O247)/COUNTIF(B247:O247,"&gt;0")</f>
        <v>57.5527623054076</v>
      </c>
    </row>
    <row r="248" customFormat="false" ht="12.75" hidden="false" customHeight="false" outlineLevel="0" collapsed="false">
      <c r="A248" s="52" t="n">
        <v>241</v>
      </c>
      <c r="B248" s="95" t="n">
        <v>54.1</v>
      </c>
      <c r="C248" s="96" t="n">
        <v>56.821665360514</v>
      </c>
      <c r="D248" s="96" t="n">
        <v>60.513557</v>
      </c>
      <c r="E248" s="96" t="n">
        <v>60.98</v>
      </c>
      <c r="F248" s="96" t="n">
        <v>60.9838017781146</v>
      </c>
      <c r="G248" s="96" t="n">
        <v>44.9</v>
      </c>
      <c r="H248" s="96" t="n">
        <v>57.6065447514429</v>
      </c>
      <c r="I248" s="96" t="n">
        <v>56.57</v>
      </c>
      <c r="J248" s="96" t="n">
        <v>57.9346116892089</v>
      </c>
      <c r="K248" s="96" t="n">
        <v>56.655</v>
      </c>
      <c r="L248" s="96" t="n">
        <v>60.03</v>
      </c>
      <c r="M248" s="96" t="n">
        <v>60.984</v>
      </c>
      <c r="N248" s="96" t="n">
        <v>61.6126644120822</v>
      </c>
      <c r="O248" s="97" t="n">
        <v>56.821665360514</v>
      </c>
      <c r="P248" s="79" t="n">
        <f aca="false">SUM(B248:O248)/COUNTIF(B248:O248,"&gt;0")</f>
        <v>57.6081078822769</v>
      </c>
    </row>
    <row r="249" customFormat="false" ht="12.75" hidden="false" customHeight="false" outlineLevel="0" collapsed="false">
      <c r="A249" s="48" t="n">
        <v>242</v>
      </c>
      <c r="B249" s="93" t="n">
        <v>54.2</v>
      </c>
      <c r="C249" s="78" t="n">
        <v>56.8721379291782</v>
      </c>
      <c r="D249" s="78" t="n">
        <v>60.579508</v>
      </c>
      <c r="E249" s="78" t="n">
        <v>61.03</v>
      </c>
      <c r="F249" s="78" t="n">
        <v>61.0339322773817</v>
      </c>
      <c r="G249" s="78" t="n">
        <v>44.92</v>
      </c>
      <c r="H249" s="78" t="n">
        <v>57.655923293221</v>
      </c>
      <c r="I249" s="78" t="n">
        <v>56.64</v>
      </c>
      <c r="J249" s="78" t="n">
        <v>57.9822356635126</v>
      </c>
      <c r="K249" s="78" t="n">
        <v>56.713</v>
      </c>
      <c r="L249" s="78" t="n">
        <v>60.09</v>
      </c>
      <c r="M249" s="78" t="n">
        <v>61.034</v>
      </c>
      <c r="N249" s="78" t="n">
        <v>61.663960551629</v>
      </c>
      <c r="O249" s="79" t="n">
        <v>56.8721379291782</v>
      </c>
      <c r="P249" s="79" t="n">
        <f aca="false">SUM(B249:O249)/COUNTIF(B249:O249,"&gt;0")</f>
        <v>57.6633454031501</v>
      </c>
    </row>
    <row r="250" customFormat="false" ht="12.75" hidden="false" customHeight="false" outlineLevel="0" collapsed="false">
      <c r="A250" s="48" t="n">
        <v>243</v>
      </c>
      <c r="B250" s="93" t="n">
        <v>54.3</v>
      </c>
      <c r="C250" s="78" t="n">
        <v>56.9224405455685</v>
      </c>
      <c r="D250" s="78" t="n">
        <v>60.645053</v>
      </c>
      <c r="E250" s="78" t="n">
        <v>61.08</v>
      </c>
      <c r="F250" s="78" t="n">
        <v>61.0838766709686</v>
      </c>
      <c r="G250" s="78" t="n">
        <v>44.95</v>
      </c>
      <c r="H250" s="78" t="n">
        <v>57.7051185209041</v>
      </c>
      <c r="I250" s="78" t="n">
        <v>56.71</v>
      </c>
      <c r="J250" s="78" t="n">
        <v>58.0296828374202</v>
      </c>
      <c r="K250" s="78" t="n">
        <v>56.77</v>
      </c>
      <c r="L250" s="78" t="n">
        <v>60.15</v>
      </c>
      <c r="M250" s="78" t="n">
        <v>61.084</v>
      </c>
      <c r="N250" s="78" t="n">
        <v>61.7150451601027</v>
      </c>
      <c r="O250" s="79" t="n">
        <v>56.9224405455685</v>
      </c>
      <c r="P250" s="79" t="n">
        <f aca="false">SUM(B250:O250)/COUNTIF(B250:O250,"&gt;0")</f>
        <v>57.7191183771809</v>
      </c>
    </row>
    <row r="251" customFormat="false" ht="12.75" hidden="false" customHeight="false" outlineLevel="0" collapsed="false">
      <c r="A251" s="48" t="n">
        <v>244</v>
      </c>
      <c r="B251" s="93" t="n">
        <v>54.4</v>
      </c>
      <c r="C251" s="78" t="n">
        <v>56.9725746056025</v>
      </c>
      <c r="D251" s="78" t="n">
        <v>60.710192</v>
      </c>
      <c r="E251" s="78" t="n">
        <v>61.13</v>
      </c>
      <c r="F251" s="78" t="n">
        <v>61.1336364874706</v>
      </c>
      <c r="G251" s="78" t="n">
        <v>44.97</v>
      </c>
      <c r="H251" s="78" t="n">
        <v>57.7541319401585</v>
      </c>
      <c r="I251" s="78" t="n">
        <v>56.77</v>
      </c>
      <c r="J251" s="78" t="n">
        <v>58.0769546630971</v>
      </c>
      <c r="K251" s="78" t="n">
        <v>56.826</v>
      </c>
      <c r="L251" s="78" t="n">
        <v>60.2</v>
      </c>
      <c r="M251" s="78" t="n">
        <v>61.134</v>
      </c>
      <c r="N251" s="78" t="n">
        <v>61.7659199749322</v>
      </c>
      <c r="O251" s="79" t="n">
        <v>56.9725746056025</v>
      </c>
      <c r="P251" s="79" t="n">
        <f aca="false">SUM(B251:O251)/COUNTIF(B251:O251,"&gt;0")</f>
        <v>57.7725703054903</v>
      </c>
    </row>
    <row r="252" customFormat="false" ht="12.75" hidden="false" customHeight="false" outlineLevel="0" collapsed="false">
      <c r="A252" s="48" t="n">
        <v>245</v>
      </c>
      <c r="B252" s="93" t="n">
        <v>54.5</v>
      </c>
      <c r="C252" s="78" t="n">
        <v>57.0225414880702</v>
      </c>
      <c r="D252" s="78" t="n">
        <v>60.774925</v>
      </c>
      <c r="E252" s="78" t="n">
        <v>61.18</v>
      </c>
      <c r="F252" s="78" t="n">
        <v>61.183213236727</v>
      </c>
      <c r="G252" s="78" t="n">
        <v>44.99</v>
      </c>
      <c r="H252" s="78" t="n">
        <v>57.8029650381761</v>
      </c>
      <c r="I252" s="78" t="n">
        <v>56.84</v>
      </c>
      <c r="J252" s="78" t="n">
        <v>58.1240525748906</v>
      </c>
      <c r="K252" s="78" t="n">
        <v>56.883</v>
      </c>
      <c r="L252" s="78" t="n">
        <v>60.26</v>
      </c>
      <c r="M252" s="78" t="n">
        <v>61.183</v>
      </c>
      <c r="N252" s="78" t="n">
        <v>61.8165867122281</v>
      </c>
      <c r="O252" s="79" t="n">
        <v>57.0225414880702</v>
      </c>
      <c r="P252" s="79" t="n">
        <f aca="false">SUM(B252:O252)/COUNTIF(B252:O252,"&gt;0")</f>
        <v>57.8273446812973</v>
      </c>
    </row>
    <row r="253" customFormat="false" ht="12.75" hidden="false" customHeight="false" outlineLevel="0" collapsed="false">
      <c r="A253" s="48" t="n">
        <v>246</v>
      </c>
      <c r="B253" s="93" t="n">
        <v>54.6</v>
      </c>
      <c r="C253" s="78" t="n">
        <v>57.0723425549126</v>
      </c>
      <c r="D253" s="78" t="n">
        <v>60.839252</v>
      </c>
      <c r="E253" s="78" t="n">
        <v>61.23</v>
      </c>
      <c r="F253" s="78" t="n">
        <v>61.2326084101268</v>
      </c>
      <c r="G253" s="78" t="n">
        <v>45.01</v>
      </c>
      <c r="H253" s="78" t="n">
        <v>57.8516192839749</v>
      </c>
      <c r="I253" s="78" t="n">
        <v>56.91</v>
      </c>
      <c r="J253" s="78" t="n">
        <v>58.1709779896205</v>
      </c>
      <c r="K253" s="78" t="n">
        <v>56.94</v>
      </c>
      <c r="L253" s="78" t="n">
        <v>60.32</v>
      </c>
      <c r="M253" s="78" t="n">
        <v>61.233</v>
      </c>
      <c r="N253" s="78" t="n">
        <v>61.8670470671301</v>
      </c>
      <c r="O253" s="79" t="n">
        <v>57.0723425549126</v>
      </c>
      <c r="P253" s="79" t="n">
        <f aca="false">SUM(B253:O253)/COUNTIF(B253:O253,"&gt;0")</f>
        <v>57.8820849900484</v>
      </c>
    </row>
    <row r="254" customFormat="false" ht="12.75" hidden="false" customHeight="false" outlineLevel="0" collapsed="false">
      <c r="A254" s="48" t="n">
        <v>247</v>
      </c>
      <c r="B254" s="93" t="n">
        <v>54.7</v>
      </c>
      <c r="C254" s="78" t="n">
        <v>57.1219791514953</v>
      </c>
      <c r="D254" s="78" t="n">
        <v>60.903173</v>
      </c>
      <c r="E254" s="78" t="n">
        <v>61.28</v>
      </c>
      <c r="F254" s="78" t="n">
        <v>61.2818234809083</v>
      </c>
      <c r="G254" s="78" t="n">
        <v>45.03</v>
      </c>
      <c r="H254" s="78" t="n">
        <v>57.9000961286947</v>
      </c>
      <c r="I254" s="78" t="n">
        <v>56.98</v>
      </c>
      <c r="J254" s="78" t="n">
        <v>58.2177323068629</v>
      </c>
      <c r="K254" s="78" t="n">
        <v>56.996</v>
      </c>
      <c r="L254" s="78" t="n">
        <v>60.38</v>
      </c>
      <c r="M254" s="78" t="n">
        <v>61.282</v>
      </c>
      <c r="N254" s="78" t="n">
        <v>61.9173027141474</v>
      </c>
      <c r="O254" s="79" t="n">
        <v>57.1219791514953</v>
      </c>
      <c r="P254" s="79" t="n">
        <f aca="false">SUM(B254:O254)/COUNTIF(B254:O254,"&gt;0")</f>
        <v>57.936577566686</v>
      </c>
    </row>
    <row r="255" customFormat="false" ht="12.75" hidden="false" customHeight="false" outlineLevel="0" collapsed="false">
      <c r="A255" s="48" t="n">
        <v>248</v>
      </c>
      <c r="B255" s="93" t="n">
        <v>54.8</v>
      </c>
      <c r="C255" s="78" t="n">
        <v>57.1714526068764</v>
      </c>
      <c r="D255" s="78" t="n">
        <v>60.966688</v>
      </c>
      <c r="E255" s="78" t="n">
        <v>61.33</v>
      </c>
      <c r="F255" s="78" t="n">
        <v>61.3308599044521</v>
      </c>
      <c r="G255" s="78" t="n">
        <v>45.06</v>
      </c>
      <c r="H255" s="78" t="n">
        <v>57.9483970058854</v>
      </c>
      <c r="I255" s="78" t="n">
        <v>57.05</v>
      </c>
      <c r="J255" s="78" t="n">
        <v>58.2643169092295</v>
      </c>
      <c r="K255" s="78" t="n">
        <v>57.052</v>
      </c>
      <c r="L255" s="78" t="n">
        <v>60.44</v>
      </c>
      <c r="M255" s="78" t="n">
        <v>61.331</v>
      </c>
      <c r="N255" s="78" t="n">
        <v>61.9673553074918</v>
      </c>
      <c r="O255" s="79" t="n">
        <v>57.1714526068764</v>
      </c>
      <c r="P255" s="79" t="n">
        <f aca="false">SUM(B255:O255)/COUNTIF(B255:O255,"&gt;0")</f>
        <v>57.9916801672008</v>
      </c>
    </row>
    <row r="256" customFormat="false" ht="12.75" hidden="false" customHeight="false" outlineLevel="0" collapsed="false">
      <c r="A256" s="48" t="n">
        <v>249</v>
      </c>
      <c r="B256" s="93" t="n">
        <v>54.9</v>
      </c>
      <c r="C256" s="78" t="n">
        <v>57.2207642340688</v>
      </c>
      <c r="D256" s="78" t="n">
        <v>61.029797</v>
      </c>
      <c r="E256" s="78" t="n">
        <v>61.38</v>
      </c>
      <c r="F256" s="78" t="n">
        <v>61.3797191185688</v>
      </c>
      <c r="G256" s="78" t="n">
        <v>45.08</v>
      </c>
      <c r="H256" s="78" t="n">
        <v>57.9965233317903</v>
      </c>
      <c r="I256" s="78" t="n">
        <v>57.11</v>
      </c>
      <c r="J256" s="78" t="n">
        <v>58.3107331626404</v>
      </c>
      <c r="K256" s="78" t="n">
        <v>57.108</v>
      </c>
      <c r="L256" s="78" t="n">
        <v>60.5</v>
      </c>
      <c r="M256" s="78" t="n">
        <v>61.38</v>
      </c>
      <c r="N256" s="78" t="n">
        <v>62.0172064814048</v>
      </c>
      <c r="O256" s="79" t="n">
        <v>57.2207642340688</v>
      </c>
      <c r="P256" s="79" t="n">
        <f aca="false">SUM(B256:O256)/COUNTIF(B256:O256,"&gt;0")</f>
        <v>58.0452505401816</v>
      </c>
    </row>
    <row r="257" customFormat="false" ht="13.5" hidden="false" customHeight="false" outlineLevel="0" collapsed="false">
      <c r="A257" s="50" t="n">
        <v>250</v>
      </c>
      <c r="B257" s="94" t="n">
        <v>55</v>
      </c>
      <c r="C257" s="81" t="n">
        <v>57.2699153302978</v>
      </c>
      <c r="D257" s="81" t="n">
        <v>61.0925</v>
      </c>
      <c r="E257" s="81" t="n">
        <v>61.43</v>
      </c>
      <c r="F257" s="81" t="n">
        <v>61.4284025437806</v>
      </c>
      <c r="G257" s="81" t="n">
        <v>45.1</v>
      </c>
      <c r="H257" s="81" t="n">
        <v>58.0444765056239</v>
      </c>
      <c r="I257" s="81" t="n">
        <v>57.18</v>
      </c>
      <c r="J257" s="81" t="n">
        <v>58.3569824165916</v>
      </c>
      <c r="K257" s="81" t="n">
        <v>57.164</v>
      </c>
      <c r="L257" s="81" t="n">
        <v>60.56</v>
      </c>
      <c r="M257" s="81" t="n">
        <v>61.428</v>
      </c>
      <c r="N257" s="81" t="n">
        <v>62.0668578504775</v>
      </c>
      <c r="O257" s="82" t="n">
        <v>57.2699153302978</v>
      </c>
      <c r="P257" s="82" t="n">
        <f aca="false">SUM(B257:O257)/COUNTIF(B257:O257,"&gt;0")</f>
        <v>58.0993607126478</v>
      </c>
    </row>
    <row r="258" customFormat="false" ht="12.75" hidden="false" customHeight="false" outlineLevel="0" collapsed="false">
      <c r="A258" s="52" t="n">
        <v>251</v>
      </c>
      <c r="B258" s="95" t="n">
        <v>55.1</v>
      </c>
      <c r="C258" s="96" t="n">
        <v>57.3189071772527</v>
      </c>
      <c r="D258" s="96" t="n">
        <v>61.154797</v>
      </c>
      <c r="E258" s="96" t="n">
        <v>61.48</v>
      </c>
      <c r="F258" s="96" t="n">
        <v>61.4769115835973</v>
      </c>
      <c r="G258" s="96" t="n">
        <v>45.12</v>
      </c>
      <c r="H258" s="96" t="n">
        <v>58.0922579098434</v>
      </c>
      <c r="I258" s="96" t="n">
        <v>57.25</v>
      </c>
      <c r="J258" s="96" t="n">
        <v>58.4030660044174</v>
      </c>
      <c r="K258" s="96" t="n">
        <v>57.219</v>
      </c>
      <c r="L258" s="96" t="n">
        <v>60.62</v>
      </c>
      <c r="M258" s="96" t="n">
        <v>61.477</v>
      </c>
      <c r="N258" s="96" t="n">
        <v>62.1163110099645</v>
      </c>
      <c r="O258" s="97" t="n">
        <v>57.3189071772527</v>
      </c>
      <c r="P258" s="79" t="n">
        <f aca="false">SUM(B258:O258)/COUNTIF(B258:O258,"&gt;0")</f>
        <v>58.1533684187377</v>
      </c>
    </row>
    <row r="259" customFormat="false" ht="12.75" hidden="false" customHeight="false" outlineLevel="0" collapsed="false">
      <c r="A259" s="48" t="n">
        <v>252</v>
      </c>
      <c r="B259" s="93" t="n">
        <v>55.2</v>
      </c>
      <c r="C259" s="78" t="n">
        <v>57.3677410413345</v>
      </c>
      <c r="D259" s="78" t="n">
        <v>61.216688</v>
      </c>
      <c r="E259" s="78" t="n">
        <v>61.53</v>
      </c>
      <c r="F259" s="78" t="n">
        <v>61.525247624787</v>
      </c>
      <c r="G259" s="78" t="n">
        <v>45.14</v>
      </c>
      <c r="H259" s="78" t="n">
        <v>58.1398689104152</v>
      </c>
      <c r="I259" s="78" t="n">
        <v>57.31</v>
      </c>
      <c r="J259" s="78" t="n">
        <v>58.4489852435477</v>
      </c>
      <c r="K259" s="78" t="n">
        <v>57.275</v>
      </c>
      <c r="L259" s="78" t="n">
        <v>60.68</v>
      </c>
      <c r="M259" s="78" t="n">
        <v>61.525</v>
      </c>
      <c r="N259" s="78" t="n">
        <v>62.1655675360915</v>
      </c>
      <c r="O259" s="79" t="n">
        <v>57.3677410413345</v>
      </c>
      <c r="P259" s="79" t="n">
        <f aca="false">SUM(B259:O259)/COUNTIF(B259:O259,"&gt;0")</f>
        <v>58.206559956965</v>
      </c>
    </row>
    <row r="260" customFormat="false" ht="12.75" hidden="false" customHeight="false" outlineLevel="0" collapsed="false">
      <c r="A260" s="48" t="n">
        <v>253</v>
      </c>
      <c r="B260" s="93" t="n">
        <v>55.3</v>
      </c>
      <c r="C260" s="78" t="n">
        <v>57.4164181738976</v>
      </c>
      <c r="D260" s="78" t="n">
        <v>61.278173</v>
      </c>
      <c r="E260" s="78" t="n">
        <v>61.57</v>
      </c>
      <c r="F260" s="78" t="n">
        <v>61.5734120376412</v>
      </c>
      <c r="G260" s="78" t="n">
        <v>45.17</v>
      </c>
      <c r="H260" s="78" t="n">
        <v>58.1873108570766</v>
      </c>
      <c r="I260" s="78" t="n">
        <v>57.38</v>
      </c>
      <c r="J260" s="78" t="n">
        <v>58.4947414357592</v>
      </c>
      <c r="K260" s="78" t="n">
        <v>57.33</v>
      </c>
      <c r="L260" s="78" t="n">
        <v>60.74</v>
      </c>
      <c r="M260" s="78" t="n">
        <v>61.573</v>
      </c>
      <c r="N260" s="78" t="n">
        <v>62.2146289863565</v>
      </c>
      <c r="O260" s="79" t="n">
        <v>57.4164181738976</v>
      </c>
      <c r="P260" s="79" t="n">
        <f aca="false">SUM(B260:O260)/COUNTIF(B260:O260,"&gt;0")</f>
        <v>58.2602930474735</v>
      </c>
    </row>
    <row r="261" customFormat="false" ht="12.75" hidden="false" customHeight="false" outlineLevel="0" collapsed="false">
      <c r="A261" s="48" t="n">
        <v>254</v>
      </c>
      <c r="B261" s="93" t="n">
        <v>55.4</v>
      </c>
      <c r="C261" s="78" t="n">
        <v>57.4649398114874</v>
      </c>
      <c r="D261" s="78" t="n">
        <v>61.339252</v>
      </c>
      <c r="E261" s="78" t="n">
        <v>61.62</v>
      </c>
      <c r="F261" s="78" t="n">
        <v>61.621406176235</v>
      </c>
      <c r="G261" s="78" t="n">
        <v>45.19</v>
      </c>
      <c r="H261" s="78" t="n">
        <v>58.2345850835915</v>
      </c>
      <c r="I261" s="78" t="n">
        <v>57.45</v>
      </c>
      <c r="J261" s="78" t="n">
        <v>58.5403358674233</v>
      </c>
      <c r="K261" s="78" t="n">
        <v>57.385</v>
      </c>
      <c r="L261" s="78" t="n">
        <v>60.8</v>
      </c>
      <c r="M261" s="78" t="n">
        <v>61.621</v>
      </c>
      <c r="N261" s="78" t="n">
        <v>62.2634968998256</v>
      </c>
      <c r="O261" s="79" t="n">
        <v>57.4649398114874</v>
      </c>
      <c r="P261" s="79" t="n">
        <f aca="false">SUM(B261:O261)/COUNTIF(B261:O261,"&gt;0")</f>
        <v>58.313925403575</v>
      </c>
    </row>
    <row r="262" customFormat="false" ht="12.75" hidden="false" customHeight="false" outlineLevel="0" collapsed="false">
      <c r="A262" s="48" t="n">
        <v>255</v>
      </c>
      <c r="B262" s="93" t="n">
        <v>55.5</v>
      </c>
      <c r="C262" s="78" t="n">
        <v>57.5133071760729</v>
      </c>
      <c r="D262" s="78" t="n">
        <v>61.399925</v>
      </c>
      <c r="E262" s="78" t="n">
        <v>61.67</v>
      </c>
      <c r="F262" s="78" t="n">
        <v>61.6692313786817</v>
      </c>
      <c r="G262" s="78" t="n">
        <v>45.21</v>
      </c>
      <c r="H262" s="78" t="n">
        <v>58.2816929080015</v>
      </c>
      <c r="I262" s="78" t="n">
        <v>57.51</v>
      </c>
      <c r="J262" s="78" t="n">
        <v>58.5857698097476</v>
      </c>
      <c r="K262" s="78" t="n">
        <v>57.44</v>
      </c>
      <c r="L262" s="78" t="n">
        <v>60.86</v>
      </c>
      <c r="M262" s="78" t="n">
        <v>61.669</v>
      </c>
      <c r="N262" s="78" t="n">
        <v>62.3121727974226</v>
      </c>
      <c r="O262" s="79" t="n">
        <v>57.5133071760729</v>
      </c>
      <c r="P262" s="79" t="n">
        <f aca="false">SUM(B262:O262)/COUNTIF(B262:O262,"&gt;0")</f>
        <v>58.3667433032857</v>
      </c>
    </row>
    <row r="263" customFormat="false" ht="12.75" hidden="false" customHeight="false" outlineLevel="0" collapsed="false">
      <c r="A263" s="48" t="n">
        <v>256</v>
      </c>
      <c r="B263" s="93" t="n">
        <v>55.6</v>
      </c>
      <c r="C263" s="78" t="n">
        <v>57.5615214752755</v>
      </c>
      <c r="D263" s="78" t="n">
        <v>61.460192</v>
      </c>
      <c r="E263" s="78" t="n">
        <v>61.72</v>
      </c>
      <c r="F263" s="78" t="n">
        <v>61.7168889673827</v>
      </c>
      <c r="G263" s="78" t="n">
        <v>45.23</v>
      </c>
      <c r="H263" s="78" t="n">
        <v>58.328635632872</v>
      </c>
      <c r="I263" s="78" t="n">
        <v>57.58</v>
      </c>
      <c r="J263" s="78" t="n">
        <v>58.6310445190136</v>
      </c>
      <c r="K263" s="78" t="n">
        <v>57.495</v>
      </c>
      <c r="L263" s="78" t="n">
        <v>60.92</v>
      </c>
      <c r="M263" s="78" t="n">
        <v>61.717</v>
      </c>
      <c r="N263" s="78" t="n">
        <v>62.3606581822128</v>
      </c>
      <c r="O263" s="79" t="n">
        <v>57.5615214752755</v>
      </c>
      <c r="P263" s="79" t="n">
        <f aca="false">SUM(B263:O263)/COUNTIF(B263:O263,"&gt;0")</f>
        <v>58.4201758751452</v>
      </c>
    </row>
    <row r="264" customFormat="false" ht="12.75" hidden="false" customHeight="false" outlineLevel="0" collapsed="false">
      <c r="A264" s="48" t="n">
        <v>257</v>
      </c>
      <c r="B264" s="93" t="n">
        <v>55.7</v>
      </c>
      <c r="C264" s="78" t="n">
        <v>57.6095839025918</v>
      </c>
      <c r="D264" s="78" t="n">
        <v>61.520053</v>
      </c>
      <c r="E264" s="78" t="n">
        <v>61.76</v>
      </c>
      <c r="F264" s="78" t="n">
        <v>61.764380249273</v>
      </c>
      <c r="G264" s="78" t="n">
        <v>45.25</v>
      </c>
      <c r="H264" s="78" t="n">
        <v>58.3754145455339</v>
      </c>
      <c r="I264" s="78" t="n">
        <v>57.64</v>
      </c>
      <c r="J264" s="78" t="n">
        <v>58.6761612368093</v>
      </c>
      <c r="K264" s="78" t="n">
        <v>57.55</v>
      </c>
      <c r="L264" s="78" t="n">
        <v>60.98</v>
      </c>
      <c r="M264" s="78" t="n">
        <v>61.764</v>
      </c>
      <c r="N264" s="78" t="n">
        <v>62.408954539682</v>
      </c>
      <c r="O264" s="79" t="n">
        <v>57.6095839025918</v>
      </c>
      <c r="P264" s="79" t="n">
        <f aca="false">SUM(B264:O264)/COUNTIF(B264:O264,"&gt;0")</f>
        <v>58.4720093840344</v>
      </c>
    </row>
    <row r="265" customFormat="false" ht="12.75" hidden="false" customHeight="false" outlineLevel="0" collapsed="false">
      <c r="A265" s="48" t="n">
        <v>258</v>
      </c>
      <c r="B265" s="93" t="n">
        <v>55.8</v>
      </c>
      <c r="C265" s="78" t="n">
        <v>57.6574956376137</v>
      </c>
      <c r="D265" s="78" t="n">
        <v>61.579508</v>
      </c>
      <c r="E265" s="78" t="n">
        <v>61.81</v>
      </c>
      <c r="F265" s="78" t="n">
        <v>61.8117065160607</v>
      </c>
      <c r="G265" s="78" t="n">
        <v>45.28</v>
      </c>
      <c r="H265" s="78" t="n">
        <v>58.4220309183198</v>
      </c>
      <c r="I265" s="78" t="n">
        <v>57.71</v>
      </c>
      <c r="J265" s="78" t="n">
        <v>58.7211211902577</v>
      </c>
      <c r="K265" s="78" t="n">
        <v>57.604</v>
      </c>
      <c r="L265" s="78" t="n">
        <v>61.04</v>
      </c>
      <c r="M265" s="78" t="n">
        <v>61.812</v>
      </c>
      <c r="N265" s="78" t="n">
        <v>62.457063338009</v>
      </c>
      <c r="O265" s="79" t="n">
        <v>57.6574956376137</v>
      </c>
      <c r="P265" s="79" t="n">
        <f aca="false">SUM(B265:O265)/COUNTIF(B265:O265,"&gt;0")</f>
        <v>58.5258872312768</v>
      </c>
    </row>
    <row r="266" customFormat="false" ht="12.75" hidden="false" customHeight="false" outlineLevel="0" collapsed="false">
      <c r="A266" s="48" t="n">
        <v>259</v>
      </c>
      <c r="B266" s="93" t="n">
        <v>55.9</v>
      </c>
      <c r="C266" s="78" t="n">
        <v>57.7052578462436</v>
      </c>
      <c r="D266" s="78" t="n">
        <v>61.638557</v>
      </c>
      <c r="E266" s="78" t="n">
        <v>61.86</v>
      </c>
      <c r="F266" s="78" t="n">
        <v>61.8588690444633</v>
      </c>
      <c r="G266" s="78" t="n">
        <v>45.3</v>
      </c>
      <c r="H266" s="78" t="n">
        <v>58.4684860087963</v>
      </c>
      <c r="I266" s="78" t="n">
        <v>57.77</v>
      </c>
      <c r="J266" s="78" t="n">
        <v>58.7659255922401</v>
      </c>
      <c r="K266" s="78" t="n">
        <v>57.658</v>
      </c>
      <c r="L266" s="78" t="n">
        <v>61.1</v>
      </c>
      <c r="M266" s="78" t="n">
        <v>61.859</v>
      </c>
      <c r="N266" s="78" t="n">
        <v>62.5049860283339</v>
      </c>
      <c r="O266" s="79" t="n">
        <v>57.7052578462436</v>
      </c>
      <c r="P266" s="79" t="n">
        <f aca="false">SUM(B266:O266)/COUNTIF(B266:O266,"&gt;0")</f>
        <v>58.5781670975943</v>
      </c>
    </row>
    <row r="267" customFormat="false" ht="13.5" hidden="false" customHeight="false" outlineLevel="0" collapsed="false">
      <c r="A267" s="50" t="n">
        <v>260</v>
      </c>
      <c r="B267" s="94" t="n">
        <v>56</v>
      </c>
      <c r="C267" s="81" t="n">
        <v>57.7528716809049</v>
      </c>
      <c r="D267" s="81" t="n">
        <v>61.6972</v>
      </c>
      <c r="E267" s="81" t="n">
        <v>61.91</v>
      </c>
      <c r="F267" s="81" t="n">
        <v>61.9058690964382</v>
      </c>
      <c r="G267" s="81" t="n">
        <v>45.32</v>
      </c>
      <c r="H267" s="81" t="n">
        <v>58.5147810599917</v>
      </c>
      <c r="I267" s="81" t="n">
        <v>57.84</v>
      </c>
      <c r="J267" s="81" t="n">
        <v>58.8105756416163</v>
      </c>
      <c r="K267" s="81" t="n">
        <v>57.712</v>
      </c>
      <c r="L267" s="81" t="n">
        <v>61.16</v>
      </c>
      <c r="M267" s="81" t="n">
        <v>61.906</v>
      </c>
      <c r="N267" s="81" t="n">
        <v>62.5527240450204</v>
      </c>
      <c r="O267" s="82" t="n">
        <v>57.7528716809049</v>
      </c>
      <c r="P267" s="82" t="n">
        <f aca="false">SUM(B267:O267)/COUNTIF(B267:O267,"&gt;0")</f>
        <v>58.6310638003483</v>
      </c>
    </row>
    <row r="268" customFormat="false" ht="12.75" hidden="false" customHeight="false" outlineLevel="0" collapsed="false">
      <c r="A268" s="52" t="n">
        <v>261</v>
      </c>
      <c r="B268" s="95" t="n">
        <v>56.1</v>
      </c>
      <c r="C268" s="96" t="n">
        <v>57.8003382807494</v>
      </c>
      <c r="D268" s="96" t="n">
        <v>61.755437</v>
      </c>
      <c r="E268" s="96" t="n">
        <v>61.95</v>
      </c>
      <c r="F268" s="96" t="n">
        <v>61.95270791941</v>
      </c>
      <c r="G268" s="96" t="n">
        <v>45.34</v>
      </c>
      <c r="H268" s="96" t="n">
        <v>58.5609173006189</v>
      </c>
      <c r="I268" s="96" t="n">
        <v>57.9</v>
      </c>
      <c r="J268" s="96" t="n">
        <v>58.8550725234395</v>
      </c>
      <c r="K268" s="96" t="n">
        <v>57.766</v>
      </c>
      <c r="L268" s="96" t="n">
        <v>61.22</v>
      </c>
      <c r="M268" s="96" t="n">
        <v>61.953</v>
      </c>
      <c r="N268" s="96" t="n">
        <v>62.6002788059135</v>
      </c>
      <c r="O268" s="97" t="n">
        <v>57.8003382807494</v>
      </c>
      <c r="P268" s="79" t="n">
        <f aca="false">SUM(B268:O268)/COUNTIF(B268:O268,"&gt;0")</f>
        <v>58.6824350079201</v>
      </c>
    </row>
    <row r="269" customFormat="false" ht="12.75" hidden="false" customHeight="false" outlineLevel="0" collapsed="false">
      <c r="A269" s="48" t="n">
        <v>262</v>
      </c>
      <c r="B269" s="93" t="n">
        <v>56.2</v>
      </c>
      <c r="C269" s="78" t="n">
        <v>57.8476587718601</v>
      </c>
      <c r="D269" s="78" t="n">
        <v>61.813268</v>
      </c>
      <c r="E269" s="78" t="n">
        <v>62</v>
      </c>
      <c r="F269" s="78" t="n">
        <v>61.9993867464922</v>
      </c>
      <c r="G269" s="78" t="n">
        <v>45.36</v>
      </c>
      <c r="H269" s="78" t="n">
        <v>58.6068959452948</v>
      </c>
      <c r="I269" s="78" t="n">
        <v>57.97</v>
      </c>
      <c r="J269" s="78" t="n">
        <v>58.8994174091676</v>
      </c>
      <c r="K269" s="78" t="n">
        <v>57.82</v>
      </c>
      <c r="L269" s="78" t="n">
        <v>61.28</v>
      </c>
      <c r="M269" s="78" t="n">
        <v>61.999</v>
      </c>
      <c r="N269" s="78" t="n">
        <v>62.6476517125925</v>
      </c>
      <c r="O269" s="79" t="n">
        <v>57.8476587718601</v>
      </c>
      <c r="P269" s="79" t="n">
        <f aca="false">SUM(B269:O269)/COUNTIF(B269:O269,"&gt;0")</f>
        <v>58.7350669540905</v>
      </c>
    </row>
    <row r="270" customFormat="false" ht="12.75" hidden="false" customHeight="false" outlineLevel="0" collapsed="false">
      <c r="A270" s="48" t="n">
        <v>263</v>
      </c>
      <c r="B270" s="93" t="n">
        <v>56.3</v>
      </c>
      <c r="C270" s="78" t="n">
        <v>57.8948342674505</v>
      </c>
      <c r="D270" s="78" t="n">
        <v>61.870693</v>
      </c>
      <c r="E270" s="78" t="n">
        <v>62.05</v>
      </c>
      <c r="F270" s="78" t="n">
        <v>62.0459067967055</v>
      </c>
      <c r="G270" s="78" t="n">
        <v>45.39</v>
      </c>
      <c r="H270" s="78" t="n">
        <v>58.6527181947549</v>
      </c>
      <c r="I270" s="78" t="n">
        <v>58.03</v>
      </c>
      <c r="J270" s="78" t="n">
        <v>58.9436114568702</v>
      </c>
      <c r="K270" s="78" t="n">
        <v>57.874</v>
      </c>
      <c r="L270" s="78" t="n">
        <v>61.34</v>
      </c>
      <c r="M270" s="78" t="n">
        <v>62.046</v>
      </c>
      <c r="N270" s="78" t="n">
        <v>62.6948441506182</v>
      </c>
      <c r="O270" s="79" t="n">
        <v>57.8948342674505</v>
      </c>
      <c r="P270" s="79" t="n">
        <f aca="false">SUM(B270:O270)/COUNTIF(B270:O270,"&gt;0")</f>
        <v>58.7876744381321</v>
      </c>
    </row>
    <row r="271" customFormat="false" ht="12.75" hidden="false" customHeight="false" outlineLevel="0" collapsed="false">
      <c r="A271" s="48" t="n">
        <v>264</v>
      </c>
      <c r="B271" s="93" t="n">
        <v>56.4</v>
      </c>
      <c r="C271" s="78" t="n">
        <v>57.9418658680597</v>
      </c>
      <c r="D271" s="78" t="n">
        <v>61.927712</v>
      </c>
      <c r="E271" s="78" t="n">
        <v>62.09</v>
      </c>
      <c r="F271" s="78" t="n">
        <v>62.0922692751917</v>
      </c>
      <c r="G271" s="78" t="n">
        <v>45.41</v>
      </c>
      <c r="H271" s="78" t="n">
        <v>58.6983852360638</v>
      </c>
      <c r="I271" s="78" t="n">
        <v>58.1</v>
      </c>
      <c r="J271" s="78" t="n">
        <v>58.9876558114321</v>
      </c>
      <c r="K271" s="78" t="n">
        <v>57.928</v>
      </c>
      <c r="L271" s="78" t="n">
        <v>61.4</v>
      </c>
      <c r="M271" s="78" t="n">
        <v>62.092</v>
      </c>
      <c r="N271" s="78" t="n">
        <v>62.7418574897766</v>
      </c>
      <c r="O271" s="79" t="n">
        <v>57.9418658680597</v>
      </c>
      <c r="P271" s="79" t="n">
        <f aca="false">SUM(B271:O271)/COUNTIF(B271:O271,"&gt;0")</f>
        <v>58.8394008248988</v>
      </c>
    </row>
    <row r="272" customFormat="false" ht="12.75" hidden="false" customHeight="false" outlineLevel="0" collapsed="false">
      <c r="A272" s="48" t="n">
        <v>265</v>
      </c>
      <c r="B272" s="93" t="n">
        <v>56.5</v>
      </c>
      <c r="C272" s="78" t="n">
        <v>57.9887546617446</v>
      </c>
      <c r="D272" s="78" t="n">
        <v>61.984325</v>
      </c>
      <c r="E272" s="78" t="n">
        <v>62.14</v>
      </c>
      <c r="F272" s="78" t="n">
        <v>62.1384753734238</v>
      </c>
      <c r="G272" s="78" t="n">
        <v>45.43</v>
      </c>
      <c r="H272" s="78" t="n">
        <v>58.7438982428225</v>
      </c>
      <c r="I272" s="78" t="n">
        <v>58.16</v>
      </c>
      <c r="J272" s="78" t="n">
        <v>59.0315516047526</v>
      </c>
      <c r="K272" s="78" t="n">
        <v>57.981</v>
      </c>
      <c r="L272" s="78" t="n">
        <v>61.46</v>
      </c>
      <c r="M272" s="78" t="n">
        <v>62.138</v>
      </c>
      <c r="N272" s="78" t="n">
        <v>62.7886930843173</v>
      </c>
      <c r="O272" s="79" t="n">
        <v>57.9887546617446</v>
      </c>
      <c r="P272" s="79" t="n">
        <f aca="false">SUM(B272:O272)/COUNTIF(B272:O272,"&gt;0")</f>
        <v>58.8909609020575</v>
      </c>
    </row>
    <row r="273" customFormat="false" ht="12.75" hidden="false" customHeight="false" outlineLevel="0" collapsed="false">
      <c r="A273" s="48" t="n">
        <v>266</v>
      </c>
      <c r="B273" s="93" t="n">
        <v>56.6</v>
      </c>
      <c r="C273" s="78" t="n">
        <v>58.0355017242672</v>
      </c>
      <c r="D273" s="78" t="n">
        <v>62.040532</v>
      </c>
      <c r="E273" s="78" t="n">
        <v>62.18</v>
      </c>
      <c r="F273" s="78" t="n">
        <v>62.1845262694117</v>
      </c>
      <c r="G273" s="78" t="n">
        <v>45.45</v>
      </c>
      <c r="H273" s="78" t="n">
        <v>58.7892583753706</v>
      </c>
      <c r="I273" s="78" t="n">
        <v>58.22</v>
      </c>
      <c r="J273" s="78" t="n">
        <v>59.0752999559412</v>
      </c>
      <c r="K273" s="78" t="n">
        <v>58.034</v>
      </c>
      <c r="L273" s="78" t="n">
        <v>61.52</v>
      </c>
      <c r="M273" s="78" t="n">
        <v>62.185</v>
      </c>
      <c r="N273" s="78" t="n">
        <v>62.8353522731877</v>
      </c>
      <c r="O273" s="79" t="n">
        <v>58.0355017242672</v>
      </c>
      <c r="P273" s="79" t="n">
        <f aca="false">SUM(B273:O273)/COUNTIF(B273:O273,"&gt;0")</f>
        <v>58.9417837373175</v>
      </c>
    </row>
    <row r="274" customFormat="false" ht="12.75" hidden="false" customHeight="false" outlineLevel="0" collapsed="false">
      <c r="A274" s="48" t="n">
        <v>267</v>
      </c>
      <c r="B274" s="93" t="n">
        <v>56.7</v>
      </c>
      <c r="C274" s="78" t="n">
        <v>58.0821081192799</v>
      </c>
      <c r="D274" s="78" t="n">
        <v>62.096333</v>
      </c>
      <c r="E274" s="78" t="n">
        <v>62.23</v>
      </c>
      <c r="F274" s="78" t="n">
        <v>62.2304231279043</v>
      </c>
      <c r="G274" s="78" t="n">
        <v>45.47</v>
      </c>
      <c r="H274" s="78" t="n">
        <v>58.8344667809858</v>
      </c>
      <c r="I274" s="78" t="n">
        <v>58.29</v>
      </c>
      <c r="J274" s="78" t="n">
        <v>59.1189019715091</v>
      </c>
      <c r="K274" s="78" t="n">
        <v>58.087</v>
      </c>
      <c r="L274" s="78" t="n">
        <v>61.58</v>
      </c>
      <c r="M274" s="78" t="n">
        <v>62.23</v>
      </c>
      <c r="N274" s="78" t="n">
        <v>62.8818363802623</v>
      </c>
      <c r="O274" s="79" t="n">
        <v>58.0821081192799</v>
      </c>
      <c r="P274" s="79" t="n">
        <f aca="false">SUM(B274:O274)/COUNTIF(B274:O274,"&gt;0")</f>
        <v>58.9937983928015</v>
      </c>
    </row>
    <row r="275" customFormat="false" ht="12.75" hidden="false" customHeight="false" outlineLevel="0" collapsed="false">
      <c r="A275" s="48" t="n">
        <v>268</v>
      </c>
      <c r="B275" s="93" t="n">
        <v>56.8</v>
      </c>
      <c r="C275" s="78" t="n">
        <v>58.128574898506</v>
      </c>
      <c r="D275" s="78" t="n">
        <v>62.141144</v>
      </c>
      <c r="E275" s="78" t="n">
        <v>62.28</v>
      </c>
      <c r="F275" s="78" t="n">
        <v>62.2761671005878</v>
      </c>
      <c r="G275" s="78" t="n">
        <v>45.5</v>
      </c>
      <c r="H275" s="78" t="n">
        <v>58.879524594079</v>
      </c>
      <c r="I275" s="78" t="n">
        <v>58.35</v>
      </c>
      <c r="J275" s="78" t="n">
        <v>59.1623587455584</v>
      </c>
      <c r="K275" s="78" t="n">
        <v>58.14</v>
      </c>
      <c r="L275" s="78" t="n">
        <v>61.64</v>
      </c>
      <c r="M275" s="78" t="n">
        <v>62.276</v>
      </c>
      <c r="N275" s="78" t="n">
        <v>62.9281467145685</v>
      </c>
      <c r="O275" s="79" t="n">
        <v>58.128574898506</v>
      </c>
      <c r="P275" s="79" t="n">
        <f aca="false">SUM(B275:O275)/COUNTIF(B275:O275,"&gt;0")</f>
        <v>59.0450350679861</v>
      </c>
    </row>
    <row r="276" customFormat="false" ht="12.75" hidden="false" customHeight="false" outlineLevel="0" collapsed="false">
      <c r="A276" s="48" t="n">
        <v>269</v>
      </c>
      <c r="B276" s="93" t="n">
        <v>56.9</v>
      </c>
      <c r="C276" s="78" t="n">
        <v>58.1749031019178</v>
      </c>
      <c r="D276" s="78" t="n">
        <v>62.1586535</v>
      </c>
      <c r="E276" s="78" t="n">
        <v>62.32</v>
      </c>
      <c r="F276" s="78" t="n">
        <v>62.3217593262804</v>
      </c>
      <c r="G276" s="78" t="n">
        <v>45.52</v>
      </c>
      <c r="H276" s="78" t="n">
        <v>58.9244329363862</v>
      </c>
      <c r="I276" s="78" t="n">
        <v>58.41</v>
      </c>
      <c r="J276" s="78" t="n">
        <v>59.2056713599664</v>
      </c>
      <c r="K276" s="78" t="n">
        <v>58.193</v>
      </c>
      <c r="L276" s="78" t="n">
        <v>61.7</v>
      </c>
      <c r="M276" s="78" t="n">
        <v>62.322</v>
      </c>
      <c r="N276" s="78" t="n">
        <v>62.9742845705076</v>
      </c>
      <c r="O276" s="79" t="n">
        <v>58.1749031019178</v>
      </c>
      <c r="P276" s="79" t="n">
        <f aca="false">SUM(B276:O276)/COUNTIF(B276:O276,"&gt;0")</f>
        <v>59.0928291354983</v>
      </c>
    </row>
    <row r="277" customFormat="false" ht="13.5" hidden="false" customHeight="false" outlineLevel="0" collapsed="false">
      <c r="A277" s="50" t="n">
        <v>270</v>
      </c>
      <c r="B277" s="94" t="n">
        <v>57</v>
      </c>
      <c r="C277" s="81" t="n">
        <v>58.2210937579108</v>
      </c>
      <c r="D277" s="81" t="n">
        <v>62.17615</v>
      </c>
      <c r="E277" s="81" t="n">
        <v>62.37</v>
      </c>
      <c r="F277" s="81" t="n">
        <v>62.3672009311233</v>
      </c>
      <c r="G277" s="81" t="n">
        <v>45.54</v>
      </c>
      <c r="H277" s="81" t="n">
        <v>58.9691929171564</v>
      </c>
      <c r="I277" s="81" t="n">
        <v>58.48</v>
      </c>
      <c r="J277" s="81" t="n">
        <v>59.2488408845671</v>
      </c>
      <c r="K277" s="81" t="n">
        <v>58.246</v>
      </c>
      <c r="L277" s="81" t="n">
        <v>61.76</v>
      </c>
      <c r="M277" s="81" t="n">
        <v>62.367</v>
      </c>
      <c r="N277" s="81" t="n">
        <v>63.0202512280719</v>
      </c>
      <c r="O277" s="82" t="n">
        <v>58.2210937579108</v>
      </c>
      <c r="P277" s="82" t="n">
        <f aca="false">SUM(B277:O277)/COUNTIF(B277:O277,"&gt;0")</f>
        <v>59.1419159626243</v>
      </c>
    </row>
    <row r="278" customFormat="false" ht="12.75" hidden="false" customHeight="false" outlineLevel="0" collapsed="false">
      <c r="A278" s="52" t="n">
        <v>271</v>
      </c>
      <c r="B278" s="95" t="n">
        <v>57.1</v>
      </c>
      <c r="C278" s="96" t="n">
        <v>58.2671478834749</v>
      </c>
      <c r="D278" s="96" t="n">
        <v>62.1936335</v>
      </c>
      <c r="E278" s="96" t="n">
        <v>62.41</v>
      </c>
      <c r="F278" s="96" t="n">
        <v>62.4124930287679</v>
      </c>
      <c r="G278" s="96" t="n">
        <v>45.56</v>
      </c>
      <c r="H278" s="96" t="n">
        <v>59.0138056333363</v>
      </c>
      <c r="I278" s="96" t="n">
        <v>58.54</v>
      </c>
      <c r="J278" s="96" t="n">
        <v>59.2918683773295</v>
      </c>
      <c r="K278" s="96" t="n">
        <v>58.298</v>
      </c>
      <c r="L278" s="96" t="n">
        <v>61.82</v>
      </c>
      <c r="M278" s="96" t="n">
        <v>62.412</v>
      </c>
      <c r="N278" s="96" t="n">
        <v>63.0660479530577</v>
      </c>
      <c r="O278" s="97" t="n">
        <v>58.2671478834749</v>
      </c>
      <c r="P278" s="79" t="n">
        <f aca="false">SUM(B278:O278)/COUNTIF(B278:O278,"&gt;0")</f>
        <v>59.1894388756744</v>
      </c>
    </row>
    <row r="279" customFormat="false" ht="12.75" hidden="false" customHeight="false" outlineLevel="0" collapsed="false">
      <c r="A279" s="48" t="n">
        <v>272</v>
      </c>
      <c r="B279" s="93" t="n">
        <v>57.2</v>
      </c>
      <c r="C279" s="78" t="n">
        <v>58.3130664843626</v>
      </c>
      <c r="D279" s="78" t="n">
        <v>62.211104</v>
      </c>
      <c r="E279" s="78" t="n">
        <v>62.46</v>
      </c>
      <c r="F279" s="78" t="n">
        <v>62.4576367205601</v>
      </c>
      <c r="G279" s="78" t="n">
        <v>45.58</v>
      </c>
      <c r="H279" s="78" t="n">
        <v>59.0582721697517</v>
      </c>
      <c r="I279" s="78" t="n">
        <v>58.6</v>
      </c>
      <c r="J279" s="78" t="n">
        <v>59.3347548845321</v>
      </c>
      <c r="K279" s="78" t="n">
        <v>58.35</v>
      </c>
      <c r="L279" s="78" t="n">
        <v>61.88</v>
      </c>
      <c r="M279" s="78" t="n">
        <v>62.458</v>
      </c>
      <c r="N279" s="78" t="n">
        <v>63.1116759972748</v>
      </c>
      <c r="O279" s="79" t="n">
        <v>58.3130664843626</v>
      </c>
      <c r="P279" s="79" t="n">
        <f aca="false">SUM(B279:O279)/COUNTIF(B279:O279,"&gt;0")</f>
        <v>59.2376840529174</v>
      </c>
    </row>
    <row r="280" customFormat="false" ht="12.75" hidden="false" customHeight="false" outlineLevel="0" collapsed="false">
      <c r="A280" s="48" t="n">
        <v>273</v>
      </c>
      <c r="B280" s="93" t="n">
        <v>57.3</v>
      </c>
      <c r="C280" s="78" t="n">
        <v>58.3588505552537</v>
      </c>
      <c r="D280" s="78" t="n">
        <v>62.2285615</v>
      </c>
      <c r="E280" s="78" t="n">
        <v>62.5</v>
      </c>
      <c r="F280" s="78" t="n">
        <v>62.5026330957209</v>
      </c>
      <c r="G280" s="78" t="n">
        <v>45.61</v>
      </c>
      <c r="H280" s="78" t="n">
        <v>59.1025935992851</v>
      </c>
      <c r="I280" s="78" t="n">
        <v>58.66</v>
      </c>
      <c r="J280" s="78" t="n">
        <v>59.3775014409348</v>
      </c>
      <c r="K280" s="78" t="n">
        <v>58.402</v>
      </c>
      <c r="L280" s="78" t="n">
        <v>61.94</v>
      </c>
      <c r="M280" s="78" t="n">
        <v>62.503</v>
      </c>
      <c r="N280" s="78" t="n">
        <v>63.1571365987513</v>
      </c>
      <c r="O280" s="79" t="n">
        <v>58.3588505552537</v>
      </c>
      <c r="P280" s="79" t="n">
        <f aca="false">SUM(B280:O280)/COUNTIF(B280:O280,"&gt;0")</f>
        <v>59.2857948103714</v>
      </c>
    </row>
    <row r="281" customFormat="false" ht="12.75" hidden="false" customHeight="false" outlineLevel="0" collapsed="false">
      <c r="A281" s="48" t="n">
        <v>274</v>
      </c>
      <c r="B281" s="93" t="n">
        <v>57.4</v>
      </c>
      <c r="C281" s="78" t="n">
        <v>58.4045010799175</v>
      </c>
      <c r="D281" s="78" t="n">
        <v>62.246006</v>
      </c>
      <c r="E281" s="78" t="n">
        <v>62.55</v>
      </c>
      <c r="F281" s="78" t="n">
        <v>62.5474832315236</v>
      </c>
      <c r="G281" s="78" t="n">
        <v>45.63</v>
      </c>
      <c r="H281" s="78" t="n">
        <v>59.1467709830507</v>
      </c>
      <c r="I281" s="78" t="n">
        <v>58.73</v>
      </c>
      <c r="J281" s="78" t="n">
        <v>59.4201090699474</v>
      </c>
      <c r="K281" s="78" t="n">
        <v>58.455</v>
      </c>
      <c r="L281" s="78" t="n">
        <v>61.99</v>
      </c>
      <c r="M281" s="78" t="n">
        <v>62.547</v>
      </c>
      <c r="N281" s="78" t="n">
        <v>63.2024309819354</v>
      </c>
      <c r="O281" s="79" t="n">
        <v>58.4045010799175</v>
      </c>
      <c r="P281" s="79" t="n">
        <f aca="false">SUM(B281:O281)/COUNTIF(B281:O281,"&gt;0")</f>
        <v>59.3338430304494</v>
      </c>
    </row>
    <row r="282" customFormat="false" ht="12.75" hidden="false" customHeight="false" outlineLevel="0" collapsed="false">
      <c r="A282" s="48" t="n">
        <v>275</v>
      </c>
      <c r="B282" s="93" t="n">
        <v>57.5</v>
      </c>
      <c r="C282" s="78" t="n">
        <v>58.4500190313717</v>
      </c>
      <c r="D282" s="78" t="n">
        <v>62.2634375</v>
      </c>
      <c r="E282" s="78" t="n">
        <v>62.59</v>
      </c>
      <c r="F282" s="78" t="n">
        <v>62.592188193468</v>
      </c>
      <c r="G282" s="78" t="n">
        <v>45.65</v>
      </c>
      <c r="H282" s="78" t="n">
        <v>59.1908053705659</v>
      </c>
      <c r="I282" s="78" t="n">
        <v>58.79</v>
      </c>
      <c r="J282" s="78" t="n">
        <v>59.4625787837946</v>
      </c>
      <c r="K282" s="78" t="n">
        <v>58.506</v>
      </c>
      <c r="L282" s="78" t="n">
        <v>62.05</v>
      </c>
      <c r="M282" s="78" t="n">
        <v>62.592</v>
      </c>
      <c r="N282" s="78" t="n">
        <v>63.2475603578935</v>
      </c>
      <c r="O282" s="79" t="n">
        <v>58.4500190313717</v>
      </c>
      <c r="P282" s="79" t="n">
        <f aca="false">SUM(B282:O282)/COUNTIF(B282:O282,"&gt;0")</f>
        <v>59.3810434477475</v>
      </c>
    </row>
    <row r="283" customFormat="false" ht="12.75" hidden="false" customHeight="false" outlineLevel="0" collapsed="false">
      <c r="A283" s="48" t="n">
        <v>276</v>
      </c>
      <c r="B283" s="93" t="n">
        <v>57.6</v>
      </c>
      <c r="C283" s="78" t="n">
        <v>58.4954053720383</v>
      </c>
      <c r="D283" s="78" t="n">
        <v>62.280856</v>
      </c>
      <c r="E283" s="78" t="n">
        <v>62.64</v>
      </c>
      <c r="F283" s="78" t="n">
        <v>62.6367490354512</v>
      </c>
      <c r="G283" s="78" t="n">
        <v>45.67</v>
      </c>
      <c r="H283" s="78" t="n">
        <v>59.2346977999194</v>
      </c>
      <c r="I283" s="78" t="n">
        <v>58.85</v>
      </c>
      <c r="J283" s="78" t="n">
        <v>59.5049115836787</v>
      </c>
      <c r="K283" s="78" t="n">
        <v>58.558</v>
      </c>
      <c r="L283" s="78" t="n">
        <v>62.11</v>
      </c>
      <c r="M283" s="78" t="n">
        <v>62.637</v>
      </c>
      <c r="N283" s="78" t="n">
        <v>63.2925259245041</v>
      </c>
      <c r="O283" s="79" t="n">
        <v>58.4954053720383</v>
      </c>
      <c r="P283" s="79" t="n">
        <f aca="false">SUM(B283:O283)/COUNTIF(B283:O283,"&gt;0")</f>
        <v>59.4289679348307</v>
      </c>
    </row>
    <row r="284" customFormat="false" ht="12.75" hidden="false" customHeight="false" outlineLevel="0" collapsed="false">
      <c r="A284" s="48" t="n">
        <v>277</v>
      </c>
      <c r="B284" s="93" t="n">
        <v>57.7</v>
      </c>
      <c r="C284" s="78" t="n">
        <v>58.5406610538974</v>
      </c>
      <c r="D284" s="78" t="n">
        <v>62.2982615</v>
      </c>
      <c r="E284" s="78" t="n">
        <v>62.68</v>
      </c>
      <c r="F284" s="78" t="n">
        <v>62.6811667999358</v>
      </c>
      <c r="G284" s="78" t="n">
        <v>45.69</v>
      </c>
      <c r="H284" s="78" t="n">
        <v>59.2784492979368</v>
      </c>
      <c r="I284" s="78" t="n">
        <v>58.91</v>
      </c>
      <c r="J284" s="78" t="n">
        <v>59.547108459939</v>
      </c>
      <c r="K284" s="78" t="n">
        <v>58.61</v>
      </c>
      <c r="L284" s="78" t="n">
        <v>62.17</v>
      </c>
      <c r="M284" s="78" t="n">
        <v>62.681</v>
      </c>
      <c r="N284" s="78" t="n">
        <v>63.3373288666488</v>
      </c>
      <c r="O284" s="79" t="n">
        <v>58.5406610538974</v>
      </c>
      <c r="P284" s="79" t="n">
        <f aca="false">SUM(B284:O284)/COUNTIF(B284:O284,"&gt;0")</f>
        <v>59.4760455023039</v>
      </c>
    </row>
    <row r="285" customFormat="false" ht="12.75" hidden="false" customHeight="false" outlineLevel="0" collapsed="false">
      <c r="A285" s="48" t="n">
        <v>278</v>
      </c>
      <c r="B285" s="93" t="n">
        <v>57.8</v>
      </c>
      <c r="C285" s="78" t="n">
        <v>58.585787018637</v>
      </c>
      <c r="D285" s="78" t="n">
        <v>62.315654</v>
      </c>
      <c r="E285" s="78" t="n">
        <v>62.73</v>
      </c>
      <c r="F285" s="78" t="n">
        <v>62.7254425181143</v>
      </c>
      <c r="G285" s="78" t="n">
        <v>45.72</v>
      </c>
      <c r="H285" s="78" t="n">
        <v>59.3220608803425</v>
      </c>
      <c r="I285" s="78" t="n">
        <v>58.97</v>
      </c>
      <c r="J285" s="78" t="n">
        <v>59.5891703922085</v>
      </c>
      <c r="K285" s="78" t="n">
        <v>58.661</v>
      </c>
      <c r="L285" s="78" t="n">
        <v>62.23</v>
      </c>
      <c r="M285" s="78" t="n">
        <v>62.725</v>
      </c>
      <c r="N285" s="78" t="n">
        <v>63.3819703563996</v>
      </c>
      <c r="O285" s="79" t="n">
        <v>58.585787018637</v>
      </c>
      <c r="P285" s="79" t="n">
        <f aca="false">SUM(B285:O285)/COUNTIF(B285:O285,"&gt;0")</f>
        <v>59.5244194417385</v>
      </c>
    </row>
    <row r="286" customFormat="false" ht="12.75" hidden="false" customHeight="false" outlineLevel="0" collapsed="false">
      <c r="A286" s="48" t="n">
        <v>279</v>
      </c>
      <c r="B286" s="93" t="n">
        <v>57.9</v>
      </c>
      <c r="C286" s="78" t="n">
        <v>58.6307841978014</v>
      </c>
      <c r="D286" s="78" t="n">
        <v>62.3330335</v>
      </c>
      <c r="E286" s="78" t="n">
        <v>62.77</v>
      </c>
      <c r="F286" s="78" t="n">
        <v>62.7695772100711</v>
      </c>
      <c r="G286" s="78" t="n">
        <v>45.74</v>
      </c>
      <c r="H286" s="78" t="n">
        <v>59.36553355192</v>
      </c>
      <c r="I286" s="78" t="n">
        <v>59.03</v>
      </c>
      <c r="J286" s="78" t="n">
        <v>59.6310983495675</v>
      </c>
      <c r="K286" s="78" t="n">
        <v>58.713</v>
      </c>
      <c r="L286" s="78" t="n">
        <v>62.29</v>
      </c>
      <c r="M286" s="78" t="n">
        <v>62.77</v>
      </c>
      <c r="N286" s="78" t="n">
        <v>63.4264515532031</v>
      </c>
      <c r="O286" s="79" t="n">
        <v>58.6307841978014</v>
      </c>
      <c r="P286" s="79" t="n">
        <f aca="false">SUM(B286:O286)/COUNTIF(B286:O286,"&gt;0")</f>
        <v>59.5714473257403</v>
      </c>
    </row>
    <row r="287" customFormat="false" ht="13.5" hidden="false" customHeight="false" outlineLevel="0" collapsed="false">
      <c r="A287" s="50" t="n">
        <v>280</v>
      </c>
      <c r="B287" s="94" t="n">
        <v>58</v>
      </c>
      <c r="C287" s="81" t="n">
        <v>58.6756535129361</v>
      </c>
      <c r="D287" s="81" t="n">
        <v>62.3504</v>
      </c>
      <c r="E287" s="81" t="n">
        <v>62.81</v>
      </c>
      <c r="F287" s="81" t="n">
        <v>62.8135718849416</v>
      </c>
      <c r="G287" s="81" t="n">
        <v>45.76</v>
      </c>
      <c r="H287" s="81" t="n">
        <v>59.4088683066675</v>
      </c>
      <c r="I287" s="81" t="n">
        <v>59.09</v>
      </c>
      <c r="J287" s="81" t="n">
        <v>59.6728932906946</v>
      </c>
      <c r="K287" s="81" t="n">
        <v>58.764</v>
      </c>
      <c r="L287" s="81" t="n">
        <v>62.35</v>
      </c>
      <c r="M287" s="81" t="n">
        <v>62.814</v>
      </c>
      <c r="N287" s="81" t="n">
        <v>63.4707736040607</v>
      </c>
      <c r="O287" s="82" t="n">
        <v>58.6756535129361</v>
      </c>
      <c r="P287" s="82" t="n">
        <f aca="false">SUM(B287:O287)/COUNTIF(B287:O287,"&gt;0")</f>
        <v>59.6182724365883</v>
      </c>
    </row>
    <row r="288" customFormat="false" ht="12.75" hidden="false" customHeight="false" outlineLevel="0" collapsed="false">
      <c r="A288" s="52" t="n">
        <v>281</v>
      </c>
      <c r="B288" s="95" t="n">
        <v>58.1</v>
      </c>
      <c r="C288" s="96" t="n">
        <v>58.7203958757306</v>
      </c>
      <c r="D288" s="96" t="n">
        <v>62.3677535</v>
      </c>
      <c r="E288" s="96" t="n">
        <v>62.86</v>
      </c>
      <c r="F288" s="96" t="n">
        <v>62.8574275410685</v>
      </c>
      <c r="G288" s="96" t="n">
        <v>45.78</v>
      </c>
      <c r="H288" s="96" t="n">
        <v>59.4520661279525</v>
      </c>
      <c r="I288" s="96" t="n">
        <v>59.15</v>
      </c>
      <c r="J288" s="96" t="n">
        <v>59.7145561640151</v>
      </c>
      <c r="K288" s="96" t="n">
        <v>58.815</v>
      </c>
      <c r="L288" s="96" t="n">
        <v>62.41</v>
      </c>
      <c r="M288" s="96" t="n">
        <v>62.857</v>
      </c>
      <c r="N288" s="96" t="n">
        <v>63.5149376437064</v>
      </c>
      <c r="O288" s="97" t="n">
        <v>58.7203958757306</v>
      </c>
      <c r="P288" s="79" t="n">
        <f aca="false">SUM(B288:O288)/COUNTIF(B288:O288,"&gt;0")</f>
        <v>59.6656809091574</v>
      </c>
    </row>
    <row r="289" customFormat="false" ht="12.75" hidden="false" customHeight="false" outlineLevel="0" collapsed="false">
      <c r="A289" s="48" t="n">
        <v>282</v>
      </c>
      <c r="B289" s="93" t="n">
        <v>58.2</v>
      </c>
      <c r="C289" s="78" t="n">
        <v>58.7650121881582</v>
      </c>
      <c r="D289" s="78" t="n">
        <v>62.385094</v>
      </c>
      <c r="E289" s="78" t="n">
        <v>62.9</v>
      </c>
      <c r="F289" s="78" t="n">
        <v>62.9011451661545</v>
      </c>
      <c r="G289" s="78" t="n">
        <v>45.8</v>
      </c>
      <c r="H289" s="78" t="n">
        <v>59.4951279886622</v>
      </c>
      <c r="I289" s="78" t="n">
        <v>59.21</v>
      </c>
      <c r="J289" s="78" t="n">
        <v>59.7560879078468</v>
      </c>
      <c r="K289" s="78" t="n">
        <v>58.866</v>
      </c>
      <c r="L289" s="78" t="n">
        <v>62.47</v>
      </c>
      <c r="M289" s="78" t="n">
        <v>62.901</v>
      </c>
      <c r="N289" s="78" t="n">
        <v>63.5589447947814</v>
      </c>
      <c r="O289" s="79" t="n">
        <v>58.7650121881582</v>
      </c>
      <c r="P289" s="79" t="n">
        <f aca="false">SUM(B289:O289)/COUNTIF(B289:O289,"&gt;0")</f>
        <v>59.7123874452687</v>
      </c>
    </row>
    <row r="290" customFormat="false" ht="12.75" hidden="false" customHeight="false" outlineLevel="0" collapsed="false">
      <c r="A290" s="48" t="n">
        <v>283</v>
      </c>
      <c r="B290" s="93" t="n">
        <v>58.3</v>
      </c>
      <c r="C290" s="78" t="n">
        <v>58.8095033426135</v>
      </c>
      <c r="D290" s="78" t="n">
        <v>62.4024215</v>
      </c>
      <c r="E290" s="78" t="n">
        <v>62.94</v>
      </c>
      <c r="F290" s="78" t="n">
        <v>62.9447257374136</v>
      </c>
      <c r="G290" s="78" t="n">
        <v>45.83</v>
      </c>
      <c r="H290" s="78" t="n">
        <v>59.5380548513524</v>
      </c>
      <c r="I290" s="78" t="n">
        <v>59.27</v>
      </c>
      <c r="J290" s="78" t="n">
        <v>59.797489450543</v>
      </c>
      <c r="K290" s="78" t="n">
        <v>58.917</v>
      </c>
      <c r="L290" s="78" t="n">
        <v>62.53</v>
      </c>
      <c r="M290" s="78" t="n">
        <v>62.945</v>
      </c>
      <c r="N290" s="78" t="n">
        <v>63.6027961680044</v>
      </c>
      <c r="O290" s="79" t="n">
        <v>58.8095033426135</v>
      </c>
      <c r="P290" s="79" t="n">
        <f aca="false">SUM(B290:O290)/COUNTIF(B290:O290,"&gt;0")</f>
        <v>59.7597495994672</v>
      </c>
    </row>
    <row r="291" customFormat="false" ht="12.75" hidden="false" customHeight="false" outlineLevel="0" collapsed="false">
      <c r="A291" s="48" t="n">
        <v>284</v>
      </c>
      <c r="B291" s="93" t="n">
        <v>58.4</v>
      </c>
      <c r="C291" s="78" t="n">
        <v>58.8538702220481</v>
      </c>
      <c r="D291" s="78" t="n">
        <v>62.419736</v>
      </c>
      <c r="E291" s="78" t="n">
        <v>62.99</v>
      </c>
      <c r="F291" s="78" t="n">
        <v>62.988170221719</v>
      </c>
      <c r="G291" s="78" t="n">
        <v>45.85</v>
      </c>
      <c r="H291" s="78" t="n">
        <v>59.5808476683932</v>
      </c>
      <c r="I291" s="78" t="n">
        <v>59.33</v>
      </c>
      <c r="J291" s="78" t="n">
        <v>59.838761710633</v>
      </c>
      <c r="K291" s="78" t="n">
        <v>58.967</v>
      </c>
      <c r="L291" s="78" t="n">
        <v>62.59</v>
      </c>
      <c r="M291" s="78" t="n">
        <v>62.988</v>
      </c>
      <c r="N291" s="78" t="n">
        <v>63.646492862341</v>
      </c>
      <c r="O291" s="79" t="n">
        <v>58.8538702220481</v>
      </c>
      <c r="P291" s="79" t="n">
        <f aca="false">SUM(B291:O291)/COUNTIF(B291:O291,"&gt;0")</f>
        <v>59.8069106362273</v>
      </c>
    </row>
    <row r="292" customFormat="false" ht="12.75" hidden="false" customHeight="false" outlineLevel="0" collapsed="false">
      <c r="A292" s="48" t="n">
        <v>285</v>
      </c>
      <c r="B292" s="93" t="n">
        <v>58.5</v>
      </c>
      <c r="C292" s="78" t="n">
        <v>58.8981137001028</v>
      </c>
      <c r="D292" s="78" t="n">
        <v>62.4370375</v>
      </c>
      <c r="E292" s="78" t="n">
        <v>63.03</v>
      </c>
      <c r="F292" s="78" t="n">
        <v>63.031479575748</v>
      </c>
      <c r="G292" s="78" t="n">
        <v>45.87</v>
      </c>
      <c r="H292" s="78" t="n">
        <v>59.6235073821118</v>
      </c>
      <c r="I292" s="78" t="n">
        <v>59.39</v>
      </c>
      <c r="J292" s="78" t="n">
        <v>59.8799055969606</v>
      </c>
      <c r="K292" s="78" t="n">
        <v>59.018</v>
      </c>
      <c r="L292" s="78" t="n">
        <v>62.64</v>
      </c>
      <c r="M292" s="78" t="n">
        <v>63.031</v>
      </c>
      <c r="N292" s="78" t="n">
        <v>63.6900359651681</v>
      </c>
      <c r="O292" s="79" t="n">
        <v>58.8981137001028</v>
      </c>
      <c r="P292" s="79" t="n">
        <f aca="false">SUM(B292:O292)/COUNTIF(B292:O292,"&gt;0")</f>
        <v>59.852656672871</v>
      </c>
    </row>
    <row r="293" customFormat="false" ht="12.75" hidden="false" customHeight="false" outlineLevel="0" collapsed="false">
      <c r="A293" s="48" t="n">
        <v>286</v>
      </c>
      <c r="B293" s="93" t="n">
        <v>58.6</v>
      </c>
      <c r="C293" s="78" t="n">
        <v>58.9422346412381</v>
      </c>
      <c r="D293" s="78" t="n">
        <v>62.454326</v>
      </c>
      <c r="E293" s="78" t="n">
        <v>63.07</v>
      </c>
      <c r="F293" s="78" t="n">
        <v>63.0746547461256</v>
      </c>
      <c r="G293" s="78" t="n">
        <v>45.89</v>
      </c>
      <c r="H293" s="78" t="n">
        <v>59.6660349249337</v>
      </c>
      <c r="I293" s="78" t="n">
        <v>59.45</v>
      </c>
      <c r="J293" s="78" t="n">
        <v>59.9209220088193</v>
      </c>
      <c r="K293" s="78" t="n">
        <v>59.068</v>
      </c>
      <c r="L293" s="98" t="n">
        <v>62.7</v>
      </c>
      <c r="M293" s="78" t="n">
        <v>63.075</v>
      </c>
      <c r="N293" s="78" t="n">
        <v>63.7334265524363</v>
      </c>
      <c r="O293" s="79" t="n">
        <v>58.9422346412381</v>
      </c>
      <c r="P293" s="79" t="n">
        <f aca="false">SUM(B293:O293)/COUNTIF(B293:O293,"&gt;0")</f>
        <v>59.8990595367708</v>
      </c>
    </row>
    <row r="294" customFormat="false" ht="12.75" hidden="false" customHeight="false" outlineLevel="0" collapsed="false">
      <c r="A294" s="48" t="n">
        <v>287</v>
      </c>
      <c r="B294" s="93" t="n">
        <v>58.7</v>
      </c>
      <c r="C294" s="78" t="n">
        <v>58.9862339008629</v>
      </c>
      <c r="D294" s="78" t="n">
        <v>62.4716015</v>
      </c>
      <c r="E294" s="78" t="n">
        <v>63.12</v>
      </c>
      <c r="F294" s="78" t="n">
        <v>63.1176966695641</v>
      </c>
      <c r="G294" s="78" t="n">
        <v>45.91</v>
      </c>
      <c r="H294" s="78" t="n">
        <v>59.7084312195207</v>
      </c>
      <c r="I294" s="78" t="n">
        <v>59.51</v>
      </c>
      <c r="J294" s="78" t="n">
        <v>59.9618118360859</v>
      </c>
      <c r="K294" s="78" t="n">
        <v>59.118</v>
      </c>
      <c r="L294" s="98" t="n">
        <v>62.76</v>
      </c>
      <c r="M294" s="78" t="n">
        <v>63.118</v>
      </c>
      <c r="N294" s="78" t="n">
        <v>63.7766656888302</v>
      </c>
      <c r="O294" s="79" t="n">
        <v>58.9862339008629</v>
      </c>
      <c r="P294" s="79" t="n">
        <f aca="false">SUM(B294:O294)/COUNTIF(B294:O294,"&gt;0")</f>
        <v>59.9460481939805</v>
      </c>
    </row>
    <row r="295" customFormat="false" ht="12.75" hidden="false" customHeight="false" outlineLevel="0" collapsed="false">
      <c r="A295" s="48" t="n">
        <v>288</v>
      </c>
      <c r="B295" s="93" t="n">
        <v>58.8</v>
      </c>
      <c r="C295" s="78" t="n">
        <v>59.0301123254597</v>
      </c>
      <c r="D295" s="78" t="n">
        <v>62.488864</v>
      </c>
      <c r="E295" s="78" t="n">
        <v>63.16</v>
      </c>
      <c r="F295" s="78" t="n">
        <v>63.1606062730017</v>
      </c>
      <c r="G295" s="78" t="n">
        <v>45.94</v>
      </c>
      <c r="H295" s="78" t="n">
        <v>59.7506971789066</v>
      </c>
      <c r="I295" s="78" t="n">
        <v>59.57</v>
      </c>
      <c r="J295" s="78" t="n">
        <v>60.0025759593516</v>
      </c>
      <c r="K295" s="78" t="n">
        <v>59.168</v>
      </c>
      <c r="L295" s="98" t="n">
        <v>62.82</v>
      </c>
      <c r="M295" s="78" t="n">
        <v>63.161</v>
      </c>
      <c r="N295" s="78" t="n">
        <v>63.8197544279241</v>
      </c>
      <c r="O295" s="79" t="n">
        <v>59.0301123254597</v>
      </c>
      <c r="P295" s="79" t="n">
        <f aca="false">SUM(B295:O295)/COUNTIF(B295:O295,"&gt;0")</f>
        <v>59.9929801778645</v>
      </c>
    </row>
    <row r="296" customFormat="false" ht="12.75" hidden="false" customHeight="false" outlineLevel="0" collapsed="false">
      <c r="A296" s="48" t="n">
        <v>289</v>
      </c>
      <c r="B296" s="93" t="n">
        <v>58.9</v>
      </c>
      <c r="C296" s="78" t="n">
        <v>59.073870752709</v>
      </c>
      <c r="D296" s="78" t="n">
        <v>62.5061135</v>
      </c>
      <c r="E296" s="78" t="n">
        <v>63.2</v>
      </c>
      <c r="F296" s="78" t="n">
        <v>63.2033844737374</v>
      </c>
      <c r="G296" s="78" t="n">
        <v>45.96</v>
      </c>
      <c r="H296" s="78" t="n">
        <v>59.7928337066313</v>
      </c>
      <c r="I296" s="78" t="n">
        <v>59.63</v>
      </c>
      <c r="J296" s="78" t="n">
        <v>60.0432152500505</v>
      </c>
      <c r="K296" s="78" t="n">
        <v>59.218</v>
      </c>
      <c r="L296" s="98" t="n">
        <v>62.88</v>
      </c>
      <c r="M296" s="78" t="n">
        <v>63.203</v>
      </c>
      <c r="N296" s="78" t="n">
        <v>63.8626938123368</v>
      </c>
      <c r="O296" s="79" t="n">
        <v>59.073870752709</v>
      </c>
      <c r="P296" s="79" t="n">
        <f aca="false">SUM(B296:O296)/COUNTIF(B296:O296,"&gt;0")</f>
        <v>60.0390701605839</v>
      </c>
    </row>
    <row r="297" customFormat="false" ht="13.5" hidden="false" customHeight="false" outlineLevel="0" collapsed="false">
      <c r="A297" s="50" t="n">
        <v>290</v>
      </c>
      <c r="B297" s="94" t="n">
        <v>59</v>
      </c>
      <c r="C297" s="81" t="n">
        <v>59.1175100116103</v>
      </c>
      <c r="D297" s="81" t="n">
        <v>62.52335</v>
      </c>
      <c r="E297" s="81" t="n">
        <v>63.25</v>
      </c>
      <c r="F297" s="81" t="n">
        <v>63.2460321795647</v>
      </c>
      <c r="G297" s="81" t="n">
        <v>45.98</v>
      </c>
      <c r="H297" s="81" t="n">
        <v>59.8348416968712</v>
      </c>
      <c r="I297" s="81" t="n">
        <v>59.69</v>
      </c>
      <c r="J297" s="81" t="n">
        <v>60.0837305705864</v>
      </c>
      <c r="K297" s="81" t="n">
        <v>59.268</v>
      </c>
      <c r="L297" s="99" t="n">
        <v>62.94</v>
      </c>
      <c r="M297" s="81" t="n">
        <v>63.246</v>
      </c>
      <c r="N297" s="81" t="n">
        <v>63.9054848738827</v>
      </c>
      <c r="O297" s="82" t="n">
        <v>59.1175100116103</v>
      </c>
      <c r="P297" s="82" t="n">
        <f aca="false">SUM(B297:O297)/COUNTIF(B297:O297,"&gt;0")</f>
        <v>60.0858899531518</v>
      </c>
    </row>
    <row r="298" customFormat="false" ht="12.75" hidden="false" customHeight="false" outlineLevel="0" collapsed="false">
      <c r="A298" s="52" t="n">
        <v>291</v>
      </c>
      <c r="B298" s="95" t="n">
        <v>59.1</v>
      </c>
      <c r="C298" s="96" t="n">
        <v>59.1610309226023</v>
      </c>
      <c r="D298" s="96" t="n">
        <v>62.5405735</v>
      </c>
      <c r="E298" s="96" t="n">
        <v>63.29</v>
      </c>
      <c r="F298" s="96" t="n">
        <v>63.2885502889021</v>
      </c>
      <c r="G298" s="96" t="n">
        <v>46</v>
      </c>
      <c r="H298" s="96" t="n">
        <v>59.8767220345686</v>
      </c>
      <c r="I298" s="96" t="n">
        <v>59.75</v>
      </c>
      <c r="J298" s="96" t="n">
        <v>60.124122774457</v>
      </c>
      <c r="K298" s="96" t="n">
        <v>59.318</v>
      </c>
      <c r="L298" s="100" t="n">
        <v>63</v>
      </c>
      <c r="M298" s="96" t="n">
        <v>63.289</v>
      </c>
      <c r="N298" s="96" t="n">
        <v>63.9481286337205</v>
      </c>
      <c r="O298" s="97" t="n">
        <v>59.1610309226023</v>
      </c>
      <c r="P298" s="79" t="n">
        <f aca="false">SUM(B298:O298)/COUNTIF(B298:O298,"&gt;0")</f>
        <v>60.1319399340609</v>
      </c>
    </row>
    <row r="299" customFormat="false" ht="12.75" hidden="false" customHeight="false" outlineLevel="0" collapsed="false">
      <c r="A299" s="48" t="n">
        <v>292</v>
      </c>
      <c r="B299" s="93" t="n">
        <v>59.2</v>
      </c>
      <c r="C299" s="78" t="n">
        <v>59.2044342976799</v>
      </c>
      <c r="D299" s="78" t="n">
        <v>62.557784</v>
      </c>
      <c r="E299" s="78" t="n">
        <v>63.33</v>
      </c>
      <c r="F299" s="78" t="n">
        <v>63.330939690922</v>
      </c>
      <c r="G299" s="78" t="n">
        <v>46.02</v>
      </c>
      <c r="H299" s="78" t="n">
        <v>59.9184755955582</v>
      </c>
      <c r="I299" s="78" t="n">
        <v>59.8</v>
      </c>
      <c r="J299" s="78" t="n">
        <v>60.1643927063759</v>
      </c>
      <c r="K299" s="78" t="n">
        <v>59.368</v>
      </c>
      <c r="L299" s="98" t="n">
        <v>63.05</v>
      </c>
      <c r="M299" s="78" t="n">
        <v>63.331</v>
      </c>
      <c r="N299" s="78" t="n">
        <v>63.9906261024995</v>
      </c>
      <c r="O299" s="79" t="n">
        <v>59.2044342976799</v>
      </c>
      <c r="P299" s="79" t="n">
        <f aca="false">SUM(B299:O299)/COUNTIF(B299:O299,"&gt;0")</f>
        <v>60.1764347636225</v>
      </c>
    </row>
    <row r="300" customFormat="false" ht="12.75" hidden="false" customHeight="false" outlineLevel="0" collapsed="false">
      <c r="A300" s="48" t="n">
        <v>293</v>
      </c>
      <c r="B300" s="93" t="n">
        <v>59.3</v>
      </c>
      <c r="C300" s="78" t="n">
        <v>59.2477209405098</v>
      </c>
      <c r="D300" s="78" t="n">
        <v>62.5749815</v>
      </c>
      <c r="E300" s="78" t="n">
        <v>63.37</v>
      </c>
      <c r="F300" s="78" t="n">
        <v>63.373201265677</v>
      </c>
      <c r="G300" s="78" t="n">
        <v>46.05</v>
      </c>
      <c r="H300" s="78" t="n">
        <v>59.9601032466919</v>
      </c>
      <c r="I300" s="78" t="n">
        <v>59.86</v>
      </c>
      <c r="J300" s="78" t="n">
        <v>60.2045412023932</v>
      </c>
      <c r="K300" s="78" t="n">
        <v>59.417</v>
      </c>
      <c r="L300" s="98" t="n">
        <v>63.11</v>
      </c>
      <c r="M300" s="78" t="n">
        <v>63.373</v>
      </c>
      <c r="N300" s="78" t="n">
        <v>64.0329782805034</v>
      </c>
      <c r="O300" s="79" t="n">
        <v>59.2477209405098</v>
      </c>
      <c r="P300" s="79" t="n">
        <f aca="false">SUM(B300:O300)/COUNTIF(B300:O300,"&gt;0")</f>
        <v>60.2229462411632</v>
      </c>
    </row>
    <row r="301" customFormat="false" ht="12.75" hidden="false" customHeight="false" outlineLevel="0" collapsed="false">
      <c r="A301" s="48" t="n">
        <v>294</v>
      </c>
      <c r="B301" s="93" t="n">
        <v>59.4</v>
      </c>
      <c r="C301" s="78" t="n">
        <v>59.2908916465441</v>
      </c>
      <c r="D301" s="78" t="n">
        <v>62.592166</v>
      </c>
      <c r="E301" s="78" t="n">
        <v>63.42</v>
      </c>
      <c r="F301" s="78" t="n">
        <v>63.4153358842243</v>
      </c>
      <c r="G301" s="78" t="n">
        <v>46.07</v>
      </c>
      <c r="H301" s="78" t="n">
        <v>60.0016058459609</v>
      </c>
      <c r="I301" s="78" t="n">
        <v>59.92</v>
      </c>
      <c r="J301" s="78" t="n">
        <v>60.2445690900131</v>
      </c>
      <c r="K301" s="78" t="n">
        <v>59.466</v>
      </c>
      <c r="L301" s="98" t="n">
        <v>63.17</v>
      </c>
      <c r="M301" s="78" t="n">
        <v>63.415</v>
      </c>
      <c r="N301" s="78" t="n">
        <v>64.0751861577916</v>
      </c>
      <c r="O301" s="79" t="n">
        <v>59.2908916465441</v>
      </c>
      <c r="P301" s="79" t="n">
        <f aca="false">SUM(B301:O301)/COUNTIF(B301:O301,"&gt;0")</f>
        <v>60.269403305077</v>
      </c>
    </row>
    <row r="302" customFormat="false" ht="12.75" hidden="false" customHeight="false" outlineLevel="0" collapsed="false">
      <c r="A302" s="48" t="n">
        <v>295</v>
      </c>
      <c r="B302" s="93" t="n">
        <v>59.5</v>
      </c>
      <c r="C302" s="78" t="n">
        <v>59.3339472031317</v>
      </c>
      <c r="D302" s="78" t="n">
        <v>62.6093375</v>
      </c>
      <c r="E302" s="78" t="n">
        <v>63.46</v>
      </c>
      <c r="F302" s="78" t="n">
        <v>63.4573444087477</v>
      </c>
      <c r="G302" s="78" t="n">
        <v>46.09</v>
      </c>
      <c r="H302" s="78" t="n">
        <v>60.0429842426165</v>
      </c>
      <c r="I302" s="78" t="n">
        <v>59.98</v>
      </c>
      <c r="J302" s="78" t="n">
        <v>60.2844771883103</v>
      </c>
      <c r="K302" s="78" t="n">
        <v>59.516</v>
      </c>
      <c r="L302" s="98" t="n">
        <v>63.23</v>
      </c>
      <c r="M302" s="78" t="n">
        <v>63.457</v>
      </c>
      <c r="N302" s="78" t="n">
        <v>64.1172507143377</v>
      </c>
      <c r="O302" s="79" t="n">
        <v>59.3339472031317</v>
      </c>
      <c r="P302" s="79" t="n">
        <f aca="false">SUM(B302:O302)/COUNTIF(B302:O302,"&gt;0")</f>
        <v>60.3151634614483</v>
      </c>
    </row>
    <row r="303" customFormat="false" ht="12.75" hidden="false" customHeight="false" outlineLevel="0" collapsed="false">
      <c r="A303" s="48" t="n">
        <v>296</v>
      </c>
      <c r="B303" s="93" t="n">
        <v>59.6</v>
      </c>
      <c r="C303" s="78" t="n">
        <v>59.3768883896281</v>
      </c>
      <c r="D303" s="78" t="n">
        <v>62.626496</v>
      </c>
      <c r="E303" s="78" t="n">
        <v>63.5</v>
      </c>
      <c r="F303" s="78" t="n">
        <v>63.4992276926779</v>
      </c>
      <c r="G303" s="78" t="n">
        <v>46.11</v>
      </c>
      <c r="H303" s="78" t="n">
        <v>60.0842392772878</v>
      </c>
      <c r="I303" s="78" t="n">
        <v>60.03</v>
      </c>
      <c r="J303" s="78" t="n">
        <v>60.324266308044</v>
      </c>
      <c r="K303" s="78" t="n">
        <v>59.565</v>
      </c>
      <c r="L303" s="98" t="n">
        <v>63.29</v>
      </c>
      <c r="M303" s="78" t="n">
        <v>63.499</v>
      </c>
      <c r="N303" s="78" t="n">
        <v>64.1591729201665</v>
      </c>
      <c r="O303" s="79" t="n">
        <v>59.3768883896281</v>
      </c>
      <c r="P303" s="79" t="n">
        <f aca="false">SUM(B303:O303)/COUNTIF(B303:O303,"&gt;0")</f>
        <v>60.3600842126737</v>
      </c>
    </row>
    <row r="304" customFormat="false" ht="12.75" hidden="false" customHeight="false" outlineLevel="0" collapsed="false">
      <c r="A304" s="48" t="n">
        <v>297</v>
      </c>
      <c r="B304" s="93" t="n">
        <v>59.7</v>
      </c>
      <c r="C304" s="78" t="n">
        <v>59.4197159775033</v>
      </c>
      <c r="D304" s="78" t="n">
        <v>62.6436415</v>
      </c>
      <c r="E304" s="78" t="n">
        <v>63.54</v>
      </c>
      <c r="F304" s="78" t="n">
        <v>63.5409865808106</v>
      </c>
      <c r="G304" s="78" t="n">
        <v>46.13</v>
      </c>
      <c r="H304" s="78" t="n">
        <v>60.1253717820985</v>
      </c>
      <c r="I304" s="78" t="n">
        <v>60.09</v>
      </c>
      <c r="J304" s="78" t="n">
        <v>60.3639372517701</v>
      </c>
      <c r="K304" s="78" t="n">
        <v>59.614</v>
      </c>
      <c r="L304" s="98" t="n">
        <v>63.34</v>
      </c>
      <c r="M304" s="78" t="n">
        <v>63.541</v>
      </c>
      <c r="N304" s="78" t="n">
        <v>64.2009537354878</v>
      </c>
      <c r="O304" s="79" t="n">
        <v>59.4197159775033</v>
      </c>
      <c r="P304" s="79" t="n">
        <f aca="false">SUM(B304:O304)/COUNTIF(B304:O304,"&gt;0")</f>
        <v>60.404951628941</v>
      </c>
    </row>
    <row r="305" customFormat="false" ht="12.75" hidden="false" customHeight="false" outlineLevel="0" collapsed="false">
      <c r="A305" s="48" t="n">
        <v>298</v>
      </c>
      <c r="B305" s="93" t="n">
        <v>59.8</v>
      </c>
      <c r="C305" s="78" t="n">
        <v>59.4624307304476</v>
      </c>
      <c r="D305" s="78" t="n">
        <v>62.660774</v>
      </c>
      <c r="E305" s="78" t="n">
        <v>63.58</v>
      </c>
      <c r="F305" s="78" t="n">
        <v>63.5826219094224</v>
      </c>
      <c r="G305" s="78" t="n">
        <v>46.16</v>
      </c>
      <c r="H305" s="78" t="n">
        <v>60.1663825807811</v>
      </c>
      <c r="I305" s="78" t="n">
        <v>60.15</v>
      </c>
      <c r="J305" s="78" t="n">
        <v>60.4034908139513</v>
      </c>
      <c r="K305" s="78" t="n">
        <v>59.662</v>
      </c>
      <c r="L305" s="98" t="n">
        <v>63.4</v>
      </c>
      <c r="M305" s="78" t="n">
        <v>63.583</v>
      </c>
      <c r="N305" s="78" t="n">
        <v>64.242594110829</v>
      </c>
      <c r="O305" s="79" t="n">
        <v>59.4624307304476</v>
      </c>
      <c r="P305" s="79" t="n">
        <f aca="false">SUM(B305:O305)/COUNTIF(B305:O305,"&gt;0")</f>
        <v>60.4511232054199</v>
      </c>
    </row>
    <row r="306" customFormat="false" ht="12.75" hidden="false" customHeight="false" outlineLevel="0" collapsed="false">
      <c r="A306" s="48" t="n">
        <v>299</v>
      </c>
      <c r="B306" s="93" t="n">
        <v>59.9</v>
      </c>
      <c r="C306" s="78" t="n">
        <v>59.505033404476</v>
      </c>
      <c r="D306" s="78" t="n">
        <v>62.6778935</v>
      </c>
      <c r="E306" s="78" t="n">
        <v>63.62</v>
      </c>
      <c r="F306" s="78" t="n">
        <v>63.6241345063851</v>
      </c>
      <c r="G306" s="78" t="n">
        <v>46.18</v>
      </c>
      <c r="H306" s="78" t="n">
        <v>60.2072724887893</v>
      </c>
      <c r="I306" s="78" t="n">
        <v>60.21</v>
      </c>
      <c r="J306" s="78" t="n">
        <v>60.4429277810658</v>
      </c>
      <c r="K306" s="78" t="n">
        <v>59.711</v>
      </c>
      <c r="L306" s="98" t="n">
        <v>63.46</v>
      </c>
      <c r="M306" s="78" t="n">
        <v>63.624</v>
      </c>
      <c r="N306" s="78" t="n">
        <v>64.2840949871638</v>
      </c>
      <c r="O306" s="79" t="n">
        <v>59.505033404476</v>
      </c>
      <c r="P306" s="79" t="n">
        <f aca="false">SUM(B306:O306)/COUNTIF(B306:O306,"&gt;0")</f>
        <v>60.4965278623112</v>
      </c>
    </row>
    <row r="307" customFormat="false" ht="13.5" hidden="false" customHeight="false" outlineLevel="0" collapsed="false">
      <c r="A307" s="50" t="n">
        <v>300</v>
      </c>
      <c r="B307" s="94" t="n">
        <v>60</v>
      </c>
      <c r="C307" s="81" t="n">
        <v>59.5475247480309</v>
      </c>
      <c r="D307" s="81" t="n">
        <v>62.695</v>
      </c>
      <c r="E307" s="81" t="n">
        <v>63.67</v>
      </c>
      <c r="F307" s="81" t="n">
        <v>63.6655251912779</v>
      </c>
      <c r="G307" s="81" t="n">
        <v>46.2</v>
      </c>
      <c r="H307" s="81" t="n">
        <v>60.2480423134088</v>
      </c>
      <c r="I307" s="81" t="n">
        <v>60.26</v>
      </c>
      <c r="J307" s="81" t="n">
        <v>60.482248931714</v>
      </c>
      <c r="K307" s="81" t="n">
        <v>59.76</v>
      </c>
      <c r="L307" s="99" t="n">
        <v>63.52</v>
      </c>
      <c r="M307" s="81" t="n">
        <v>63.666</v>
      </c>
      <c r="N307" s="81" t="n">
        <v>64.325457296041</v>
      </c>
      <c r="O307" s="82" t="n">
        <v>59.5475247480309</v>
      </c>
      <c r="P307" s="82" t="n">
        <f aca="false">SUM(B307:O307)/COUNTIF(B307:O307,"&gt;0")</f>
        <v>60.5419516591788</v>
      </c>
    </row>
    <row r="308" customFormat="false" ht="12.75" hidden="false" customHeight="false" outlineLevel="0" collapsed="false">
      <c r="A308" s="52" t="n">
        <v>301</v>
      </c>
      <c r="B308" s="95" t="n">
        <v>60.0333</v>
      </c>
      <c r="C308" s="96" t="n">
        <v>59.5899055020826</v>
      </c>
      <c r="D308" s="96" t="n">
        <v>62.7120935</v>
      </c>
      <c r="E308" s="96" t="n">
        <v>63.71</v>
      </c>
      <c r="F308" s="96" t="n">
        <v>63.706794775498</v>
      </c>
      <c r="G308" s="96" t="n">
        <v>46.31</v>
      </c>
      <c r="H308" s="96" t="n">
        <v>60.2886928538655</v>
      </c>
      <c r="I308" s="96" t="n">
        <v>60.32</v>
      </c>
      <c r="J308" s="96" t="n">
        <v>60.5214550367231</v>
      </c>
      <c r="K308" s="96" t="n">
        <v>59.808</v>
      </c>
      <c r="L308" s="100" t="n">
        <v>63.57</v>
      </c>
      <c r="M308" s="96" t="n">
        <v>63.707</v>
      </c>
      <c r="N308" s="96" t="n">
        <v>64.3666819597091</v>
      </c>
      <c r="O308" s="97" t="n">
        <v>59.5899055020826</v>
      </c>
      <c r="P308" s="79" t="n">
        <f aca="false">SUM(B308:O308)/COUNTIF(B308:O308,"&gt;0")</f>
        <v>60.5881306521401</v>
      </c>
    </row>
    <row r="309" customFormat="false" ht="12.75" hidden="false" customHeight="false" outlineLevel="0" collapsed="false">
      <c r="A309" s="48" t="n">
        <v>302</v>
      </c>
      <c r="B309" s="93" t="n">
        <v>60.0666</v>
      </c>
      <c r="C309" s="78" t="n">
        <v>59.6321764002284</v>
      </c>
      <c r="D309" s="78" t="n">
        <v>62.729174</v>
      </c>
      <c r="E309" s="78" t="n">
        <v>63.75</v>
      </c>
      <c r="F309" s="78" t="n">
        <v>63.7479440623687</v>
      </c>
      <c r="G309" s="78" t="n">
        <v>46.42</v>
      </c>
      <c r="H309" s="78" t="n">
        <v>60.3292249014332</v>
      </c>
      <c r="I309" s="78" t="n">
        <v>60.37</v>
      </c>
      <c r="J309" s="78" t="n">
        <v>60.5605468592503</v>
      </c>
      <c r="K309" s="78" t="n">
        <v>59.857</v>
      </c>
      <c r="L309" s="98" t="n">
        <v>63.63</v>
      </c>
      <c r="M309" s="78" t="n">
        <v>63.748</v>
      </c>
      <c r="N309" s="78" t="n">
        <v>64.4077698912399</v>
      </c>
      <c r="O309" s="79" t="n">
        <v>59.6321764002284</v>
      </c>
      <c r="P309" s="79" t="n">
        <f aca="false">SUM(B309:O309)/COUNTIF(B309:O309,"&gt;0")</f>
        <v>60.6343294653392</v>
      </c>
    </row>
    <row r="310" customFormat="false" ht="12.75" hidden="false" customHeight="false" outlineLevel="0" collapsed="false">
      <c r="A310" s="48" t="n">
        <v>303</v>
      </c>
      <c r="B310" s="93" t="n">
        <v>60.0999</v>
      </c>
      <c r="C310" s="78" t="n">
        <v>59.6743381687903</v>
      </c>
      <c r="D310" s="78" t="n">
        <v>62.7462415</v>
      </c>
      <c r="E310" s="78" t="n">
        <v>63.79</v>
      </c>
      <c r="F310" s="78" t="n">
        <v>63.7889738472466</v>
      </c>
      <c r="G310" s="78" t="n">
        <v>46.52</v>
      </c>
      <c r="H310" s="78" t="n">
        <v>60.3696392395379</v>
      </c>
      <c r="I310" s="78" t="n">
        <v>60.43</v>
      </c>
      <c r="J310" s="78" t="n">
        <v>60.5995251548843</v>
      </c>
      <c r="K310" s="78" t="n">
        <v>59.905</v>
      </c>
      <c r="L310" s="98" t="n">
        <v>63.69</v>
      </c>
      <c r="M310" s="78" t="n">
        <v>63.789</v>
      </c>
      <c r="N310" s="78" t="n">
        <v>64.4487219946501</v>
      </c>
      <c r="O310" s="79" t="n">
        <v>59.6743381687903</v>
      </c>
      <c r="P310" s="79" t="n">
        <f aca="false">SUM(B310:O310)/COUNTIF(B310:O310,"&gt;0")</f>
        <v>60.6804055767071</v>
      </c>
    </row>
    <row r="311" customFormat="false" ht="12.75" hidden="false" customHeight="false" outlineLevel="0" collapsed="false">
      <c r="A311" s="48" t="n">
        <v>304</v>
      </c>
      <c r="B311" s="93" t="n">
        <v>60.1332</v>
      </c>
      <c r="C311" s="78" t="n">
        <v>59.7163915269109</v>
      </c>
      <c r="D311" s="78" t="n">
        <v>62.763296</v>
      </c>
      <c r="E311" s="78" t="n">
        <v>63.83</v>
      </c>
      <c r="F311" s="78" t="n">
        <v>63.8298849176264</v>
      </c>
      <c r="G311" s="78" t="n">
        <v>46.63</v>
      </c>
      <c r="H311" s="78" t="n">
        <v>60.409936643862</v>
      </c>
      <c r="I311" s="78" t="n">
        <v>60.49</v>
      </c>
      <c r="J311" s="78" t="n">
        <v>60.6383906717451</v>
      </c>
      <c r="K311" s="78" t="n">
        <v>59.953</v>
      </c>
      <c r="L311" s="98" t="n">
        <v>63.75</v>
      </c>
      <c r="M311" s="78" t="n">
        <v>63.83</v>
      </c>
      <c r="N311" s="78" t="n">
        <v>64.4895391650203</v>
      </c>
      <c r="O311" s="79" t="n">
        <v>59.7163915269109</v>
      </c>
      <c r="P311" s="79" t="n">
        <f aca="false">SUM(B311:O311)/COUNTIF(B311:O311,"&gt;0")</f>
        <v>60.7271450322911</v>
      </c>
    </row>
    <row r="312" customFormat="false" ht="12.75" hidden="false" customHeight="false" outlineLevel="0" collapsed="false">
      <c r="A312" s="48" t="n">
        <v>305</v>
      </c>
      <c r="B312" s="93" t="n">
        <v>60.1665</v>
      </c>
      <c r="C312" s="78" t="n">
        <v>59.7583371866476</v>
      </c>
      <c r="D312" s="78" t="n">
        <v>62.7803375</v>
      </c>
      <c r="E312" s="78" t="n">
        <v>63.87</v>
      </c>
      <c r="F312" s="78" t="n">
        <v>63.8706780532442</v>
      </c>
      <c r="G312" s="78" t="n">
        <v>46.74</v>
      </c>
      <c r="H312" s="78" t="n">
        <v>60.4501178824455</v>
      </c>
      <c r="I312" s="78" t="n">
        <v>60.54</v>
      </c>
      <c r="J312" s="78" t="n">
        <v>60.677144150582</v>
      </c>
      <c r="K312" s="78" t="n">
        <v>60.001</v>
      </c>
      <c r="L312" s="98" t="n">
        <v>63.8</v>
      </c>
      <c r="M312" s="78" t="n">
        <v>63.871</v>
      </c>
      <c r="N312" s="78" t="n">
        <v>64.5302222886126</v>
      </c>
      <c r="O312" s="79" t="n">
        <v>59.7583371866476</v>
      </c>
      <c r="P312" s="79" t="n">
        <f aca="false">SUM(B312:O312)/COUNTIF(B312:O312,"&gt;0")</f>
        <v>60.7724053034414</v>
      </c>
    </row>
    <row r="313" customFormat="false" ht="12.75" hidden="false" customHeight="false" outlineLevel="0" collapsed="false">
      <c r="A313" s="48" t="n">
        <v>306</v>
      </c>
      <c r="B313" s="93" t="n">
        <v>60.1998</v>
      </c>
      <c r="C313" s="78" t="n">
        <v>59.8001758530654</v>
      </c>
      <c r="D313" s="78" t="n">
        <v>62.797366</v>
      </c>
      <c r="E313" s="78" t="n">
        <v>63.91</v>
      </c>
      <c r="F313" s="78" t="n">
        <v>63.911354026179</v>
      </c>
      <c r="G313" s="78" t="n">
        <v>46.85</v>
      </c>
      <c r="H313" s="78" t="n">
        <v>60.4901837157863</v>
      </c>
      <c r="I313" s="78" t="n">
        <v>60.6</v>
      </c>
      <c r="J313" s="78" t="n">
        <v>60.71578632487</v>
      </c>
      <c r="K313" s="78" t="n">
        <v>60.049</v>
      </c>
      <c r="L313" s="98" t="n">
        <v>63.86</v>
      </c>
      <c r="M313" s="78" t="n">
        <v>63.911</v>
      </c>
      <c r="N313" s="78" t="n">
        <v>64.5707722429861</v>
      </c>
      <c r="O313" s="79" t="n">
        <v>59.8001758530654</v>
      </c>
      <c r="P313" s="79" t="n">
        <f aca="false">SUM(B313:O313)/COUNTIF(B313:O313,"&gt;0")</f>
        <v>60.8189724297109</v>
      </c>
    </row>
    <row r="314" customFormat="false" ht="12.75" hidden="false" customHeight="false" outlineLevel="0" collapsed="false">
      <c r="A314" s="48" t="n">
        <v>307</v>
      </c>
      <c r="B314" s="93" t="n">
        <v>60.2331</v>
      </c>
      <c r="C314" s="78" t="n">
        <v>59.841908224328</v>
      </c>
      <c r="D314" s="78" t="n">
        <v>62.8143815</v>
      </c>
      <c r="E314" s="78" t="n">
        <v>63.95</v>
      </c>
      <c r="F314" s="78" t="n">
        <v>63.9519136009529</v>
      </c>
      <c r="G314" s="78" t="n">
        <v>46.96</v>
      </c>
      <c r="H314" s="78" t="n">
        <v>60.5301348969386</v>
      </c>
      <c r="I314" s="78" t="n">
        <v>60.65</v>
      </c>
      <c r="J314" s="78" t="n">
        <v>60.7543179209052</v>
      </c>
      <c r="K314" s="78" t="n">
        <v>60.096</v>
      </c>
      <c r="L314" s="98" t="n">
        <v>63.92</v>
      </c>
      <c r="M314" s="78" t="n">
        <v>63.952</v>
      </c>
      <c r="N314" s="78" t="n">
        <v>64.6111898971102</v>
      </c>
      <c r="O314" s="79" t="n">
        <v>59.841908224328</v>
      </c>
      <c r="P314" s="79" t="n">
        <f aca="false">SUM(B314:O314)/COUNTIF(B314:O314,"&gt;0")</f>
        <v>60.8647753046116</v>
      </c>
    </row>
    <row r="315" customFormat="false" ht="12.75" hidden="false" customHeight="false" outlineLevel="0" collapsed="false">
      <c r="A315" s="48" t="n">
        <v>308</v>
      </c>
      <c r="B315" s="93" t="n">
        <v>60.2664</v>
      </c>
      <c r="C315" s="78" t="n">
        <v>59.8835349917878</v>
      </c>
      <c r="D315" s="78" t="n">
        <v>62.831384</v>
      </c>
      <c r="E315" s="78" t="n">
        <v>63.99</v>
      </c>
      <c r="F315" s="78" t="n">
        <v>63.992357534629</v>
      </c>
      <c r="G315" s="78" t="n">
        <v>47.06</v>
      </c>
      <c r="H315" s="78" t="n">
        <v>60.5699721716095</v>
      </c>
      <c r="I315" s="78" t="n">
        <v>60.71</v>
      </c>
      <c r="J315" s="78" t="n">
        <v>60.7927396578975</v>
      </c>
      <c r="K315" s="78" t="n">
        <v>60.144</v>
      </c>
      <c r="L315" s="98" t="n">
        <v>63.97</v>
      </c>
      <c r="M315" s="78" t="n">
        <v>63.992</v>
      </c>
      <c r="N315" s="78" t="n">
        <v>64.6514761114766</v>
      </c>
      <c r="O315" s="79" t="n">
        <v>59.8835349917878</v>
      </c>
      <c r="P315" s="79" t="n">
        <f aca="false">SUM(B315:O315)/COUNTIF(B315:O315,"&gt;0")</f>
        <v>60.9098142470849</v>
      </c>
    </row>
    <row r="316" customFormat="false" ht="12.75" hidden="false" customHeight="false" outlineLevel="0" collapsed="false">
      <c r="A316" s="48" t="n">
        <v>309</v>
      </c>
      <c r="B316" s="93" t="n">
        <v>60.2997</v>
      </c>
      <c r="C316" s="78" t="n">
        <v>59.9250568400744</v>
      </c>
      <c r="D316" s="78" t="n">
        <v>62.8483735</v>
      </c>
      <c r="E316" s="78" t="n">
        <v>64.03</v>
      </c>
      <c r="F316" s="78" t="n">
        <v>64.0326865769085</v>
      </c>
      <c r="G316" s="78" t="n">
        <v>47.17</v>
      </c>
      <c r="H316" s="78" t="n">
        <v>60.6096962782549</v>
      </c>
      <c r="I316" s="78" t="n">
        <v>60.76</v>
      </c>
      <c r="J316" s="78" t="n">
        <v>60.8310522480631</v>
      </c>
      <c r="K316" s="78" t="n">
        <v>60.192</v>
      </c>
      <c r="L316" s="98" t="n">
        <v>64.03</v>
      </c>
      <c r="M316" s="78" t="n">
        <v>64.033</v>
      </c>
      <c r="N316" s="78" t="n">
        <v>64.6916317382093</v>
      </c>
      <c r="O316" s="79" t="n">
        <v>59.9250568400744</v>
      </c>
      <c r="P316" s="79" t="n">
        <f aca="false">SUM(B316:O316)/COUNTIF(B316:O316,"&gt;0")</f>
        <v>60.9555895729703</v>
      </c>
    </row>
    <row r="317" customFormat="false" ht="13.5" hidden="false" customHeight="false" outlineLevel="0" collapsed="false">
      <c r="A317" s="50" t="n">
        <v>310</v>
      </c>
      <c r="B317" s="94" t="n">
        <v>60.333</v>
      </c>
      <c r="C317" s="81" t="n">
        <v>59.9664744471808</v>
      </c>
      <c r="D317" s="81" t="n">
        <v>62.86535</v>
      </c>
      <c r="E317" s="81" t="n">
        <v>64.07</v>
      </c>
      <c r="F317" s="81" t="n">
        <v>64.0729014702257</v>
      </c>
      <c r="G317" s="81" t="n">
        <v>47.28</v>
      </c>
      <c r="H317" s="81" t="n">
        <v>60.6493079481723</v>
      </c>
      <c r="I317" s="81" t="n">
        <v>60.82</v>
      </c>
      <c r="J317" s="81" t="n">
        <v>60.8692563967144</v>
      </c>
      <c r="K317" s="81" t="n">
        <v>60.239</v>
      </c>
      <c r="L317" s="81" t="n">
        <v>64.09</v>
      </c>
      <c r="M317" s="81" t="n">
        <v>64.073</v>
      </c>
      <c r="N317" s="81" t="n">
        <v>64.7316576211722</v>
      </c>
      <c r="O317" s="82" t="n">
        <v>59.9664744471808</v>
      </c>
      <c r="P317" s="82" t="n">
        <f aca="false">SUM(B317:O317)/COUNTIF(B317:O317,"&gt;0")</f>
        <v>61.0018873093319</v>
      </c>
    </row>
    <row r="318" customFormat="false" ht="12.75" hidden="false" customHeight="false" outlineLevel="0" collapsed="false">
      <c r="A318" s="52" t="n">
        <v>311</v>
      </c>
      <c r="B318" s="95" t="n">
        <v>60.3663</v>
      </c>
      <c r="C318" s="96" t="n">
        <v>60.0077884845495</v>
      </c>
      <c r="D318" s="96" t="n">
        <v>62.8823135</v>
      </c>
      <c r="E318" s="96" t="n">
        <v>64.11</v>
      </c>
      <c r="F318" s="96" t="n">
        <v>64.1130029498415</v>
      </c>
      <c r="G318" s="96" t="n">
        <v>47.39</v>
      </c>
      <c r="H318" s="96" t="n">
        <v>60.6888079055939</v>
      </c>
      <c r="I318" s="96" t="n">
        <v>60.87</v>
      </c>
      <c r="J318" s="96" t="n">
        <v>60.9073528023494</v>
      </c>
      <c r="K318" s="96" t="n">
        <v>60.286</v>
      </c>
      <c r="L318" s="96" t="n">
        <v>64.14</v>
      </c>
      <c r="M318" s="96" t="n">
        <v>64.113</v>
      </c>
      <c r="N318" s="96" t="n">
        <v>64.7715545960764</v>
      </c>
      <c r="O318" s="97" t="n">
        <v>60.0077884845495</v>
      </c>
      <c r="P318" s="79" t="n">
        <f aca="false">SUM(B318:O318)/COUNTIF(B318:O318,"&gt;0")</f>
        <v>61.0467077659257</v>
      </c>
    </row>
    <row r="319" customFormat="false" ht="12.75" hidden="false" customHeight="false" outlineLevel="0" collapsed="false">
      <c r="A319" s="48" t="n">
        <v>312</v>
      </c>
      <c r="B319" s="93" t="n">
        <v>60.3996</v>
      </c>
      <c r="C319" s="78" t="n">
        <v>60.0489996171567</v>
      </c>
      <c r="D319" s="78" t="n">
        <v>62.899264</v>
      </c>
      <c r="E319" s="78" t="n">
        <v>64.15</v>
      </c>
      <c r="F319" s="78" t="n">
        <v>64.1529917439355</v>
      </c>
      <c r="G319" s="78" t="n">
        <v>47.5</v>
      </c>
      <c r="H319" s="78" t="n">
        <v>60.7281968677765</v>
      </c>
      <c r="I319" s="78" t="n">
        <v>60.92</v>
      </c>
      <c r="J319" s="78" t="n">
        <v>60.9453421567388</v>
      </c>
      <c r="K319" s="78" t="n">
        <v>60.333</v>
      </c>
      <c r="L319" s="78" t="n">
        <v>64.2</v>
      </c>
      <c r="M319" s="78" t="n">
        <v>64.153</v>
      </c>
      <c r="N319" s="78" t="n">
        <v>64.8113234905839</v>
      </c>
      <c r="O319" s="79" t="n">
        <v>60.0489996171567</v>
      </c>
      <c r="P319" s="79" t="n">
        <f aca="false">SUM(B319:O319)/COUNTIF(B319:O319,"&gt;0")</f>
        <v>61.0921941066677</v>
      </c>
    </row>
    <row r="320" customFormat="false" ht="12.75" hidden="false" customHeight="false" outlineLevel="0" collapsed="false">
      <c r="A320" s="48" t="n">
        <v>313</v>
      </c>
      <c r="B320" s="93" t="n">
        <v>60.4329</v>
      </c>
      <c r="C320" s="78" t="n">
        <v>60.0901085035943</v>
      </c>
      <c r="D320" s="78" t="n">
        <v>62.9162015</v>
      </c>
      <c r="E320" s="78" t="n">
        <v>64.19</v>
      </c>
      <c r="F320" s="78" t="n">
        <v>64.1928685736971</v>
      </c>
      <c r="G320" s="78" t="n">
        <v>47.6</v>
      </c>
      <c r="H320" s="78" t="n">
        <v>60.7674755450917</v>
      </c>
      <c r="I320" s="78" t="n">
        <v>60.98</v>
      </c>
      <c r="J320" s="78" t="n">
        <v>60.9832251450123</v>
      </c>
      <c r="K320" s="78" t="n">
        <v>60.381</v>
      </c>
      <c r="L320" s="78" t="n">
        <v>64.26</v>
      </c>
      <c r="M320" s="78" t="n">
        <v>64.193</v>
      </c>
      <c r="N320" s="78" t="n">
        <v>64.8509651244114</v>
      </c>
      <c r="O320" s="79" t="n">
        <v>60.0901085035943</v>
      </c>
      <c r="P320" s="79" t="n">
        <f aca="false">SUM(B320:O320)/COUNTIF(B320:O320,"&gt;0")</f>
        <v>61.1377037782429</v>
      </c>
    </row>
    <row r="321" customFormat="false" ht="12.75" hidden="false" customHeight="false" outlineLevel="0" collapsed="false">
      <c r="A321" s="48" t="n">
        <v>314</v>
      </c>
      <c r="B321" s="93" t="n">
        <v>60.4662</v>
      </c>
      <c r="C321" s="78" t="n">
        <v>60.1311157961522</v>
      </c>
      <c r="D321" s="78" t="n">
        <v>62.933126</v>
      </c>
      <c r="E321" s="78" t="n">
        <v>64.23</v>
      </c>
      <c r="F321" s="78" t="n">
        <v>64.232634153414</v>
      </c>
      <c r="G321" s="78" t="n">
        <v>47.71</v>
      </c>
      <c r="H321" s="78" t="n">
        <v>60.8066446411128</v>
      </c>
      <c r="I321" s="78" t="n">
        <v>61.03</v>
      </c>
      <c r="J321" s="78" t="n">
        <v>61.0210024457433</v>
      </c>
      <c r="K321" s="78" t="n">
        <v>60.427</v>
      </c>
      <c r="L321" s="78" t="n">
        <v>64.31</v>
      </c>
      <c r="M321" s="78" t="n">
        <v>64.233</v>
      </c>
      <c r="N321" s="78" t="n">
        <v>64.8904803094314</v>
      </c>
      <c r="O321" s="79" t="n">
        <v>60.1311157961522</v>
      </c>
      <c r="P321" s="79" t="n">
        <f aca="false">SUM(B321:O321)/COUNTIF(B321:O321,"&gt;0")</f>
        <v>61.1823085101433</v>
      </c>
    </row>
    <row r="322" customFormat="false" ht="12.75" hidden="false" customHeight="false" outlineLevel="0" collapsed="false">
      <c r="A322" s="48" t="n">
        <v>315</v>
      </c>
      <c r="B322" s="93" t="n">
        <v>60.4995</v>
      </c>
      <c r="C322" s="78" t="n">
        <v>60.1720221408982</v>
      </c>
      <c r="D322" s="78" t="n">
        <v>62.9500375</v>
      </c>
      <c r="E322" s="78" t="n">
        <v>64.27</v>
      </c>
      <c r="F322" s="78" t="n">
        <v>64.2722891905606</v>
      </c>
      <c r="G322" s="78" t="n">
        <v>47.82</v>
      </c>
      <c r="H322" s="78" t="n">
        <v>60.8457048527022</v>
      </c>
      <c r="I322" s="78" t="n">
        <v>61.09</v>
      </c>
      <c r="J322" s="78" t="n">
        <v>61.0586747310325</v>
      </c>
      <c r="K322" s="78" t="n">
        <v>60.474</v>
      </c>
      <c r="L322" s="78" t="n">
        <v>64.37</v>
      </c>
      <c r="M322" s="78" t="n">
        <v>64.272</v>
      </c>
      <c r="N322" s="78" t="n">
        <v>64.929869849772</v>
      </c>
      <c r="O322" s="79" t="n">
        <v>60.1720221408982</v>
      </c>
      <c r="P322" s="79" t="n">
        <f aca="false">SUM(B322:O322)/COUNTIF(B322:O322,"&gt;0")</f>
        <v>61.2282943147045</v>
      </c>
    </row>
    <row r="323" customFormat="false" ht="12.75" hidden="false" customHeight="false" outlineLevel="0" collapsed="false">
      <c r="A323" s="48" t="n">
        <v>316</v>
      </c>
      <c r="B323" s="93" t="n">
        <v>60.5328</v>
      </c>
      <c r="C323" s="78" t="n">
        <v>60.2128281777565</v>
      </c>
      <c r="D323" s="78" t="n">
        <v>62.966936</v>
      </c>
      <c r="E323" s="78" t="n">
        <v>64.31</v>
      </c>
      <c r="F323" s="78" t="n">
        <v>64.3118343858838</v>
      </c>
      <c r="G323" s="78" t="n">
        <v>47.93</v>
      </c>
      <c r="H323" s="78" t="n">
        <v>60.8846568700955</v>
      </c>
      <c r="I323" s="78" t="n">
        <v>61.14</v>
      </c>
      <c r="J323" s="78" t="n">
        <v>61.0962426665896</v>
      </c>
      <c r="K323" s="78" t="n">
        <v>60.521</v>
      </c>
      <c r="L323" s="78" t="n">
        <v>64.42</v>
      </c>
      <c r="M323" s="78" t="n">
        <v>64.312</v>
      </c>
      <c r="N323" s="78" t="n">
        <v>64.9691345419147</v>
      </c>
      <c r="O323" s="79" t="n">
        <v>60.2128281777565</v>
      </c>
      <c r="P323" s="79" t="n">
        <f aca="false">SUM(B323:O323)/COUNTIF(B323:O323,"&gt;0")</f>
        <v>61.2728757728569</v>
      </c>
    </row>
    <row r="324" customFormat="false" ht="12.75" hidden="false" customHeight="false" outlineLevel="0" collapsed="false">
      <c r="A324" s="48" t="n">
        <v>317</v>
      </c>
      <c r="B324" s="93" t="n">
        <v>60.5661</v>
      </c>
      <c r="C324" s="78" t="n">
        <v>60.2535345405858</v>
      </c>
      <c r="D324" s="78" t="n">
        <v>62.9838215</v>
      </c>
      <c r="E324" s="78" t="n">
        <v>64.35</v>
      </c>
      <c r="F324" s="78" t="n">
        <v>64.3512704334885</v>
      </c>
      <c r="G324" s="78" t="n">
        <v>48.04</v>
      </c>
      <c r="H324" s="78" t="n">
        <v>60.9235013769861</v>
      </c>
      <c r="I324" s="78" t="n">
        <v>61.19</v>
      </c>
      <c r="J324" s="78" t="n">
        <v>61.133706911814</v>
      </c>
      <c r="K324" s="78" t="n">
        <v>60.568</v>
      </c>
      <c r="L324" s="78" t="n">
        <v>64.48</v>
      </c>
      <c r="M324" s="78" t="n">
        <v>64.351</v>
      </c>
      <c r="N324" s="78" t="n">
        <v>65.0082751747918</v>
      </c>
      <c r="O324" s="79" t="n">
        <v>60.2535345405858</v>
      </c>
      <c r="P324" s="79" t="n">
        <f aca="false">SUM(B324:O324)/COUNTIF(B324:O324,"&gt;0")</f>
        <v>61.318053177018</v>
      </c>
    </row>
    <row r="325" customFormat="false" ht="12.75" hidden="false" customHeight="false" outlineLevel="0" collapsed="false">
      <c r="A325" s="48" t="n">
        <v>318</v>
      </c>
      <c r="B325" s="93" t="n">
        <v>60.5994</v>
      </c>
      <c r="C325" s="78" t="n">
        <v>60.2941418572555</v>
      </c>
      <c r="D325" s="78" t="n">
        <v>63.000694</v>
      </c>
      <c r="E325" s="78" t="n">
        <v>64.39</v>
      </c>
      <c r="F325" s="78" t="n">
        <v>64.3905980209212</v>
      </c>
      <c r="G325" s="78" t="n">
        <v>48.14</v>
      </c>
      <c r="H325" s="78" t="n">
        <v>60.9622390506073</v>
      </c>
      <c r="I325" s="78" t="n">
        <v>61.24</v>
      </c>
      <c r="J325" s="78" t="n">
        <v>61.1710681198751</v>
      </c>
      <c r="K325" s="78" t="n">
        <v>60.614</v>
      </c>
      <c r="L325" s="78" t="n">
        <v>64.53</v>
      </c>
      <c r="M325" s="78" t="n">
        <v>64.391</v>
      </c>
      <c r="N325" s="78" t="n">
        <v>65.0472925298808</v>
      </c>
      <c r="O325" s="79" t="n">
        <v>60.2941418572555</v>
      </c>
      <c r="P325" s="79" t="n">
        <f aca="false">SUM(B325:O325)/COUNTIF(B325:O325,"&gt;0")</f>
        <v>61.3617553882711</v>
      </c>
    </row>
    <row r="326" customFormat="false" ht="12.75" hidden="false" customHeight="false" outlineLevel="0" collapsed="false">
      <c r="A326" s="48" t="n">
        <v>319</v>
      </c>
      <c r="B326" s="93" t="n">
        <v>60.6327</v>
      </c>
      <c r="C326" s="78" t="n">
        <v>60.3346507497213</v>
      </c>
      <c r="D326" s="78" t="n">
        <v>63.0175535</v>
      </c>
      <c r="E326" s="78" t="n">
        <v>64.43</v>
      </c>
      <c r="F326" s="78" t="n">
        <v>64.429817829252</v>
      </c>
      <c r="G326" s="78" t="n">
        <v>48.25</v>
      </c>
      <c r="H326" s="78" t="n">
        <v>61.0008705618132</v>
      </c>
      <c r="I326" s="78" t="n">
        <v>61.3</v>
      </c>
      <c r="J326" s="78" t="n">
        <v>61.2083269377894</v>
      </c>
      <c r="K326" s="78" t="n">
        <v>60.66</v>
      </c>
      <c r="L326" s="78" t="n">
        <v>64.59</v>
      </c>
      <c r="M326" s="78" t="n">
        <v>64.43</v>
      </c>
      <c r="N326" s="78" t="n">
        <v>65.0861873812987</v>
      </c>
      <c r="O326" s="79" t="n">
        <v>60.3346507497213</v>
      </c>
      <c r="P326" s="79" t="n">
        <f aca="false">SUM(B326:O326)/COUNTIF(B326:O326,"&gt;0")</f>
        <v>61.4074826935426</v>
      </c>
    </row>
    <row r="327" customFormat="false" ht="13.5" hidden="false" customHeight="false" outlineLevel="0" collapsed="false">
      <c r="A327" s="50" t="n">
        <v>320</v>
      </c>
      <c r="B327" s="94" t="n">
        <v>60.666</v>
      </c>
      <c r="C327" s="81" t="n">
        <v>60.3750618340984</v>
      </c>
      <c r="D327" s="81" t="n">
        <v>63.0344</v>
      </c>
      <c r="E327" s="81" t="n">
        <v>64.47</v>
      </c>
      <c r="F327" s="81" t="n">
        <v>64.4689305331563</v>
      </c>
      <c r="G327" s="81" t="n">
        <v>48.36</v>
      </c>
      <c r="H327" s="81" t="n">
        <v>61.039396575159</v>
      </c>
      <c r="I327" s="81" t="n">
        <v>61.35</v>
      </c>
      <c r="J327" s="81" t="n">
        <v>61.2454840064985</v>
      </c>
      <c r="K327" s="81" t="n">
        <v>60.707</v>
      </c>
      <c r="L327" s="81" t="n">
        <v>64.64</v>
      </c>
      <c r="M327" s="81" t="n">
        <v>64.469</v>
      </c>
      <c r="N327" s="81" t="n">
        <v>65.1249604958933</v>
      </c>
      <c r="O327" s="82" t="n">
        <v>60.3750618340984</v>
      </c>
      <c r="P327" s="82" t="n">
        <f aca="false">SUM(B327:O327)/COUNTIF(B327:O327,"&gt;0")</f>
        <v>61.451806805636</v>
      </c>
    </row>
    <row r="328" customFormat="false" ht="12.75" hidden="false" customHeight="false" outlineLevel="0" collapsed="false">
      <c r="A328" s="52" t="n">
        <v>321</v>
      </c>
      <c r="B328" s="95" t="n">
        <v>60.6993</v>
      </c>
      <c r="C328" s="96" t="n">
        <v>60.4153757207353</v>
      </c>
      <c r="D328" s="96" t="n">
        <v>63.0512335</v>
      </c>
      <c r="E328" s="96" t="n">
        <v>64.51</v>
      </c>
      <c r="F328" s="96" t="n">
        <v>64.507936800994</v>
      </c>
      <c r="G328" s="96" t="n">
        <v>48.47</v>
      </c>
      <c r="H328" s="96" t="n">
        <v>61.0778177489791</v>
      </c>
      <c r="I328" s="96" t="n">
        <v>61.4</v>
      </c>
      <c r="J328" s="96" t="n">
        <v>61.2825399609443</v>
      </c>
      <c r="K328" s="96" t="n">
        <v>60.753</v>
      </c>
      <c r="L328" s="96" t="n">
        <v>64.7</v>
      </c>
      <c r="M328" s="96" t="n">
        <v>64.508</v>
      </c>
      <c r="N328" s="96" t="n">
        <v>65.1636126333346</v>
      </c>
      <c r="O328" s="97" t="n">
        <v>60.4153757207353</v>
      </c>
      <c r="P328" s="79" t="n">
        <f aca="false">SUM(B328:O328)/COUNTIF(B328:O328,"&gt;0")</f>
        <v>61.496728006123</v>
      </c>
    </row>
    <row r="329" customFormat="false" ht="12.75" hidden="false" customHeight="false" outlineLevel="0" collapsed="false">
      <c r="A329" s="48" t="n">
        <v>322</v>
      </c>
      <c r="B329" s="93" t="n">
        <v>60.7326</v>
      </c>
      <c r="C329" s="78" t="n">
        <v>60.455593014285</v>
      </c>
      <c r="D329" s="78" t="n">
        <v>63.068054</v>
      </c>
      <c r="E329" s="78" t="n">
        <v>64.55</v>
      </c>
      <c r="F329" s="78" t="n">
        <v>64.5468372948885</v>
      </c>
      <c r="G329" s="78" t="n">
        <v>48.58</v>
      </c>
      <c r="H329" s="78" t="n">
        <v>61.1161347354652</v>
      </c>
      <c r="I329" s="78" t="n">
        <v>61.45</v>
      </c>
      <c r="J329" s="78" t="n">
        <v>61.3194954301441</v>
      </c>
      <c r="K329" s="78" t="n">
        <v>60.799</v>
      </c>
      <c r="L329" s="78" t="n">
        <v>64.75</v>
      </c>
      <c r="M329" s="78" t="n">
        <v>64.547</v>
      </c>
      <c r="N329" s="78" t="n">
        <v>65.2021445462041</v>
      </c>
      <c r="O329" s="79" t="n">
        <v>60.455593014285</v>
      </c>
      <c r="P329" s="79" t="n">
        <f aca="false">SUM(B329:O329)/COUNTIF(B329:O329,"&gt;0")</f>
        <v>61.5408894310908</v>
      </c>
    </row>
    <row r="330" customFormat="false" ht="12.75" hidden="false" customHeight="false" outlineLevel="0" collapsed="false">
      <c r="A330" s="48" t="n">
        <v>323</v>
      </c>
      <c r="B330" s="93" t="n">
        <v>60.7659</v>
      </c>
      <c r="C330" s="78" t="n">
        <v>60.4957143137758</v>
      </c>
      <c r="D330" s="78" t="n">
        <v>63.0848615</v>
      </c>
      <c r="E330" s="78" t="n">
        <v>64.59</v>
      </c>
      <c r="F330" s="78" t="n">
        <v>64.5856326708037</v>
      </c>
      <c r="G330" s="78" t="n">
        <v>48.68</v>
      </c>
      <c r="H330" s="78" t="n">
        <v>61.1543481807417</v>
      </c>
      <c r="I330" s="78" t="n">
        <v>61.51</v>
      </c>
      <c r="J330" s="78" t="n">
        <v>61.3563510372635</v>
      </c>
      <c r="K330" s="78" t="n">
        <v>60.845</v>
      </c>
      <c r="L330" s="78" t="n">
        <v>64.81</v>
      </c>
      <c r="M330" s="78" t="n">
        <v>64.586</v>
      </c>
      <c r="N330" s="78" t="n">
        <v>65.2405569800823</v>
      </c>
      <c r="O330" s="79" t="n">
        <v>60.4957143137758</v>
      </c>
      <c r="P330" s="79" t="n">
        <f aca="false">SUM(B330:O330)/COUNTIF(B330:O330,"&gt;0")</f>
        <v>61.5857199283174</v>
      </c>
    </row>
    <row r="331" customFormat="false" ht="12.75" hidden="false" customHeight="false" outlineLevel="0" collapsed="false">
      <c r="A331" s="48" t="n">
        <v>324</v>
      </c>
      <c r="B331" s="93" t="n">
        <v>60.7992</v>
      </c>
      <c r="C331" s="78" t="n">
        <v>60.5357402126811</v>
      </c>
      <c r="D331" s="78" t="n">
        <v>63.101656</v>
      </c>
      <c r="E331" s="78" t="n">
        <v>64.62</v>
      </c>
      <c r="F331" s="78" t="n">
        <v>64.6243235786206</v>
      </c>
      <c r="G331" s="78" t="n">
        <v>48.79</v>
      </c>
      <c r="H331" s="78" t="n">
        <v>61.1924587249413</v>
      </c>
      <c r="I331" s="78" t="n">
        <v>61.56</v>
      </c>
      <c r="J331" s="78" t="n">
        <v>61.3931073996896</v>
      </c>
      <c r="K331" s="78" t="n">
        <v>60.891</v>
      </c>
      <c r="L331" s="78" t="n">
        <v>64.86</v>
      </c>
      <c r="M331" s="78" t="n">
        <v>64.624</v>
      </c>
      <c r="N331" s="78" t="n">
        <v>65.2788506736354</v>
      </c>
      <c r="O331" s="79" t="n">
        <v>60.5357402126811</v>
      </c>
      <c r="P331" s="79" t="n">
        <f aca="false">SUM(B331:O331)/COUNTIF(B331:O331,"&gt;0")</f>
        <v>61.6290054858749</v>
      </c>
    </row>
    <row r="332" customFormat="false" ht="12.75" hidden="false" customHeight="false" outlineLevel="0" collapsed="false">
      <c r="A332" s="48" t="n">
        <v>325</v>
      </c>
      <c r="B332" s="93" t="n">
        <v>60.8325</v>
      </c>
      <c r="C332" s="78" t="n">
        <v>60.5756712989871</v>
      </c>
      <c r="D332" s="78" t="n">
        <v>63.1184375</v>
      </c>
      <c r="E332" s="78" t="n">
        <v>64.66</v>
      </c>
      <c r="F332" s="78" t="n">
        <v>64.6629106622118</v>
      </c>
      <c r="G332" s="78" t="n">
        <v>48.9</v>
      </c>
      <c r="H332" s="78" t="n">
        <v>61.2304670022786</v>
      </c>
      <c r="I332" s="78" t="n">
        <v>61.61</v>
      </c>
      <c r="J332" s="78" t="n">
        <v>61.4297651291012</v>
      </c>
      <c r="K332" s="78" t="n">
        <v>60.936</v>
      </c>
      <c r="L332" s="78" t="n">
        <v>64.92</v>
      </c>
      <c r="M332" s="78" t="n">
        <v>64.663</v>
      </c>
      <c r="N332" s="78" t="n">
        <v>65.3170263587008</v>
      </c>
      <c r="O332" s="79" t="n">
        <v>60.5756712989871</v>
      </c>
      <c r="P332" s="79" t="n">
        <f aca="false">SUM(B332:O332)/COUNTIF(B332:O332,"&gt;0")</f>
        <v>61.6736749464476</v>
      </c>
    </row>
    <row r="333" customFormat="false" ht="12.75" hidden="false" customHeight="false" outlineLevel="0" collapsed="false">
      <c r="A333" s="48" t="n">
        <v>326</v>
      </c>
      <c r="B333" s="93" t="n">
        <v>60.8658</v>
      </c>
      <c r="C333" s="78" t="n">
        <v>60.6155081552614</v>
      </c>
      <c r="D333" s="78" t="n">
        <v>63.135206</v>
      </c>
      <c r="E333" s="78" t="n">
        <v>64.7</v>
      </c>
      <c r="F333" s="78" t="n">
        <v>64.7013945595158</v>
      </c>
      <c r="G333" s="78" t="n">
        <v>49.01</v>
      </c>
      <c r="H333" s="78" t="n">
        <v>61.268373641123</v>
      </c>
      <c r="I333" s="78" t="n">
        <v>61.66</v>
      </c>
      <c r="J333" s="78" t="n">
        <v>61.46632483154</v>
      </c>
      <c r="K333" s="78" t="n">
        <v>60.982</v>
      </c>
      <c r="L333" s="78" t="n">
        <v>64.97</v>
      </c>
      <c r="M333" s="78" t="n">
        <v>64.701</v>
      </c>
      <c r="N333" s="78" t="n">
        <v>65.3550847603708</v>
      </c>
      <c r="O333" s="79" t="n">
        <v>60.6155081552614</v>
      </c>
      <c r="P333" s="79" t="n">
        <f aca="false">SUM(B333:O333)/COUNTIF(B333:O333,"&gt;0")</f>
        <v>61.717585721648</v>
      </c>
    </row>
    <row r="334" customFormat="false" ht="12.75" hidden="false" customHeight="false" outlineLevel="0" collapsed="false">
      <c r="A334" s="48" t="n">
        <v>327</v>
      </c>
      <c r="B334" s="93" t="n">
        <v>60.8991</v>
      </c>
      <c r="C334" s="78" t="n">
        <v>60.6552513587181</v>
      </c>
      <c r="D334" s="78" t="n">
        <v>63.1519615</v>
      </c>
      <c r="E334" s="78" t="n">
        <v>64.74</v>
      </c>
      <c r="F334" s="78" t="n">
        <v>64.7397759026092</v>
      </c>
      <c r="G334" s="78" t="n">
        <v>49.12</v>
      </c>
      <c r="H334" s="78" t="n">
        <v>61.30617926407</v>
      </c>
      <c r="I334" s="78" t="n">
        <v>61.71</v>
      </c>
      <c r="J334" s="78" t="n">
        <v>61.5027871074787</v>
      </c>
      <c r="K334" s="78" t="n">
        <v>61.028</v>
      </c>
      <c r="L334" s="78" t="n">
        <v>65.02</v>
      </c>
      <c r="M334" s="78" t="n">
        <v>64.74</v>
      </c>
      <c r="N334" s="78" t="n">
        <v>65.3930265970752</v>
      </c>
      <c r="O334" s="79" t="n">
        <v>60.6552513587181</v>
      </c>
      <c r="P334" s="79" t="n">
        <f aca="false">SUM(B334:O334)/COUNTIF(B334:O334,"&gt;0")</f>
        <v>61.7615237920478</v>
      </c>
    </row>
    <row r="335" customFormat="false" ht="12.75" hidden="false" customHeight="false" outlineLevel="0" collapsed="false">
      <c r="A335" s="48" t="n">
        <v>328</v>
      </c>
      <c r="B335" s="93" t="n">
        <v>60.9324</v>
      </c>
      <c r="C335" s="78" t="n">
        <v>60.6949014812844</v>
      </c>
      <c r="D335" s="78" t="n">
        <v>63.168704</v>
      </c>
      <c r="E335" s="78" t="n">
        <v>64.78</v>
      </c>
      <c r="F335" s="78" t="n">
        <v>64.7780553177788</v>
      </c>
      <c r="G335" s="78" t="n">
        <v>49.22</v>
      </c>
      <c r="H335" s="78" t="n">
        <v>61.3438844880121</v>
      </c>
      <c r="I335" s="78" t="n">
        <v>61.76</v>
      </c>
      <c r="J335" s="78" t="n">
        <v>61.5391525518898</v>
      </c>
      <c r="K335" s="78" t="n">
        <v>61.073</v>
      </c>
      <c r="L335" s="78" t="n">
        <v>65.08</v>
      </c>
      <c r="M335" s="78" t="n">
        <v>64.778</v>
      </c>
      <c r="N335" s="78" t="n">
        <v>65.4308525806628</v>
      </c>
      <c r="O335" s="79" t="n">
        <v>60.6949014812844</v>
      </c>
      <c r="P335" s="79" t="n">
        <f aca="false">SUM(B335:O335)/COUNTIF(B335:O335,"&gt;0")</f>
        <v>61.8052751357794</v>
      </c>
    </row>
    <row r="336" customFormat="false" ht="12.75" hidden="false" customHeight="false" outlineLevel="0" collapsed="false">
      <c r="A336" s="48" t="n">
        <v>329</v>
      </c>
      <c r="B336" s="93" t="n">
        <v>60.9657</v>
      </c>
      <c r="C336" s="78" t="n">
        <v>60.734459089664</v>
      </c>
      <c r="D336" s="78" t="n">
        <v>63.1854335</v>
      </c>
      <c r="E336" s="78" t="n">
        <v>64.82</v>
      </c>
      <c r="F336" s="78" t="n">
        <v>64.8162334255918</v>
      </c>
      <c r="G336" s="78" t="n">
        <v>49.33</v>
      </c>
      <c r="H336" s="78" t="n">
        <v>61.3814899242079</v>
      </c>
      <c r="I336" s="78" t="n">
        <v>61.81</v>
      </c>
      <c r="J336" s="78" t="n">
        <v>61.5754217543122</v>
      </c>
      <c r="K336" s="78" t="n">
        <v>61.118</v>
      </c>
      <c r="L336" s="78" t="n">
        <v>65.13</v>
      </c>
      <c r="M336" s="78" t="n">
        <v>64.816</v>
      </c>
      <c r="N336" s="78" t="n">
        <v>65.4685634164814</v>
      </c>
      <c r="O336" s="79" t="n">
        <v>60.734459089664</v>
      </c>
      <c r="P336" s="79" t="n">
        <f aca="false">SUM(B336:O336)/COUNTIF(B336:O336,"&gt;0")</f>
        <v>61.848982871423</v>
      </c>
    </row>
    <row r="337" customFormat="false" ht="13.5" hidden="false" customHeight="false" outlineLevel="0" collapsed="false">
      <c r="A337" s="50" t="n">
        <v>330</v>
      </c>
      <c r="B337" s="94" t="n">
        <v>60.999</v>
      </c>
      <c r="C337" s="81" t="n">
        <v>60.7739247454012</v>
      </c>
      <c r="D337" s="81" t="n">
        <v>63.20215</v>
      </c>
      <c r="E337" s="81" t="n">
        <v>64.85</v>
      </c>
      <c r="F337" s="81" t="n">
        <v>64.8543108409653</v>
      </c>
      <c r="G337" s="81" t="n">
        <v>49.44</v>
      </c>
      <c r="H337" s="81" t="n">
        <v>61.4189961783508</v>
      </c>
      <c r="I337" s="81" t="n">
        <v>61.86</v>
      </c>
      <c r="J337" s="81" t="n">
        <v>61.611595298917</v>
      </c>
      <c r="K337" s="81" t="n">
        <v>61.163</v>
      </c>
      <c r="L337" s="81" t="n">
        <v>65.19</v>
      </c>
      <c r="M337" s="81" t="n">
        <v>64.854</v>
      </c>
      <c r="N337" s="81" t="n">
        <v>65.506159803457</v>
      </c>
      <c r="O337" s="82" t="n">
        <v>60.7739247454012</v>
      </c>
      <c r="P337" s="82" t="n">
        <f aca="false">SUM(B337:O337)/COUNTIF(B337:O337,"&gt;0")</f>
        <v>61.8926472580352</v>
      </c>
    </row>
    <row r="338" customFormat="false" ht="12.75" hidden="false" customHeight="false" outlineLevel="0" collapsed="false">
      <c r="A338" s="52" t="n">
        <v>331</v>
      </c>
      <c r="B338" s="95" t="n">
        <v>61.0323</v>
      </c>
      <c r="C338" s="96" t="n">
        <v>60.8132990049427</v>
      </c>
      <c r="D338" s="96" t="n">
        <v>63.2188535</v>
      </c>
      <c r="E338" s="96" t="n">
        <v>64.89</v>
      </c>
      <c r="F338" s="96" t="n">
        <v>64.8922881732346</v>
      </c>
      <c r="G338" s="96" t="n">
        <v>49.55</v>
      </c>
      <c r="H338" s="96" t="n">
        <v>61.4564038506361</v>
      </c>
      <c r="I338" s="96" t="n">
        <v>61.92</v>
      </c>
      <c r="J338" s="96" t="n">
        <v>61.6476737645729</v>
      </c>
      <c r="K338" s="96" t="n">
        <v>61.209</v>
      </c>
      <c r="L338" s="96" t="n">
        <v>65.24</v>
      </c>
      <c r="M338" s="96" t="n">
        <v>64.892</v>
      </c>
      <c r="N338" s="96" t="n">
        <v>65.5436424341711</v>
      </c>
      <c r="O338" s="97" t="n">
        <v>60.8132990049427</v>
      </c>
      <c r="P338" s="79" t="n">
        <f aca="false">SUM(B338:O338)/COUNTIF(B338:O338,"&gt;0")</f>
        <v>61.9370542666072</v>
      </c>
    </row>
    <row r="339" customFormat="false" ht="12.75" hidden="false" customHeight="false" outlineLevel="0" collapsed="false">
      <c r="A339" s="48" t="n">
        <v>332</v>
      </c>
      <c r="B339" s="93" t="n">
        <v>61.0656</v>
      </c>
      <c r="C339" s="78" t="n">
        <v>60.8525824196999</v>
      </c>
      <c r="D339" s="78" t="n">
        <v>63.235544</v>
      </c>
      <c r="E339" s="78" t="n">
        <v>64.93</v>
      </c>
      <c r="F339" s="78" t="n">
        <v>64.9301660262208</v>
      </c>
      <c r="G339" s="78" t="n">
        <v>49.66</v>
      </c>
      <c r="H339" s="78" t="n">
        <v>61.4937135358275</v>
      </c>
      <c r="I339" s="78" t="n">
        <v>61.97</v>
      </c>
      <c r="J339" s="78" t="n">
        <v>61.6836577249098</v>
      </c>
      <c r="K339" s="78" t="n">
        <v>61.254</v>
      </c>
      <c r="L339" s="78" t="n">
        <v>65.29</v>
      </c>
      <c r="M339" s="78" t="n">
        <v>64.93</v>
      </c>
      <c r="N339" s="78" t="n">
        <v>65.5810119949375</v>
      </c>
      <c r="O339" s="79" t="n">
        <v>60.8525824196999</v>
      </c>
      <c r="P339" s="79" t="n">
        <f aca="false">SUM(B339:O339)/COUNTIF(B339:O339,"&gt;0")</f>
        <v>61.9806327229497</v>
      </c>
    </row>
    <row r="340" customFormat="false" ht="12.75" hidden="false" customHeight="false" outlineLevel="0" collapsed="false">
      <c r="A340" s="48" t="n">
        <v>333</v>
      </c>
      <c r="B340" s="93" t="n">
        <v>61.0989</v>
      </c>
      <c r="C340" s="78" t="n">
        <v>60.8917755361087</v>
      </c>
      <c r="D340" s="78" t="n">
        <v>63.2522215</v>
      </c>
      <c r="E340" s="78" t="n">
        <v>64.97</v>
      </c>
      <c r="F340" s="78" t="n">
        <v>64.9679449982969</v>
      </c>
      <c r="G340" s="78" t="n">
        <v>49.76</v>
      </c>
      <c r="H340" s="78" t="n">
        <v>61.5309258233224</v>
      </c>
      <c r="I340" s="78" t="n">
        <v>62.02</v>
      </c>
      <c r="J340" s="78" t="n">
        <v>61.719547748382</v>
      </c>
      <c r="K340" s="78" t="n">
        <v>61.298</v>
      </c>
      <c r="L340" s="78" t="n">
        <v>65.34</v>
      </c>
      <c r="M340" s="78" t="n">
        <v>64.968</v>
      </c>
      <c r="N340" s="78" t="n">
        <v>65.6182691658777</v>
      </c>
      <c r="O340" s="79" t="n">
        <v>60.8917755361087</v>
      </c>
      <c r="P340" s="79" t="n">
        <f aca="false">SUM(B340:O340)/COUNTIF(B340:O340,"&gt;0")</f>
        <v>62.0233828791497</v>
      </c>
    </row>
    <row r="341" customFormat="false" ht="12.75" hidden="false" customHeight="false" outlineLevel="0" collapsed="false">
      <c r="A341" s="48" t="n">
        <v>334</v>
      </c>
      <c r="B341" s="93" t="n">
        <v>61.1322</v>
      </c>
      <c r="C341" s="78" t="n">
        <v>60.9308788956897</v>
      </c>
      <c r="D341" s="78" t="n">
        <v>63.268886</v>
      </c>
      <c r="E341" s="78" t="n">
        <v>65.01</v>
      </c>
      <c r="F341" s="78" t="n">
        <v>65.0056256824531</v>
      </c>
      <c r="G341" s="78" t="n">
        <v>49.87</v>
      </c>
      <c r="H341" s="78" t="n">
        <v>61.5680412972163</v>
      </c>
      <c r="I341" s="78" t="n">
        <v>62.07</v>
      </c>
      <c r="J341" s="78" t="n">
        <v>61.7553443983304</v>
      </c>
      <c r="K341" s="78" t="n">
        <v>61.343</v>
      </c>
      <c r="L341" s="78" t="n">
        <v>65.4</v>
      </c>
      <c r="M341" s="78" t="n">
        <v>65.006</v>
      </c>
      <c r="N341" s="78" t="n">
        <v>65.6554146209954</v>
      </c>
      <c r="O341" s="79" t="n">
        <v>60.9308788956897</v>
      </c>
      <c r="P341" s="79" t="n">
        <f aca="false">SUM(B341:O341)/COUNTIF(B341:O341,"&gt;0")</f>
        <v>62.0675906993125</v>
      </c>
    </row>
    <row r="342" customFormat="false" ht="12.75" hidden="false" customHeight="false" outlineLevel="0" collapsed="false">
      <c r="A342" s="48" t="n">
        <v>335</v>
      </c>
      <c r="B342" s="93" t="n">
        <v>61.1655</v>
      </c>
      <c r="C342" s="78" t="n">
        <v>60.9698930351067</v>
      </c>
      <c r="D342" s="78" t="n">
        <v>63.2855375</v>
      </c>
      <c r="E342" s="78" t="n">
        <v>65.04</v>
      </c>
      <c r="F342" s="78" t="n">
        <v>65.0432086663614</v>
      </c>
      <c r="G342" s="78" t="n">
        <v>49.98</v>
      </c>
      <c r="H342" s="78" t="n">
        <v>61.605060536366</v>
      </c>
      <c r="I342" s="78" t="n">
        <v>62.12</v>
      </c>
      <c r="J342" s="78" t="n">
        <v>61.7910482330433</v>
      </c>
      <c r="K342" s="78" t="n">
        <v>61.388</v>
      </c>
      <c r="L342" s="78" t="n">
        <v>65.45</v>
      </c>
      <c r="M342" s="78" t="n">
        <v>65.043</v>
      </c>
      <c r="N342" s="78" t="n">
        <v>65.6924490282489</v>
      </c>
      <c r="O342" s="79" t="n">
        <v>60.9698930351067</v>
      </c>
      <c r="P342" s="79" t="n">
        <f aca="false">SUM(B342:O342)/COUNTIF(B342:O342,"&gt;0")</f>
        <v>62.1102564310167</v>
      </c>
    </row>
    <row r="343" customFormat="false" ht="12.75" hidden="false" customHeight="false" outlineLevel="0" collapsed="false">
      <c r="A343" s="48" t="n">
        <v>336</v>
      </c>
      <c r="B343" s="93" t="n">
        <v>61.1988</v>
      </c>
      <c r="C343" s="78" t="n">
        <v>61.0088184862249</v>
      </c>
      <c r="D343" s="78" t="n">
        <v>63.302176</v>
      </c>
      <c r="E343" s="78" t="n">
        <v>65.08</v>
      </c>
      <c r="F343" s="78" t="n">
        <v>65.080694532439</v>
      </c>
      <c r="G343" s="78" t="n">
        <v>50.09</v>
      </c>
      <c r="H343" s="78" t="n">
        <v>61.6419841144524</v>
      </c>
      <c r="I343" s="78" t="n">
        <v>62.16</v>
      </c>
      <c r="J343" s="78" t="n">
        <v>61.826659805817</v>
      </c>
      <c r="K343" s="78" t="n">
        <v>61.433</v>
      </c>
      <c r="L343" s="78" t="n">
        <v>65.5</v>
      </c>
      <c r="M343" s="78" t="n">
        <v>65.081</v>
      </c>
      <c r="N343" s="78" t="n">
        <v>65.7293730496242</v>
      </c>
      <c r="O343" s="79" t="n">
        <v>61.0088184862249</v>
      </c>
      <c r="P343" s="79" t="n">
        <f aca="false">SUM(B343:O343)/COUNTIF(B343:O343,"&gt;0")</f>
        <v>62.1529517481987</v>
      </c>
    </row>
    <row r="344" customFormat="false" ht="12.75" hidden="false" customHeight="false" outlineLevel="0" collapsed="false">
      <c r="A344" s="48" t="n">
        <v>337</v>
      </c>
      <c r="B344" s="93" t="n">
        <v>61.2321</v>
      </c>
      <c r="C344" s="78" t="n">
        <v>61.0476557761674</v>
      </c>
      <c r="D344" s="78" t="n">
        <v>63.3188015</v>
      </c>
      <c r="E344" s="78" t="n">
        <v>65.12</v>
      </c>
      <c r="F344" s="78" t="n">
        <v>65.1180838579104</v>
      </c>
      <c r="G344" s="78" t="n">
        <v>50.2</v>
      </c>
      <c r="H344" s="78" t="n">
        <v>61.6788126000417</v>
      </c>
      <c r="I344" s="78" t="n">
        <v>62.21</v>
      </c>
      <c r="J344" s="78" t="n">
        <v>61.8621796650149</v>
      </c>
      <c r="K344" s="78" t="n">
        <v>61.477</v>
      </c>
      <c r="L344" s="78" t="n">
        <v>65.55</v>
      </c>
      <c r="M344" s="78" t="n">
        <v>65.118</v>
      </c>
      <c r="N344" s="78" t="n">
        <v>65.7661873412051</v>
      </c>
      <c r="O344" s="79" t="n">
        <v>61.0476557761674</v>
      </c>
      <c r="P344" s="79" t="n">
        <f aca="false">SUM(B344:O344)/COUNTIF(B344:O344,"&gt;0")</f>
        <v>62.1961768940362</v>
      </c>
    </row>
    <row r="345" customFormat="false" ht="12.75" hidden="false" customHeight="false" outlineLevel="0" collapsed="false">
      <c r="A345" s="48" t="n">
        <v>338</v>
      </c>
      <c r="B345" s="93" t="n">
        <v>61.2654</v>
      </c>
      <c r="C345" s="78" t="n">
        <v>61.0864054273721</v>
      </c>
      <c r="D345" s="78" t="n">
        <v>63.335414</v>
      </c>
      <c r="E345" s="78" t="n">
        <v>65.16</v>
      </c>
      <c r="F345" s="78" t="n">
        <v>65.1553772148694</v>
      </c>
      <c r="G345" s="78" t="n">
        <v>50.3</v>
      </c>
      <c r="H345" s="78" t="n">
        <v>61.7155465566464</v>
      </c>
      <c r="I345" s="78" t="n">
        <v>62.26</v>
      </c>
      <c r="J345" s="78" t="n">
        <v>61.8976083541259</v>
      </c>
      <c r="K345" s="78" t="n">
        <v>61.521</v>
      </c>
      <c r="L345" s="78" t="n">
        <v>65.61</v>
      </c>
      <c r="M345" s="78" t="n">
        <v>65.155</v>
      </c>
      <c r="N345" s="78" t="n">
        <v>65.8028925532436</v>
      </c>
      <c r="O345" s="79" t="n">
        <v>61.0864054273721</v>
      </c>
      <c r="P345" s="79" t="n">
        <f aca="false">SUM(B345:O345)/COUNTIF(B345:O345,"&gt;0")</f>
        <v>62.2393606809736</v>
      </c>
    </row>
    <row r="346" customFormat="false" ht="12.75" hidden="false" customHeight="false" outlineLevel="0" collapsed="false">
      <c r="A346" s="48" t="n">
        <v>339</v>
      </c>
      <c r="B346" s="93" t="n">
        <v>61.2987</v>
      </c>
      <c r="C346" s="78" t="n">
        <v>61.1250679576465</v>
      </c>
      <c r="D346" s="78" t="n">
        <v>63.3520135</v>
      </c>
      <c r="E346" s="78" t="n">
        <v>65.19</v>
      </c>
      <c r="F346" s="78" t="n">
        <v>65.1925751703395</v>
      </c>
      <c r="G346" s="78" t="n">
        <v>50.41</v>
      </c>
      <c r="H346" s="78" t="n">
        <v>61.7521865427844</v>
      </c>
      <c r="I346" s="78" t="n">
        <v>62.31</v>
      </c>
      <c r="J346" s="78" t="n">
        <v>61.9329464118225</v>
      </c>
      <c r="K346" s="78" t="n">
        <v>61.566</v>
      </c>
      <c r="L346" s="78" t="n">
        <v>65.66</v>
      </c>
      <c r="M346" s="78" t="n">
        <v>65.193</v>
      </c>
      <c r="N346" s="78" t="n">
        <v>65.839489330229</v>
      </c>
      <c r="O346" s="79" t="n">
        <v>61.1250679576465</v>
      </c>
      <c r="P346" s="79" t="n">
        <f aca="false">SUM(B346:O346)/COUNTIF(B346:O346,"&gt;0")</f>
        <v>62.2819319193192</v>
      </c>
    </row>
    <row r="347" customFormat="false" ht="13.5" hidden="false" customHeight="false" outlineLevel="0" collapsed="false">
      <c r="A347" s="50" t="n">
        <v>340</v>
      </c>
      <c r="B347" s="94" t="n">
        <v>61.332</v>
      </c>
      <c r="C347" s="81" t="n">
        <v>61.1636438802225</v>
      </c>
      <c r="D347" s="81" t="n">
        <v>63.3686</v>
      </c>
      <c r="E347" s="81" t="n">
        <v>65.23</v>
      </c>
      <c r="F347" s="81" t="n">
        <v>65.2296782863337</v>
      </c>
      <c r="G347" s="81" t="n">
        <v>50.52</v>
      </c>
      <c r="H347" s="81" t="n">
        <v>61.7887331120387</v>
      </c>
      <c r="I347" s="81" t="n">
        <v>62.36</v>
      </c>
      <c r="J347" s="81" t="n">
        <v>61.968194372017</v>
      </c>
      <c r="K347" s="81" t="n">
        <v>61.61</v>
      </c>
      <c r="L347" s="81" t="n">
        <v>65.71</v>
      </c>
      <c r="M347" s="81" t="n">
        <v>65.23</v>
      </c>
      <c r="N347" s="81" t="n">
        <v>65.8759783109553</v>
      </c>
      <c r="O347" s="82" t="n">
        <v>61.1636438802225</v>
      </c>
      <c r="P347" s="82" t="n">
        <f aca="false">SUM(B347:O347)/COUNTIF(B347:O347,"&gt;0")</f>
        <v>62.325033702985</v>
      </c>
    </row>
    <row r="348" customFormat="false" ht="12.75" hidden="false" customHeight="false" outlineLevel="0" collapsed="false">
      <c r="A348" s="52" t="n">
        <v>341</v>
      </c>
      <c r="B348" s="95" t="n">
        <v>61.3653</v>
      </c>
      <c r="C348" s="96" t="n">
        <v>61.2021337038103</v>
      </c>
      <c r="D348" s="96" t="n">
        <v>63.3851735</v>
      </c>
      <c r="E348" s="96" t="n">
        <v>65.27</v>
      </c>
      <c r="F348" s="96" t="n">
        <v>65.266687119913</v>
      </c>
      <c r="G348" s="96" t="n">
        <v>50.63</v>
      </c>
      <c r="H348" s="96" t="n">
        <v>61.8251868131144</v>
      </c>
      <c r="I348" s="96" t="n">
        <v>62.41</v>
      </c>
      <c r="J348" s="96" t="n">
        <v>62.0033527639174</v>
      </c>
      <c r="K348" s="96" t="n">
        <v>61.654</v>
      </c>
      <c r="L348" s="96" t="n">
        <v>65.76</v>
      </c>
      <c r="M348" s="96" t="n">
        <v>65.267</v>
      </c>
      <c r="N348" s="96" t="n">
        <v>65.9123601285882</v>
      </c>
      <c r="O348" s="97" t="n">
        <v>61.2021337038103</v>
      </c>
      <c r="P348" s="79" t="n">
        <f aca="false">SUM(B348:O348)/COUNTIF(B348:O348,"&gt;0")</f>
        <v>62.3680948380824</v>
      </c>
    </row>
    <row r="349" customFormat="false" ht="12.75" hidden="false" customHeight="false" outlineLevel="0" collapsed="false">
      <c r="A349" s="48" t="n">
        <v>342</v>
      </c>
      <c r="B349" s="93" t="n">
        <v>61.3986</v>
      </c>
      <c r="C349" s="78" t="n">
        <v>61.2405379326508</v>
      </c>
      <c r="D349" s="78" t="n">
        <v>63.401734</v>
      </c>
      <c r="E349" s="78" t="n">
        <v>65.3</v>
      </c>
      <c r="F349" s="78" t="n">
        <v>65.3036022232453</v>
      </c>
      <c r="G349" s="78" t="n">
        <v>50.74</v>
      </c>
      <c r="H349" s="78" t="n">
        <v>61.8615481898966</v>
      </c>
      <c r="I349" s="78" t="n">
        <v>62.46</v>
      </c>
      <c r="J349" s="78" t="n">
        <v>62.0384221120831</v>
      </c>
      <c r="K349" s="78" t="n">
        <v>61.698</v>
      </c>
      <c r="L349" s="78" t="n">
        <v>65.81</v>
      </c>
      <c r="M349" s="78" t="n">
        <v>65.304</v>
      </c>
      <c r="N349" s="78" t="n">
        <v>65.9486354107316</v>
      </c>
      <c r="O349" s="79" t="n">
        <v>61.2405379326508</v>
      </c>
      <c r="P349" s="79" t="n">
        <f aca="false">SUM(B349:O349)/COUNTIF(B349:O349,"&gt;0")</f>
        <v>62.4104012715184</v>
      </c>
    </row>
    <row r="350" customFormat="false" ht="12.75" hidden="false" customHeight="false" outlineLevel="0" collapsed="false">
      <c r="A350" s="48" t="n">
        <v>343</v>
      </c>
      <c r="B350" s="93" t="n">
        <v>61.4319</v>
      </c>
      <c r="C350" s="78" t="n">
        <v>61.2788570665685</v>
      </c>
      <c r="D350" s="78" t="n">
        <v>63.4182815</v>
      </c>
      <c r="E350" s="78" t="n">
        <v>65.34</v>
      </c>
      <c r="F350" s="78" t="n">
        <v>65.3404241436616</v>
      </c>
      <c r="G350" s="78" t="n">
        <v>50.84</v>
      </c>
      <c r="H350" s="78" t="n">
        <v>61.8978177815066</v>
      </c>
      <c r="I350" s="78" t="n">
        <v>62.51</v>
      </c>
      <c r="J350" s="78" t="n">
        <v>62.0734029364785</v>
      </c>
      <c r="K350" s="78" t="n">
        <v>61.742</v>
      </c>
      <c r="L350" s="78" t="n">
        <v>65.86</v>
      </c>
      <c r="M350" s="78" t="n">
        <v>65.34</v>
      </c>
      <c r="N350" s="78" t="n">
        <v>65.9848047794917</v>
      </c>
      <c r="O350" s="79" t="n">
        <v>61.2788570665685</v>
      </c>
      <c r="P350" s="79" t="n">
        <f aca="false">SUM(B350:O350)/COUNTIF(B350:O350,"&gt;0")</f>
        <v>62.4525960910197</v>
      </c>
    </row>
    <row r="351" customFormat="false" ht="12.75" hidden="false" customHeight="false" outlineLevel="0" collapsed="false">
      <c r="A351" s="48" t="n">
        <v>344</v>
      </c>
      <c r="B351" s="93" t="n">
        <v>61.4652</v>
      </c>
      <c r="C351" s="78" t="n">
        <v>61.3170916010226</v>
      </c>
      <c r="D351" s="78" t="n">
        <v>63.434816</v>
      </c>
      <c r="E351" s="78" t="n">
        <v>65.38</v>
      </c>
      <c r="F351" s="78" t="n">
        <v>65.3771534237127</v>
      </c>
      <c r="G351" s="78" t="n">
        <v>50.95</v>
      </c>
      <c r="H351" s="78" t="n">
        <v>61.933996122357</v>
      </c>
      <c r="I351" s="78" t="n">
        <v>62.55</v>
      </c>
      <c r="J351" s="78" t="n">
        <v>62.108295752527</v>
      </c>
      <c r="K351" s="78" t="n">
        <v>61.786</v>
      </c>
      <c r="L351" s="78" t="n">
        <v>65.92</v>
      </c>
      <c r="M351" s="78" t="n">
        <v>65.377</v>
      </c>
      <c r="N351" s="78" t="n">
        <v>66.0208688515417</v>
      </c>
      <c r="O351" s="79" t="n">
        <v>61.3170916010226</v>
      </c>
      <c r="P351" s="79" t="n">
        <f aca="false">SUM(B351:O351)/COUNTIF(B351:O351,"&gt;0")</f>
        <v>62.4955366680131</v>
      </c>
    </row>
    <row r="352" customFormat="false" ht="12.75" hidden="false" customHeight="false" outlineLevel="0" collapsed="false">
      <c r="A352" s="48" t="n">
        <v>345</v>
      </c>
      <c r="B352" s="93" t="n">
        <v>61.4985</v>
      </c>
      <c r="C352" s="78" t="n">
        <v>61.3552420271576</v>
      </c>
      <c r="D352" s="78" t="n">
        <v>63.4513375</v>
      </c>
      <c r="E352" s="78" t="n">
        <v>65.41</v>
      </c>
      <c r="F352" s="78" t="n">
        <v>65.4137906012248</v>
      </c>
      <c r="G352" s="78" t="n">
        <v>51.06</v>
      </c>
      <c r="H352" s="78" t="n">
        <v>61.9700837422064</v>
      </c>
      <c r="I352" s="78" t="n">
        <v>62.6</v>
      </c>
      <c r="J352" s="78" t="n">
        <v>62.1431010711636</v>
      </c>
      <c r="K352" s="78" t="n">
        <v>61.829</v>
      </c>
      <c r="L352" s="78" t="n">
        <v>65.97</v>
      </c>
      <c r="M352" s="78" t="n">
        <v>65.414</v>
      </c>
      <c r="N352" s="78" t="n">
        <v>66.0568282381845</v>
      </c>
      <c r="O352" s="79" t="n">
        <v>61.3552420271576</v>
      </c>
      <c r="P352" s="79" t="n">
        <f aca="false">SUM(B352:O352)/COUNTIF(B352:O352,"&gt;0")</f>
        <v>62.5376518005067</v>
      </c>
    </row>
    <row r="353" customFormat="false" ht="12.75" hidden="false" customHeight="false" outlineLevel="0" collapsed="false">
      <c r="A353" s="48" t="n">
        <v>346</v>
      </c>
      <c r="B353" s="93" t="n">
        <v>61.5318</v>
      </c>
      <c r="C353" s="78" t="n">
        <v>61.3933088318532</v>
      </c>
      <c r="D353" s="78" t="n">
        <v>63.467846</v>
      </c>
      <c r="E353" s="78" t="n">
        <v>65.45</v>
      </c>
      <c r="F353" s="78" t="n">
        <v>65.4503362093541</v>
      </c>
      <c r="G353" s="78" t="n">
        <v>51.17</v>
      </c>
      <c r="H353" s="78" t="n">
        <v>62.0060811662138</v>
      </c>
      <c r="I353" s="78" t="n">
        <v>62.65</v>
      </c>
      <c r="J353" s="78" t="n">
        <v>62.1778193988864</v>
      </c>
      <c r="K353" s="78" t="n">
        <v>61.873</v>
      </c>
      <c r="L353" s="78" t="n">
        <v>66.02</v>
      </c>
      <c r="M353" s="78" t="n">
        <v>65.45</v>
      </c>
      <c r="N353" s="78" t="n">
        <v>66.0926835454151</v>
      </c>
      <c r="O353" s="79" t="n">
        <v>61.3933088318532</v>
      </c>
      <c r="P353" s="79" t="n">
        <f aca="false">SUM(B353:O353)/COUNTIF(B353:O353,"&gt;0")</f>
        <v>62.5804417131126</v>
      </c>
    </row>
    <row r="354" customFormat="false" ht="12.75" hidden="false" customHeight="false" outlineLevel="0" collapsed="false">
      <c r="A354" s="48" t="n">
        <v>347</v>
      </c>
      <c r="B354" s="93" t="n">
        <v>61.5651</v>
      </c>
      <c r="C354" s="78" t="n">
        <v>61.4312924977741</v>
      </c>
      <c r="D354" s="78" t="n">
        <v>63.4843415</v>
      </c>
      <c r="E354" s="78" t="n">
        <v>65.49</v>
      </c>
      <c r="F354" s="78" t="n">
        <v>65.4867907766408</v>
      </c>
      <c r="G354" s="78" t="n">
        <v>51.28</v>
      </c>
      <c r="H354" s="78" t="n">
        <v>62.0419889149912</v>
      </c>
      <c r="I354" s="78" t="n">
        <v>62.7</v>
      </c>
      <c r="J354" s="78" t="n">
        <v>62.2124512378088</v>
      </c>
      <c r="K354" s="78" t="n">
        <v>61.917</v>
      </c>
      <c r="L354" s="78" t="n">
        <v>66.07</v>
      </c>
      <c r="M354" s="78" t="n">
        <v>65.487</v>
      </c>
      <c r="N354" s="78" t="n">
        <v>66.1284353739817</v>
      </c>
      <c r="O354" s="79" t="n">
        <v>61.4312924977741</v>
      </c>
      <c r="P354" s="79" t="n">
        <f aca="false">SUM(B354:O354)/COUNTIF(B354:O354,"&gt;0")</f>
        <v>62.623263771355</v>
      </c>
    </row>
    <row r="355" customFormat="false" ht="12.75" hidden="false" customHeight="false" outlineLevel="0" collapsed="false">
      <c r="A355" s="48" t="n">
        <v>348</v>
      </c>
      <c r="B355" s="93" t="n">
        <v>61.5984</v>
      </c>
      <c r="C355" s="78" t="n">
        <v>61.4691935034176</v>
      </c>
      <c r="D355" s="78" t="n">
        <v>63.500824</v>
      </c>
      <c r="E355" s="78" t="n">
        <v>65.52</v>
      </c>
      <c r="F355" s="78" t="n">
        <v>65.523154827062</v>
      </c>
      <c r="G355" s="78" t="n">
        <v>51.38</v>
      </c>
      <c r="H355" s="78" t="n">
        <v>62.0778075046561</v>
      </c>
      <c r="I355" s="78" t="n">
        <v>62.74</v>
      </c>
      <c r="J355" s="78" t="n">
        <v>62.2469970857089</v>
      </c>
      <c r="K355" s="78" t="n">
        <v>61.96</v>
      </c>
      <c r="L355" s="78" t="n">
        <v>66.12</v>
      </c>
      <c r="M355" s="78" t="n">
        <v>65.523</v>
      </c>
      <c r="N355" s="78" t="n">
        <v>66.1640843194462</v>
      </c>
      <c r="O355" s="79" t="n">
        <v>61.4691935034176</v>
      </c>
      <c r="P355" s="79" t="n">
        <f aca="false">SUM(B355:O355)/COUNTIF(B355:O355,"&gt;0")</f>
        <v>62.663761053122</v>
      </c>
    </row>
    <row r="356" customFormat="false" ht="12.75" hidden="false" customHeight="false" outlineLevel="0" collapsed="false">
      <c r="A356" s="48" t="n">
        <v>349</v>
      </c>
      <c r="B356" s="93" t="n">
        <v>61.6317</v>
      </c>
      <c r="C356" s="78" t="n">
        <v>61.5070123231622</v>
      </c>
      <c r="D356" s="78" t="n">
        <v>63.5172935</v>
      </c>
      <c r="E356" s="78" t="n">
        <v>65.56</v>
      </c>
      <c r="F356" s="78" t="n">
        <v>65.5594288800843</v>
      </c>
      <c r="G356" s="78" t="n">
        <v>51.49</v>
      </c>
      <c r="H356" s="78" t="n">
        <v>62.113537446883</v>
      </c>
      <c r="I356" s="78" t="n">
        <v>62.79</v>
      </c>
      <c r="J356" s="78" t="n">
        <v>62.28145743608</v>
      </c>
      <c r="K356" s="78" t="n">
        <v>62.003</v>
      </c>
      <c r="L356" s="78" t="n">
        <v>66.17</v>
      </c>
      <c r="M356" s="78" t="n">
        <v>65.559</v>
      </c>
      <c r="N356" s="78" t="n">
        <v>66.1996309722437</v>
      </c>
      <c r="O356" s="79" t="n">
        <v>61.5070123231622</v>
      </c>
      <c r="P356" s="79" t="n">
        <f aca="false">SUM(B356:O356)/COUNTIF(B356:O356,"&gt;0")</f>
        <v>62.7063623486868</v>
      </c>
    </row>
    <row r="357" customFormat="false" ht="13.5" hidden="false" customHeight="false" outlineLevel="0" collapsed="false">
      <c r="A357" s="50" t="n">
        <v>350</v>
      </c>
      <c r="B357" s="94" t="n">
        <v>61.665</v>
      </c>
      <c r="C357" s="81" t="n">
        <v>61.5447494273146</v>
      </c>
      <c r="D357" s="81" t="n">
        <v>63.53375</v>
      </c>
      <c r="E357" s="81" t="n">
        <v>65.6</v>
      </c>
      <c r="F357" s="81" t="n">
        <v>65.5956134507152</v>
      </c>
      <c r="G357" s="81" t="n">
        <v>51.6</v>
      </c>
      <c r="H357" s="81" t="n">
        <v>62.1491792489545</v>
      </c>
      <c r="I357" s="81" t="n">
        <v>62.84</v>
      </c>
      <c r="J357" s="81" t="n">
        <v>62.3158327781794</v>
      </c>
      <c r="K357" s="81" t="n">
        <v>62.046</v>
      </c>
      <c r="L357" s="81" t="n">
        <v>66.22</v>
      </c>
      <c r="M357" s="81" t="n">
        <v>65.596</v>
      </c>
      <c r="N357" s="81" t="n">
        <v>66.2350759177411</v>
      </c>
      <c r="O357" s="82" t="n">
        <v>61.5447494273146</v>
      </c>
      <c r="P357" s="82" t="n">
        <f aca="false">SUM(B357:O357)/COUNTIF(B357:O357,"&gt;0")</f>
        <v>62.7489964464442</v>
      </c>
    </row>
    <row r="358" customFormat="false" ht="12.75" hidden="false" customHeight="false" outlineLevel="0" collapsed="false">
      <c r="A358" s="52" t="n">
        <v>351</v>
      </c>
      <c r="B358" s="95" t="n">
        <v>61.6983</v>
      </c>
      <c r="C358" s="96" t="n">
        <v>61.5824052821558</v>
      </c>
      <c r="D358" s="96" t="n">
        <v>63.5501935</v>
      </c>
      <c r="E358" s="96" t="n">
        <v>65.63</v>
      </c>
      <c r="F358" s="96" t="n">
        <v>65.6317090495545</v>
      </c>
      <c r="G358" s="96" t="n">
        <v>51.71</v>
      </c>
      <c r="H358" s="96" t="n">
        <v>62.1847334138111</v>
      </c>
      <c r="I358" s="96" t="n">
        <v>62.89</v>
      </c>
      <c r="J358" s="96" t="n">
        <v>62.3501235970767</v>
      </c>
      <c r="K358" s="96" t="n">
        <v>62.09</v>
      </c>
      <c r="L358" s="96" t="n">
        <v>66.27</v>
      </c>
      <c r="M358" s="96" t="n">
        <v>65.632</v>
      </c>
      <c r="N358" s="96" t="n">
        <v>66.2704197362951</v>
      </c>
      <c r="O358" s="97" t="n">
        <v>61.5824052821558</v>
      </c>
      <c r="P358" s="79" t="n">
        <f aca="false">SUM(B358:O358)/COUNTIF(B358:O358,"&gt;0")</f>
        <v>62.7908778472178</v>
      </c>
    </row>
    <row r="359" customFormat="false" ht="12.75" hidden="false" customHeight="false" outlineLevel="0" collapsed="false">
      <c r="A359" s="48" t="n">
        <v>352</v>
      </c>
      <c r="B359" s="93" t="n">
        <v>61.7316</v>
      </c>
      <c r="C359" s="78" t="n">
        <v>61.6199803499871</v>
      </c>
      <c r="D359" s="78" t="n">
        <v>63.566624</v>
      </c>
      <c r="E359" s="78" t="n">
        <v>65.67</v>
      </c>
      <c r="F359" s="78" t="n">
        <v>65.6677161828437</v>
      </c>
      <c r="G359" s="78" t="n">
        <v>51.82</v>
      </c>
      <c r="H359" s="78" t="n">
        <v>62.220200440101</v>
      </c>
      <c r="I359" s="78" t="n">
        <v>62.93</v>
      </c>
      <c r="J359" s="78" t="n">
        <v>62.3843303737015</v>
      </c>
      <c r="K359" s="78" t="n">
        <v>62.133</v>
      </c>
      <c r="L359" s="78" t="n">
        <v>66.32</v>
      </c>
      <c r="M359" s="78" t="n">
        <v>65.668</v>
      </c>
      <c r="N359" s="78" t="n">
        <v>66.3056630033092</v>
      </c>
      <c r="O359" s="79" t="n">
        <v>61.6199803499871</v>
      </c>
      <c r="P359" s="79" t="n">
        <f aca="false">SUM(B359:O359)/COUNTIF(B359:O359,"&gt;0")</f>
        <v>62.8326496214235</v>
      </c>
    </row>
    <row r="360" customFormat="false" ht="12.75" hidden="false" customHeight="false" outlineLevel="0" collapsed="false">
      <c r="A360" s="48" t="n">
        <v>353</v>
      </c>
      <c r="B360" s="93" t="n">
        <v>61.7649</v>
      </c>
      <c r="C360" s="78" t="n">
        <v>61.6574750891756</v>
      </c>
      <c r="D360" s="78" t="n">
        <v>63.5830415</v>
      </c>
      <c r="E360" s="78" t="n">
        <v>65.7</v>
      </c>
      <c r="F360" s="78" t="n">
        <v>65.703635352516</v>
      </c>
      <c r="G360" s="78" t="n">
        <v>51.92</v>
      </c>
      <c r="H360" s="78" t="n">
        <v>62.2555808222283</v>
      </c>
      <c r="I360" s="78" t="n">
        <v>62.98</v>
      </c>
      <c r="J360" s="78" t="n">
        <v>62.4184535848902</v>
      </c>
      <c r="K360" s="78" t="n">
        <v>62.176</v>
      </c>
      <c r="L360" s="78" t="n">
        <v>66.36</v>
      </c>
      <c r="M360" s="78" t="n">
        <v>65.704</v>
      </c>
      <c r="N360" s="78" t="n">
        <v>66.3408062892897</v>
      </c>
      <c r="O360" s="79" t="n">
        <v>61.6574750891756</v>
      </c>
      <c r="P360" s="79" t="n">
        <f aca="false">SUM(B360:O360)/COUNTIF(B360:O360,"&gt;0")</f>
        <v>62.8729548376625</v>
      </c>
    </row>
    <row r="361" customFormat="false" ht="12.75" hidden="false" customHeight="false" outlineLevel="0" collapsed="false">
      <c r="A361" s="48" t="n">
        <v>354</v>
      </c>
      <c r="B361" s="93" t="n">
        <v>61.7982</v>
      </c>
      <c r="C361" s="78" t="n">
        <v>61.6948899541982</v>
      </c>
      <c r="D361" s="78" t="n">
        <v>63.599446</v>
      </c>
      <c r="E361" s="78" t="n">
        <v>65.74</v>
      </c>
      <c r="F361" s="78" t="n">
        <v>65.739467056245</v>
      </c>
      <c r="G361" s="78" t="n">
        <v>52.03</v>
      </c>
      <c r="H361" s="78" t="n">
        <v>62.2908750504013</v>
      </c>
      <c r="I361" s="78" t="n">
        <v>63.02</v>
      </c>
      <c r="J361" s="78" t="n">
        <v>62.4524937034328</v>
      </c>
      <c r="K361" s="78" t="n">
        <v>62.218</v>
      </c>
      <c r="L361" s="78" t="n">
        <v>66.41</v>
      </c>
      <c r="M361" s="78" t="n">
        <v>65.739</v>
      </c>
      <c r="N361" s="78" t="n">
        <v>66.3758501599012</v>
      </c>
      <c r="O361" s="79" t="n">
        <v>61.6948899541982</v>
      </c>
      <c r="P361" s="79" t="n">
        <f aca="false">SUM(B361:O361)/COUNTIF(B361:O361,"&gt;0")</f>
        <v>62.9145079913126</v>
      </c>
    </row>
    <row r="362" customFormat="false" ht="12.75" hidden="false" customHeight="false" outlineLevel="0" collapsed="false">
      <c r="A362" s="48" t="n">
        <v>355</v>
      </c>
      <c r="B362" s="93" t="n">
        <v>61.8315</v>
      </c>
      <c r="C362" s="78" t="n">
        <v>61.7322253956859</v>
      </c>
      <c r="D362" s="78" t="n">
        <v>63.6158375</v>
      </c>
      <c r="E362" s="78" t="n">
        <v>65.78</v>
      </c>
      <c r="F362" s="78" t="n">
        <v>65.7752117874926</v>
      </c>
      <c r="G362" s="78" t="n">
        <v>52.14</v>
      </c>
      <c r="H362" s="78" t="n">
        <v>62.3260836106802</v>
      </c>
      <c r="I362" s="78" t="n">
        <v>63.07</v>
      </c>
      <c r="J362" s="78" t="n">
        <v>62.4864511981179</v>
      </c>
      <c r="K362" s="78" t="n">
        <v>62.261</v>
      </c>
      <c r="L362" s="78" t="n">
        <v>66.46</v>
      </c>
      <c r="M362" s="78" t="n">
        <v>65.775</v>
      </c>
      <c r="N362" s="78" t="n">
        <v>66.4107951760215</v>
      </c>
      <c r="O362" s="79" t="n">
        <v>61.7322253956859</v>
      </c>
      <c r="P362" s="79" t="n">
        <f aca="false">SUM(B362:O362)/COUNTIF(B362:O362,"&gt;0")</f>
        <v>62.9568807188346</v>
      </c>
    </row>
    <row r="363" customFormat="false" ht="12.75" hidden="false" customHeight="false" outlineLevel="0" collapsed="false">
      <c r="A363" s="48" t="n">
        <v>356</v>
      </c>
      <c r="B363" s="93" t="n">
        <v>61.8648</v>
      </c>
      <c r="C363" s="78" t="n">
        <v>61.7694818604666</v>
      </c>
      <c r="D363" s="78" t="n">
        <v>63.632216</v>
      </c>
      <c r="E363" s="78" t="n">
        <v>65.81</v>
      </c>
      <c r="F363" s="78" t="n">
        <v>65.8108700355563</v>
      </c>
      <c r="G363" s="78" t="n">
        <v>52.25</v>
      </c>
      <c r="H363" s="78" t="n">
        <v>62.3612069850229</v>
      </c>
      <c r="I363" s="78" t="n">
        <v>63.12</v>
      </c>
      <c r="J363" s="78" t="n">
        <v>62.5203265337785</v>
      </c>
      <c r="K363" s="78" t="n">
        <v>62.304</v>
      </c>
      <c r="L363" s="78" t="n">
        <v>66.51</v>
      </c>
      <c r="M363" s="78" t="n">
        <v>65.811</v>
      </c>
      <c r="N363" s="78" t="n">
        <v>66.445641893795</v>
      </c>
      <c r="O363" s="79" t="n">
        <v>61.7694818604666</v>
      </c>
      <c r="P363" s="79" t="n">
        <f aca="false">SUM(B363:O363)/COUNTIF(B363:O363,"&gt;0")</f>
        <v>62.9985017977918</v>
      </c>
    </row>
    <row r="364" customFormat="false" ht="12.75" hidden="false" customHeight="false" outlineLevel="0" collapsed="false">
      <c r="A364" s="48" t="n">
        <v>357</v>
      </c>
      <c r="B364" s="93" t="n">
        <v>61.8981</v>
      </c>
      <c r="C364" s="78" t="n">
        <v>61.8066597916083</v>
      </c>
      <c r="D364" s="78" t="n">
        <v>63.6485815</v>
      </c>
      <c r="E364" s="78" t="n">
        <v>65.85</v>
      </c>
      <c r="F364" s="78" t="n">
        <v>65.8464422856163</v>
      </c>
      <c r="G364" s="78" t="n">
        <v>52.36</v>
      </c>
      <c r="H364" s="78" t="n">
        <v>62.396245651332</v>
      </c>
      <c r="I364" s="78" t="n">
        <v>63.16</v>
      </c>
      <c r="J364" s="78" t="n">
        <v>62.5541201713355</v>
      </c>
      <c r="K364" s="78" t="n">
        <v>62.347</v>
      </c>
      <c r="L364" s="78" t="n">
        <v>66.56</v>
      </c>
      <c r="M364" s="78" t="n">
        <v>65.846</v>
      </c>
      <c r="N364" s="78" t="n">
        <v>66.4803908646862</v>
      </c>
      <c r="O364" s="79" t="n">
        <v>61.8066597916083</v>
      </c>
      <c r="P364" s="79" t="n">
        <f aca="false">SUM(B364:O364)/COUNTIF(B364:O364,"&gt;0")</f>
        <v>63.0400142897276</v>
      </c>
    </row>
    <row r="365" customFormat="false" ht="12.75" hidden="false" customHeight="false" outlineLevel="0" collapsed="false">
      <c r="A365" s="48" t="n">
        <v>358</v>
      </c>
      <c r="B365" s="93" t="n">
        <v>61.9314</v>
      </c>
      <c r="C365" s="78" t="n">
        <v>61.843759628461</v>
      </c>
      <c r="D365" s="78" t="n">
        <v>63.664934</v>
      </c>
      <c r="E365" s="78" t="n">
        <v>65.88</v>
      </c>
      <c r="F365" s="78" t="n">
        <v>65.8819290187812</v>
      </c>
      <c r="G365" s="78" t="n">
        <v>52.46</v>
      </c>
      <c r="H365" s="78" t="n">
        <v>62.4312000834995</v>
      </c>
      <c r="I365" s="78" t="n">
        <v>63.21</v>
      </c>
      <c r="J365" s="78" t="n">
        <v>62.5878325678422</v>
      </c>
      <c r="K365" s="78" t="n">
        <v>62.389</v>
      </c>
      <c r="L365" s="78" t="n">
        <v>66.61</v>
      </c>
      <c r="M365" s="78" t="n">
        <v>65.882</v>
      </c>
      <c r="N365" s="78" t="n">
        <v>66.5150426355319</v>
      </c>
      <c r="O365" s="79" t="n">
        <v>61.843759628461</v>
      </c>
      <c r="P365" s="79" t="n">
        <f aca="false">SUM(B365:O365)/COUNTIF(B365:O365,"&gt;0")</f>
        <v>63.0807755401841</v>
      </c>
    </row>
    <row r="366" customFormat="false" ht="12.75" hidden="false" customHeight="false" outlineLevel="0" collapsed="false">
      <c r="A366" s="48" t="n">
        <v>359</v>
      </c>
      <c r="B366" s="93" t="n">
        <v>61.9647</v>
      </c>
      <c r="C366" s="78" t="n">
        <v>61.8807818066979</v>
      </c>
      <c r="D366" s="78" t="n">
        <v>63.6812735</v>
      </c>
      <c r="E366" s="78" t="n">
        <v>65.92</v>
      </c>
      <c r="F366" s="78" t="n">
        <v>65.9173307121338</v>
      </c>
      <c r="G366" s="78" t="n">
        <v>52.57</v>
      </c>
      <c r="H366" s="78" t="n">
        <v>62.4660707514517</v>
      </c>
      <c r="I366" s="78" t="n">
        <v>63.25</v>
      </c>
      <c r="J366" s="78" t="n">
        <v>62.6214641765271</v>
      </c>
      <c r="K366" s="78" t="n">
        <v>62.431</v>
      </c>
      <c r="L366" s="78" t="n">
        <v>66.66</v>
      </c>
      <c r="M366" s="78" t="n">
        <v>65.917</v>
      </c>
      <c r="N366" s="78" t="n">
        <v>66.5495977485928</v>
      </c>
      <c r="O366" s="79" t="n">
        <v>61.8807818066979</v>
      </c>
      <c r="P366" s="79" t="n">
        <f aca="false">SUM(B366:O366)/COUNTIF(B366:O366,"&gt;0")</f>
        <v>63.1221428930072</v>
      </c>
    </row>
    <row r="367" customFormat="false" ht="13.5" hidden="false" customHeight="false" outlineLevel="0" collapsed="false">
      <c r="A367" s="50" t="n">
        <v>360</v>
      </c>
      <c r="B367" s="94" t="n">
        <v>61.998</v>
      </c>
      <c r="C367" s="81" t="n">
        <v>61.9177267583567</v>
      </c>
      <c r="D367" s="81" t="n">
        <v>63.6976</v>
      </c>
      <c r="E367" s="81" t="n">
        <v>65.95</v>
      </c>
      <c r="F367" s="81" t="n">
        <v>65.9526478387752</v>
      </c>
      <c r="G367" s="81" t="n">
        <v>52.68</v>
      </c>
      <c r="H367" s="81" t="n">
        <v>62.5008581211936</v>
      </c>
      <c r="I367" s="81" t="n">
        <v>63.3</v>
      </c>
      <c r="J367" s="81" t="n">
        <v>62.6550154468365</v>
      </c>
      <c r="K367" s="81" t="n">
        <v>62.474</v>
      </c>
      <c r="L367" s="81" t="n">
        <v>66.7</v>
      </c>
      <c r="M367" s="81" t="n">
        <v>65.953</v>
      </c>
      <c r="N367" s="81" t="n">
        <v>66.5840567416045</v>
      </c>
      <c r="O367" s="82" t="n">
        <v>61.9177267583567</v>
      </c>
      <c r="P367" s="82" t="n">
        <f aca="false">SUM(B367:O367)/COUNTIF(B367:O367,"&gt;0")</f>
        <v>63.1629022617945</v>
      </c>
    </row>
    <row r="368" customFormat="false" ht="12.75" hidden="false" customHeight="false" outlineLevel="0" collapsed="false">
      <c r="A368" s="52" t="n">
        <v>361</v>
      </c>
      <c r="B368" s="95" t="n">
        <v>62.0313</v>
      </c>
      <c r="C368" s="96" t="n">
        <v>61.9545949118798</v>
      </c>
      <c r="D368" s="96" t="n">
        <v>63.7139135</v>
      </c>
      <c r="E368" s="96" t="n">
        <v>65.99</v>
      </c>
      <c r="F368" s="96" t="n">
        <v>65.9878808678701</v>
      </c>
      <c r="G368" s="96" t="n">
        <v>52.79</v>
      </c>
      <c r="H368" s="96" t="n">
        <v>62.535562654852</v>
      </c>
      <c r="I368" s="96" t="n">
        <v>63.34</v>
      </c>
      <c r="J368" s="96" t="n">
        <v>62.6884868244766</v>
      </c>
      <c r="K368" s="96" t="n">
        <v>62.516</v>
      </c>
      <c r="L368" s="96" t="n">
        <v>66.75</v>
      </c>
      <c r="M368" s="96" t="n">
        <v>65.988</v>
      </c>
      <c r="N368" s="96" t="n">
        <v>66.6184201478277</v>
      </c>
      <c r="O368" s="97" t="n">
        <v>61.9545949118798</v>
      </c>
      <c r="P368" s="79" t="n">
        <f aca="false">SUM(B368:O368)/COUNTIF(B368:O368,"&gt;0")</f>
        <v>63.2041967013419</v>
      </c>
    </row>
    <row r="369" customFormat="false" ht="12.75" hidden="false" customHeight="false" outlineLevel="0" collapsed="false">
      <c r="A369" s="48" t="n">
        <v>362</v>
      </c>
      <c r="B369" s="93" t="n">
        <v>62.0646</v>
      </c>
      <c r="C369" s="78" t="n">
        <v>61.9913866921538</v>
      </c>
      <c r="D369" s="78" t="n">
        <v>63.730214</v>
      </c>
      <c r="E369" s="78" t="n">
        <v>66.02</v>
      </c>
      <c r="F369" s="78" t="n">
        <v>66.0230302646891</v>
      </c>
      <c r="G369" s="78" t="n">
        <v>52.9</v>
      </c>
      <c r="H369" s="78" t="n">
        <v>62.5701848107187</v>
      </c>
      <c r="I369" s="78" t="n">
        <v>63.39</v>
      </c>
      <c r="J369" s="78" t="n">
        <v>62.7218787514546</v>
      </c>
      <c r="K369" s="78" t="n">
        <v>62.558</v>
      </c>
      <c r="L369" s="78" t="n">
        <v>66.8</v>
      </c>
      <c r="M369" s="78" t="n">
        <v>66.023</v>
      </c>
      <c r="N369" s="78" t="n">
        <v>66.6526884960977</v>
      </c>
      <c r="O369" s="79" t="n">
        <v>61.9913866921538</v>
      </c>
      <c r="P369" s="79" t="n">
        <f aca="false">SUM(B369:O369)/COUNTIF(B369:O369,"&gt;0")</f>
        <v>63.2454549790905</v>
      </c>
    </row>
    <row r="370" customFormat="false" ht="12.75" hidden="false" customHeight="false" outlineLevel="0" collapsed="false">
      <c r="A370" s="48" t="n">
        <v>363</v>
      </c>
      <c r="B370" s="93" t="n">
        <v>62.0979</v>
      </c>
      <c r="C370" s="78" t="n">
        <v>62.0281025205492</v>
      </c>
      <c r="D370" s="78" t="n">
        <v>63.7465015</v>
      </c>
      <c r="E370" s="78" t="n">
        <v>66.06</v>
      </c>
      <c r="F370" s="78" t="n">
        <v>66.0580964906526</v>
      </c>
      <c r="G370" s="78" t="n">
        <v>53</v>
      </c>
      <c r="H370" s="78" t="n">
        <v>62.6047250432928</v>
      </c>
      <c r="I370" s="78" t="n">
        <v>63.43</v>
      </c>
      <c r="J370" s="78" t="n">
        <v>62.75519166612</v>
      </c>
      <c r="K370" s="78" t="n">
        <v>62.6</v>
      </c>
      <c r="L370" s="78" t="n">
        <v>66.85</v>
      </c>
      <c r="M370" s="78" t="n">
        <v>66.058</v>
      </c>
      <c r="N370" s="78" t="n">
        <v>66.686862310873</v>
      </c>
      <c r="O370" s="79" t="n">
        <v>62.0281025205492</v>
      </c>
      <c r="P370" s="79" t="n">
        <f aca="false">SUM(B370:O370)/COUNTIF(B370:O370,"&gt;0")</f>
        <v>63.2859630037169</v>
      </c>
    </row>
    <row r="371" customFormat="false" ht="12.75" hidden="false" customHeight="false" outlineLevel="0" collapsed="false">
      <c r="A371" s="48" t="n">
        <v>364</v>
      </c>
      <c r="B371" s="93" t="n">
        <v>62.1312</v>
      </c>
      <c r="C371" s="78" t="n">
        <v>62.0647428149589</v>
      </c>
      <c r="D371" s="78" t="n">
        <v>63.762776</v>
      </c>
      <c r="E371" s="78" t="n">
        <v>66.09</v>
      </c>
      <c r="F371" s="78" t="n">
        <v>66.0930800033728</v>
      </c>
      <c r="G371" s="78" t="n">
        <v>53.11</v>
      </c>
      <c r="H371" s="78" t="n">
        <v>62.6391838033222</v>
      </c>
      <c r="I371" s="78" t="n">
        <v>63.48</v>
      </c>
      <c r="J371" s="78" t="n">
        <v>62.7884260032042</v>
      </c>
      <c r="K371" s="78" t="n">
        <v>62.642</v>
      </c>
      <c r="L371" s="78" t="n">
        <v>66.89</v>
      </c>
      <c r="M371" s="78" t="n">
        <v>66.093</v>
      </c>
      <c r="N371" s="78" t="n">
        <v>66.7209421122839</v>
      </c>
      <c r="O371" s="79" t="n">
        <v>62.0647428149589</v>
      </c>
      <c r="P371" s="79" t="n">
        <f aca="false">SUM(B371:O371)/COUNTIF(B371:O371,"&gt;0")</f>
        <v>63.3264352537215</v>
      </c>
    </row>
    <row r="372" customFormat="false" ht="12.75" hidden="false" customHeight="false" outlineLevel="0" collapsed="false">
      <c r="A372" s="48" t="n">
        <v>365</v>
      </c>
      <c r="B372" s="93" t="n">
        <v>62.1645</v>
      </c>
      <c r="C372" s="78" t="n">
        <v>62.1013079898362</v>
      </c>
      <c r="D372" s="78" t="n">
        <v>63.7790375</v>
      </c>
      <c r="E372" s="78" t="n">
        <v>66.13</v>
      </c>
      <c r="F372" s="78" t="n">
        <v>66.1279812566956</v>
      </c>
      <c r="G372" s="78" t="n">
        <v>53.22</v>
      </c>
      <c r="H372" s="78" t="n">
        <v>62.6735615378451</v>
      </c>
      <c r="I372" s="78" t="n">
        <v>63.52</v>
      </c>
      <c r="J372" s="78" t="n">
        <v>62.8215821938608</v>
      </c>
      <c r="K372" s="78" t="n">
        <v>62.684</v>
      </c>
      <c r="L372" s="78" t="n">
        <v>66.94</v>
      </c>
      <c r="M372" s="78" t="n">
        <v>66.128</v>
      </c>
      <c r="N372" s="78" t="n">
        <v>66.7549284161799</v>
      </c>
      <c r="O372" s="79" t="n">
        <v>62.1013079898362</v>
      </c>
      <c r="P372" s="79" t="n">
        <f aca="false">SUM(B372:O372)/COUNTIF(B372:O372,"&gt;0")</f>
        <v>63.3675862060181</v>
      </c>
    </row>
    <row r="373" customFormat="false" ht="12.75" hidden="false" customHeight="false" outlineLevel="0" collapsed="false">
      <c r="A373" s="48" t="n">
        <v>366</v>
      </c>
      <c r="B373" s="93" t="n">
        <v>62.1978</v>
      </c>
      <c r="C373" s="78" t="n">
        <v>62.1377984562327</v>
      </c>
      <c r="D373" s="78" t="n">
        <v>63.795286</v>
      </c>
      <c r="E373" s="78" t="n">
        <v>66.16</v>
      </c>
      <c r="F373" s="78" t="n">
        <v>66.1628007007415</v>
      </c>
      <c r="G373" s="78" t="n">
        <v>53.33</v>
      </c>
      <c r="H373" s="78" t="n">
        <v>62.7078586902304</v>
      </c>
      <c r="I373" s="78" t="n">
        <v>63.56</v>
      </c>
      <c r="J373" s="78" t="n">
        <v>62.8546606657044</v>
      </c>
      <c r="K373" s="78" t="n">
        <v>62.726</v>
      </c>
      <c r="L373" s="78" t="n">
        <v>66.99</v>
      </c>
      <c r="M373" s="78" t="n">
        <v>66.163</v>
      </c>
      <c r="N373" s="78" t="n">
        <v>66.7888217341761</v>
      </c>
      <c r="O373" s="79" t="n">
        <v>62.1377984562327</v>
      </c>
      <c r="P373" s="79" t="n">
        <f aca="false">SUM(B373:O373)/COUNTIF(B373:O373,"&gt;0")</f>
        <v>63.4079874788084</v>
      </c>
    </row>
    <row r="374" customFormat="false" ht="12.75" hidden="false" customHeight="false" outlineLevel="0" collapsed="false">
      <c r="A374" s="48" t="n">
        <v>367</v>
      </c>
      <c r="B374" s="93" t="n">
        <v>62.2311</v>
      </c>
      <c r="C374" s="78" t="n">
        <v>62.1742146218353</v>
      </c>
      <c r="D374" s="78" t="n">
        <v>63.8115215</v>
      </c>
      <c r="E374" s="78" t="n">
        <v>66.2</v>
      </c>
      <c r="F374" s="78" t="n">
        <v>66.1975387819468</v>
      </c>
      <c r="G374" s="78" t="n">
        <v>53.44</v>
      </c>
      <c r="H374" s="78" t="n">
        <v>62.7420757002176</v>
      </c>
      <c r="I374" s="78" t="n">
        <v>63.61</v>
      </c>
      <c r="J374" s="78" t="n">
        <v>62.8876618428494</v>
      </c>
      <c r="K374" s="78" t="n">
        <v>62.768</v>
      </c>
      <c r="L374" s="78" t="n">
        <v>67.03</v>
      </c>
      <c r="M374" s="78" t="n">
        <v>66.198</v>
      </c>
      <c r="N374" s="78" t="n">
        <v>66.8226225737</v>
      </c>
      <c r="O374" s="79" t="n">
        <v>62.1742146218353</v>
      </c>
      <c r="P374" s="79" t="n">
        <f aca="false">SUM(B374:O374)/COUNTIF(B374:O374,"&gt;0")</f>
        <v>63.4490678315989</v>
      </c>
    </row>
    <row r="375" customFormat="false" ht="12.75" hidden="false" customHeight="false" outlineLevel="0" collapsed="false">
      <c r="A375" s="48" t="n">
        <v>368</v>
      </c>
      <c r="B375" s="93" t="n">
        <v>62.2644</v>
      </c>
      <c r="C375" s="78" t="n">
        <v>62.2105568910028</v>
      </c>
      <c r="D375" s="78" t="n">
        <v>63.827744</v>
      </c>
      <c r="E375" s="78" t="n">
        <v>66.23</v>
      </c>
      <c r="F375" s="78" t="n">
        <v>66.2321959431032</v>
      </c>
      <c r="G375" s="78" t="n">
        <v>53.54</v>
      </c>
      <c r="H375" s="78" t="n">
        <v>62.7762130039566</v>
      </c>
      <c r="I375" s="78" t="n">
        <v>63.65</v>
      </c>
      <c r="J375" s="78" t="n">
        <v>62.920586145948</v>
      </c>
      <c r="K375" s="78" t="n">
        <v>62.809</v>
      </c>
      <c r="L375" s="78" t="n">
        <v>67.08</v>
      </c>
      <c r="M375" s="78" t="n">
        <v>66.232</v>
      </c>
      <c r="N375" s="78" t="n">
        <v>66.8563314380367</v>
      </c>
      <c r="O375" s="79" t="n">
        <v>62.2105568910028</v>
      </c>
      <c r="P375" s="79" t="n">
        <f aca="false">SUM(B375:O375)/COUNTIF(B375:O375,"&gt;0")</f>
        <v>63.4885417366464</v>
      </c>
    </row>
    <row r="376" customFormat="false" ht="12.75" hidden="false" customHeight="false" outlineLevel="0" collapsed="false">
      <c r="A376" s="48" t="n">
        <v>369</v>
      </c>
      <c r="B376" s="93" t="n">
        <v>62.2977</v>
      </c>
      <c r="C376" s="78" t="n">
        <v>62.246825664802</v>
      </c>
      <c r="D376" s="78" t="n">
        <v>63.8439535</v>
      </c>
      <c r="E376" s="78" t="n">
        <v>66.27</v>
      </c>
      <c r="F376" s="78" t="n">
        <v>66.2667726233977</v>
      </c>
      <c r="G376" s="78" t="n">
        <v>53.65</v>
      </c>
      <c r="H376" s="78" t="n">
        <v>62.8102710340467</v>
      </c>
      <c r="I376" s="78" t="n">
        <v>63.7</v>
      </c>
      <c r="J376" s="78" t="n">
        <v>62.9534339922278</v>
      </c>
      <c r="K376" s="78" t="n">
        <v>62.851</v>
      </c>
      <c r="L376" s="78" t="n">
        <v>67.12</v>
      </c>
      <c r="M376" s="78" t="n">
        <v>66.267</v>
      </c>
      <c r="N376" s="78" t="n">
        <v>66.8899488263741</v>
      </c>
      <c r="O376" s="79" t="n">
        <v>62.246825664802</v>
      </c>
      <c r="P376" s="79" t="n">
        <f aca="false">SUM(B376:O376)/COUNTIF(B376:O376,"&gt;0")</f>
        <v>63.5295522361179</v>
      </c>
    </row>
    <row r="377" customFormat="false" ht="13.5" hidden="false" customHeight="false" outlineLevel="0" collapsed="false">
      <c r="A377" s="50" t="n">
        <v>370</v>
      </c>
      <c r="B377" s="94" t="n">
        <v>62.331</v>
      </c>
      <c r="C377" s="81" t="n">
        <v>62.2830213410436</v>
      </c>
      <c r="D377" s="81" t="n">
        <v>63.86015</v>
      </c>
      <c r="E377" s="81" t="n">
        <v>66.3</v>
      </c>
      <c r="F377" s="81" t="n">
        <v>66.3012692584515</v>
      </c>
      <c r="G377" s="81" t="n">
        <v>53.76</v>
      </c>
      <c r="H377" s="81" t="n">
        <v>62.8442502195747</v>
      </c>
      <c r="I377" s="81" t="n">
        <v>63.74</v>
      </c>
      <c r="J377" s="81" t="n">
        <v>62.9862057955289</v>
      </c>
      <c r="K377" s="81" t="n">
        <v>62.892</v>
      </c>
      <c r="L377" s="81" t="n">
        <v>67.17</v>
      </c>
      <c r="M377" s="81" t="n">
        <v>66.301</v>
      </c>
      <c r="N377" s="81" t="n">
        <v>66.9234752338469</v>
      </c>
      <c r="O377" s="82" t="n">
        <v>62.2830213410436</v>
      </c>
      <c r="P377" s="82" t="n">
        <f aca="false">SUM(B377:O377)/COUNTIF(B377:O377,"&gt;0")</f>
        <v>63.5696709421064</v>
      </c>
    </row>
    <row r="378" customFormat="false" ht="12.75" hidden="false" customHeight="false" outlineLevel="0" collapsed="false">
      <c r="A378" s="52" t="n">
        <v>371</v>
      </c>
      <c r="B378" s="95" t="n">
        <v>62.3643</v>
      </c>
      <c r="C378" s="96" t="n">
        <v>62.319144314317</v>
      </c>
      <c r="D378" s="96" t="n">
        <v>63.8763335</v>
      </c>
      <c r="E378" s="96" t="n">
        <v>66.34</v>
      </c>
      <c r="F378" s="96" t="n">
        <v>66.3356862803584</v>
      </c>
      <c r="G378" s="96" t="n">
        <v>53.87</v>
      </c>
      <c r="H378" s="96" t="n">
        <v>62.8781509861531</v>
      </c>
      <c r="I378" s="96" t="n">
        <v>63.78</v>
      </c>
      <c r="J378" s="96" t="n">
        <v>63.0189019663405</v>
      </c>
      <c r="K378" s="96" t="n">
        <v>62.933</v>
      </c>
      <c r="L378" s="96" t="n">
        <v>67.21</v>
      </c>
      <c r="M378" s="96" t="n">
        <v>66.336</v>
      </c>
      <c r="N378" s="96" t="n">
        <v>66.9569111515809</v>
      </c>
      <c r="O378" s="97" t="n">
        <v>62.319144314317</v>
      </c>
      <c r="P378" s="79" t="n">
        <f aca="false">SUM(B378:O378)/COUNTIF(B378:O378,"&gt;0")</f>
        <v>63.6098266080762</v>
      </c>
    </row>
    <row r="379" customFormat="false" ht="12.75" hidden="false" customHeight="false" outlineLevel="0" collapsed="false">
      <c r="A379" s="48" t="n">
        <v>372</v>
      </c>
      <c r="B379" s="93" t="n">
        <v>62.3976</v>
      </c>
      <c r="C379" s="78" t="n">
        <v>62.3551949760251</v>
      </c>
      <c r="D379" s="78" t="n">
        <v>63.892504</v>
      </c>
      <c r="E379" s="78" t="n">
        <v>66.37</v>
      </c>
      <c r="F379" s="78" t="n">
        <v>66.370024117723</v>
      </c>
      <c r="G379" s="78" t="n">
        <v>53.98</v>
      </c>
      <c r="H379" s="78" t="n">
        <v>62.9119737559572</v>
      </c>
      <c r="I379" s="78" t="n">
        <v>63.83</v>
      </c>
      <c r="J379" s="78" t="n">
        <v>63.0515229118369</v>
      </c>
      <c r="K379" s="78" t="n">
        <v>62.975</v>
      </c>
      <c r="L379" s="78" t="n">
        <v>67.26</v>
      </c>
      <c r="M379" s="78" t="n">
        <v>66.37</v>
      </c>
      <c r="N379" s="78" t="n">
        <v>66.9902570667357</v>
      </c>
      <c r="O379" s="79" t="n">
        <v>62.3551949760251</v>
      </c>
      <c r="P379" s="79" t="n">
        <f aca="false">SUM(B379:O379)/COUNTIF(B379:O379,"&gt;0")</f>
        <v>63.6506622717359</v>
      </c>
    </row>
    <row r="380" customFormat="false" ht="12.75" hidden="false" customHeight="false" outlineLevel="0" collapsed="false">
      <c r="A380" s="48" t="n">
        <v>373</v>
      </c>
      <c r="B380" s="93" t="n">
        <v>62.4309</v>
      </c>
      <c r="C380" s="78" t="n">
        <v>62.3911737144186</v>
      </c>
      <c r="D380" s="78" t="n">
        <v>63.9086615</v>
      </c>
      <c r="E380" s="78" t="n">
        <v>66.4</v>
      </c>
      <c r="F380" s="78" t="n">
        <v>66.4042831956979</v>
      </c>
      <c r="G380" s="78" t="n">
        <v>54.08</v>
      </c>
      <c r="H380" s="78" t="n">
        <v>62.9457189477625</v>
      </c>
      <c r="I380" s="78" t="n">
        <v>63.87</v>
      </c>
      <c r="J380" s="78" t="n">
        <v>63.084069035913</v>
      </c>
      <c r="K380" s="78" t="n">
        <v>63.016</v>
      </c>
      <c r="L380" s="78" t="n">
        <v>67.3</v>
      </c>
      <c r="M380" s="78" t="n">
        <v>66.404</v>
      </c>
      <c r="N380" s="78" t="n">
        <v>67.0235134625476</v>
      </c>
      <c r="O380" s="79" t="n">
        <v>62.3911737144186</v>
      </c>
      <c r="P380" s="79" t="n">
        <f aca="false">SUM(B380:O380)/COUNTIF(B380:O380,"&gt;0")</f>
        <v>63.6892495407685</v>
      </c>
    </row>
    <row r="381" customFormat="false" ht="12.75" hidden="false" customHeight="false" outlineLevel="0" collapsed="false">
      <c r="A381" s="48" t="n">
        <v>374</v>
      </c>
      <c r="B381" s="93" t="n">
        <v>62.4642</v>
      </c>
      <c r="C381" s="78" t="n">
        <v>62.4270809146298</v>
      </c>
      <c r="D381" s="78" t="n">
        <v>63.924806</v>
      </c>
      <c r="E381" s="78" t="n">
        <v>66.44</v>
      </c>
      <c r="F381" s="78" t="n">
        <v>66.438463936021</v>
      </c>
      <c r="G381" s="78" t="n">
        <v>54.19</v>
      </c>
      <c r="H381" s="78" t="n">
        <v>62.9793869769807</v>
      </c>
      <c r="I381" s="78" t="n">
        <v>63.91</v>
      </c>
      <c r="J381" s="78" t="n">
        <v>63.1165407392199</v>
      </c>
      <c r="K381" s="78" t="n">
        <v>63.057</v>
      </c>
      <c r="L381" s="78" t="n">
        <v>67.35</v>
      </c>
      <c r="M381" s="78" t="n">
        <v>66.438</v>
      </c>
      <c r="N381" s="78" t="n">
        <v>67.0566808183712</v>
      </c>
      <c r="O381" s="79" t="n">
        <v>62.4270809146298</v>
      </c>
      <c r="P381" s="79" t="n">
        <f aca="false">SUM(B381:O381)/COUNTIF(B381:O381,"&gt;0")</f>
        <v>63.7299457357037</v>
      </c>
    </row>
    <row r="382" customFormat="false" ht="12.75" hidden="false" customHeight="false" outlineLevel="0" collapsed="false">
      <c r="A382" s="48" t="n">
        <v>375</v>
      </c>
      <c r="B382" s="93" t="n">
        <v>62.4975</v>
      </c>
      <c r="C382" s="78" t="n">
        <v>62.4629169587057</v>
      </c>
      <c r="D382" s="78" t="n">
        <v>63.9409375</v>
      </c>
      <c r="E382" s="78" t="n">
        <v>66.47</v>
      </c>
      <c r="F382" s="78" t="n">
        <v>66.4725667570515</v>
      </c>
      <c r="G382" s="78" t="n">
        <v>54.3</v>
      </c>
      <c r="H382" s="78" t="n">
        <v>63.0129782556957</v>
      </c>
      <c r="I382" s="78" t="n">
        <v>63.95</v>
      </c>
      <c r="J382" s="78" t="n">
        <v>63.1489384191989</v>
      </c>
      <c r="K382" s="78" t="n">
        <v>63.098</v>
      </c>
      <c r="L382" s="78" t="n">
        <v>67.39</v>
      </c>
      <c r="M382" s="78" t="n">
        <v>66.473</v>
      </c>
      <c r="N382" s="78" t="n">
        <v>67.0897596097215</v>
      </c>
      <c r="O382" s="79" t="n">
        <v>62.4629169587057</v>
      </c>
      <c r="P382" s="79" t="n">
        <f aca="false">SUM(B382:O382)/COUNTIF(B382:O382,"&gt;0")</f>
        <v>63.7692510327914</v>
      </c>
    </row>
    <row r="383" customFormat="false" ht="12.75" hidden="false" customHeight="false" outlineLevel="0" collapsed="false">
      <c r="A383" s="48" t="n">
        <v>376</v>
      </c>
      <c r="B383" s="93" t="n">
        <v>62.5308</v>
      </c>
      <c r="C383" s="78" t="n">
        <v>62.4986822256411</v>
      </c>
      <c r="D383" s="78" t="n">
        <v>63.957056</v>
      </c>
      <c r="E383" s="78" t="n">
        <v>66.51</v>
      </c>
      <c r="F383" s="78" t="n">
        <v>66.5065920738064</v>
      </c>
      <c r="G383" s="78" t="n">
        <v>54.41</v>
      </c>
      <c r="H383" s="78" t="n">
        <v>63.0464931926993</v>
      </c>
      <c r="I383" s="78" t="n">
        <v>64</v>
      </c>
      <c r="J383" s="78" t="n">
        <v>63.1812624701161</v>
      </c>
      <c r="K383" s="78" t="n">
        <v>63.139</v>
      </c>
      <c r="L383" s="78" t="n">
        <v>67.44</v>
      </c>
      <c r="M383" s="78" t="n">
        <v>66.507</v>
      </c>
      <c r="N383" s="78" t="n">
        <v>67.122750308314</v>
      </c>
      <c r="O383" s="79" t="n">
        <v>62.4986822256411</v>
      </c>
      <c r="P383" s="79" t="n">
        <f aca="false">SUM(B383:O383)/COUNTIF(B383:O383,"&gt;0")</f>
        <v>63.8105941783013</v>
      </c>
    </row>
    <row r="384" customFormat="false" ht="12.75" hidden="false" customHeight="false" outlineLevel="0" collapsed="false">
      <c r="A384" s="48" t="n">
        <v>377</v>
      </c>
      <c r="B384" s="93" t="n">
        <v>62.5641</v>
      </c>
      <c r="C384" s="78" t="n">
        <v>62.5343770914108</v>
      </c>
      <c r="D384" s="78" t="n">
        <v>63.9731615</v>
      </c>
      <c r="E384" s="78" t="n">
        <v>66.54</v>
      </c>
      <c r="F384" s="78" t="n">
        <v>66.5405402979959</v>
      </c>
      <c r="G384" s="78" t="n">
        <v>54.52</v>
      </c>
      <c r="H384" s="78" t="n">
        <v>63.0799321935259</v>
      </c>
      <c r="I384" s="78" t="n">
        <v>64.04</v>
      </c>
      <c r="J384" s="78" t="n">
        <v>63.2135132830961</v>
      </c>
      <c r="K384" s="78" t="n">
        <v>63.18</v>
      </c>
      <c r="L384" s="78" t="n">
        <v>67.48</v>
      </c>
      <c r="M384" s="78" t="n">
        <v>66.541</v>
      </c>
      <c r="N384" s="78" t="n">
        <v>67.155653382106</v>
      </c>
      <c r="O384" s="79" t="n">
        <v>62.5343770914108</v>
      </c>
      <c r="P384" s="79" t="n">
        <f aca="false">SUM(B384:O384)/COUNTIF(B384:O384,"&gt;0")</f>
        <v>63.8497610599675</v>
      </c>
    </row>
    <row r="385" customFormat="false" ht="12.75" hidden="false" customHeight="false" outlineLevel="0" collapsed="false">
      <c r="A385" s="48" t="n">
        <v>378</v>
      </c>
      <c r="B385" s="93" t="n">
        <v>62.5974</v>
      </c>
      <c r="C385" s="78" t="n">
        <v>62.5700019290018</v>
      </c>
      <c r="D385" s="78" t="n">
        <v>63.989254</v>
      </c>
      <c r="E385" s="78" t="n">
        <v>66.57</v>
      </c>
      <c r="F385" s="78" t="n">
        <v>66.5744118380579</v>
      </c>
      <c r="G385" s="78" t="n">
        <v>54.62</v>
      </c>
      <c r="H385" s="78" t="n">
        <v>63.113295660487</v>
      </c>
      <c r="I385" s="78" t="n">
        <v>64.08</v>
      </c>
      <c r="J385" s="78" t="n">
        <v>63.245691246155</v>
      </c>
      <c r="K385" s="78" t="n">
        <v>63.221</v>
      </c>
      <c r="L385" s="78" t="n">
        <v>67.53</v>
      </c>
      <c r="M385" s="78" t="n">
        <v>66.574</v>
      </c>
      <c r="N385" s="78" t="n">
        <v>67.1884692953355</v>
      </c>
      <c r="O385" s="79" t="n">
        <v>62.5700019290018</v>
      </c>
      <c r="P385" s="79" t="n">
        <f aca="false">SUM(B385:O385)/COUNTIF(B385:O385,"&gt;0")</f>
        <v>63.8888232784313</v>
      </c>
    </row>
    <row r="386" customFormat="false" ht="12.75" hidden="false" customHeight="false" outlineLevel="0" collapsed="false">
      <c r="A386" s="48" t="n">
        <v>379</v>
      </c>
      <c r="B386" s="93" t="n">
        <v>62.6307</v>
      </c>
      <c r="C386" s="78" t="n">
        <v>62.6055571084446</v>
      </c>
      <c r="D386" s="78" t="n">
        <v>64.0053335</v>
      </c>
      <c r="E386" s="78" t="n">
        <v>66.61</v>
      </c>
      <c r="F386" s="78" t="n">
        <v>66.6082070991934</v>
      </c>
      <c r="G386" s="78" t="n">
        <v>54.73</v>
      </c>
      <c r="H386" s="78" t="n">
        <v>63.1465839927055</v>
      </c>
      <c r="I386" s="78" t="n">
        <v>64.12</v>
      </c>
      <c r="J386" s="78" t="n">
        <v>63.2777967442337</v>
      </c>
      <c r="K386" s="78" t="n">
        <v>63.261</v>
      </c>
      <c r="L386" s="78" t="n">
        <v>67.57</v>
      </c>
      <c r="M386" s="78" t="n">
        <v>66.608</v>
      </c>
      <c r="N386" s="78" t="n">
        <v>67.2211985085611</v>
      </c>
      <c r="O386" s="79" t="n">
        <v>62.6055571084446</v>
      </c>
      <c r="P386" s="79" t="n">
        <f aca="false">SUM(B386:O386)/COUNTIF(B386:O386,"&gt;0")</f>
        <v>63.9285667186845</v>
      </c>
    </row>
    <row r="387" customFormat="false" ht="13.5" hidden="false" customHeight="false" outlineLevel="0" collapsed="false">
      <c r="A387" s="50" t="n">
        <v>380</v>
      </c>
      <c r="B387" s="94" t="n">
        <v>62.664</v>
      </c>
      <c r="C387" s="81" t="n">
        <v>62.641042996845</v>
      </c>
      <c r="D387" s="81" t="n">
        <v>64.0214</v>
      </c>
      <c r="E387" s="81" t="n">
        <v>66.64</v>
      </c>
      <c r="F387" s="81" t="n">
        <v>66.6419264834</v>
      </c>
      <c r="G387" s="81" t="n">
        <v>54.84</v>
      </c>
      <c r="H387" s="81" t="n">
        <v>63.179797586149</v>
      </c>
      <c r="I387" s="81" t="n">
        <v>64.16</v>
      </c>
      <c r="J387" s="81" t="n">
        <v>63.30983015923</v>
      </c>
      <c r="K387" s="81" t="n">
        <v>63.302</v>
      </c>
      <c r="L387" s="81" t="n">
        <v>67.61</v>
      </c>
      <c r="M387" s="81" t="n">
        <v>66.642</v>
      </c>
      <c r="N387" s="81" t="n">
        <v>67.2538414787007</v>
      </c>
      <c r="O387" s="82" t="n">
        <v>62.641042996845</v>
      </c>
      <c r="P387" s="82" t="n">
        <f aca="false">SUM(B387:O387)/COUNTIF(B387:O387,"&gt;0")</f>
        <v>63.9676344072264</v>
      </c>
    </row>
    <row r="388" customFormat="false" ht="12.75" hidden="false" customHeight="false" outlineLevel="0" collapsed="false">
      <c r="A388" s="52" t="n">
        <v>381</v>
      </c>
      <c r="B388" s="95" t="n">
        <v>62.6973</v>
      </c>
      <c r="C388" s="96" t="n">
        <v>62.6764599584138</v>
      </c>
      <c r="D388" s="96" t="n">
        <v>64.0374535</v>
      </c>
      <c r="E388" s="96" t="n">
        <v>66.68</v>
      </c>
      <c r="F388" s="96" t="n">
        <v>66.6755703895059</v>
      </c>
      <c r="G388" s="96" t="n">
        <v>54.95</v>
      </c>
      <c r="H388" s="96" t="n">
        <v>63.2129368336633</v>
      </c>
      <c r="I388" s="96" t="n">
        <v>64.2</v>
      </c>
      <c r="J388" s="96" t="n">
        <v>63.3417918700306</v>
      </c>
      <c r="K388" s="96" t="n">
        <v>63.343</v>
      </c>
      <c r="L388" s="96" t="n">
        <v>67.66</v>
      </c>
      <c r="M388" s="96" t="n">
        <v>66.676</v>
      </c>
      <c r="N388" s="96" t="n">
        <v>67.2863986590696</v>
      </c>
      <c r="O388" s="97" t="n">
        <v>62.6764599584138</v>
      </c>
      <c r="P388" s="79" t="n">
        <f aca="false">SUM(B388:O388)/COUNTIF(B388:O388,"&gt;0")</f>
        <v>64.0080979406498</v>
      </c>
    </row>
    <row r="389" customFormat="false" ht="12.75" hidden="false" customHeight="false" outlineLevel="0" collapsed="false">
      <c r="A389" s="48" t="n">
        <v>382</v>
      </c>
      <c r="B389" s="93" t="n">
        <v>62.7306</v>
      </c>
      <c r="C389" s="78" t="n">
        <v>62.7118083544983</v>
      </c>
      <c r="D389" s="78" t="n">
        <v>64.053494</v>
      </c>
      <c r="E389" s="78" t="n">
        <v>66.71</v>
      </c>
      <c r="F389" s="78" t="n">
        <v>66.7091392132031</v>
      </c>
      <c r="G389" s="78" t="n">
        <v>55.06</v>
      </c>
      <c r="H389" s="78" t="n">
        <v>63.246002125005</v>
      </c>
      <c r="I389" s="78" t="n">
        <v>64.25</v>
      </c>
      <c r="J389" s="78" t="n">
        <v>63.3736822525429</v>
      </c>
      <c r="K389" s="78" t="n">
        <v>63.383</v>
      </c>
      <c r="L389" s="78" t="n">
        <v>67.7</v>
      </c>
      <c r="M389" s="78" t="n">
        <v>66.709</v>
      </c>
      <c r="N389" s="78" t="n">
        <v>67.3188704994183</v>
      </c>
      <c r="O389" s="79" t="n">
        <v>62.7118083544983</v>
      </c>
      <c r="P389" s="79" t="n">
        <f aca="false">SUM(B389:O389)/COUNTIF(B389:O389,"&gt;0")</f>
        <v>64.047671771369</v>
      </c>
    </row>
    <row r="390" customFormat="false" ht="12.75" hidden="false" customHeight="false" outlineLevel="0" collapsed="false">
      <c r="A390" s="48" t="n">
        <v>383</v>
      </c>
      <c r="B390" s="93" t="n">
        <v>62.7639</v>
      </c>
      <c r="C390" s="78" t="n">
        <v>62.7470885436113</v>
      </c>
      <c r="D390" s="78" t="n">
        <v>64.0695215</v>
      </c>
      <c r="E390" s="78" t="n">
        <v>66.74</v>
      </c>
      <c r="F390" s="78" t="n">
        <v>66.7426333470799</v>
      </c>
      <c r="G390" s="78" t="n">
        <v>55.16</v>
      </c>
      <c r="H390" s="78" t="n">
        <v>63.2789938468737</v>
      </c>
      <c r="I390" s="78" t="n">
        <v>64.29</v>
      </c>
      <c r="J390" s="78" t="n">
        <v>63.4055016797259</v>
      </c>
      <c r="K390" s="78" t="n">
        <v>63.423</v>
      </c>
      <c r="L390" s="78" t="n">
        <v>67.74</v>
      </c>
      <c r="M390" s="78" t="n">
        <v>66.743</v>
      </c>
      <c r="N390" s="78" t="n">
        <v>67.3512574459698</v>
      </c>
      <c r="O390" s="79" t="n">
        <v>62.7470885436113</v>
      </c>
      <c r="P390" s="79" t="n">
        <f aca="false">SUM(B390:O390)/COUNTIF(B390:O390,"&gt;0")</f>
        <v>64.0858560647766</v>
      </c>
    </row>
    <row r="391" customFormat="false" ht="12.75" hidden="false" customHeight="false" outlineLevel="0" collapsed="false">
      <c r="A391" s="48" t="n">
        <v>384</v>
      </c>
      <c r="B391" s="93" t="n">
        <v>62.7972</v>
      </c>
      <c r="C391" s="78" t="n">
        <v>62.7823008814612</v>
      </c>
      <c r="D391" s="78" t="n">
        <v>64.085536</v>
      </c>
      <c r="E391" s="78" t="n">
        <v>66.78</v>
      </c>
      <c r="F391" s="78" t="n">
        <v>66.7760531806536</v>
      </c>
      <c r="G391" s="78" t="n">
        <v>55.27</v>
      </c>
      <c r="H391" s="78" t="n">
        <v>63.3119123829438</v>
      </c>
      <c r="I391" s="78" t="n">
        <v>64.33</v>
      </c>
      <c r="J391" s="78" t="n">
        <v>63.4372505216209</v>
      </c>
      <c r="K391" s="78" t="n">
        <v>63.464</v>
      </c>
      <c r="L391" s="78" t="n">
        <v>67.78</v>
      </c>
      <c r="M391" s="78" t="n">
        <v>66.776</v>
      </c>
      <c r="N391" s="78" t="n">
        <v>67.3835599414568</v>
      </c>
      <c r="O391" s="79" t="n">
        <v>62.7823008814612</v>
      </c>
      <c r="P391" s="79" t="n">
        <f aca="false">SUM(B391:O391)/COUNTIF(B391:O391,"&gt;0")</f>
        <v>64.125436699257</v>
      </c>
    </row>
    <row r="392" customFormat="false" ht="12.75" hidden="false" customHeight="false" outlineLevel="0" collapsed="false">
      <c r="A392" s="48" t="n">
        <v>385</v>
      </c>
      <c r="B392" s="93" t="n">
        <v>62.8305</v>
      </c>
      <c r="C392" s="78" t="n">
        <v>62.8174457209811</v>
      </c>
      <c r="D392" s="78" t="n">
        <v>64.1015375</v>
      </c>
      <c r="E392" s="78" t="n">
        <v>66.81</v>
      </c>
      <c r="F392" s="78" t="n">
        <v>66.8093991004026</v>
      </c>
      <c r="G392" s="78" t="n">
        <v>55.38</v>
      </c>
      <c r="H392" s="78" t="n">
        <v>63.3447581138965</v>
      </c>
      <c r="I392" s="78" t="n">
        <v>64.37</v>
      </c>
      <c r="J392" s="78" t="n">
        <v>63.4689291453824</v>
      </c>
      <c r="K392" s="78" t="n">
        <v>63.504</v>
      </c>
      <c r="L392" s="78" t="n">
        <v>67.83</v>
      </c>
      <c r="M392" s="78" t="n">
        <v>66.809</v>
      </c>
      <c r="N392" s="78" t="n">
        <v>67.4157784251571</v>
      </c>
      <c r="O392" s="79" t="n">
        <v>62.8174457209811</v>
      </c>
      <c r="P392" s="79" t="n">
        <f aca="false">SUM(B392:O392)/COUNTIF(B392:O392,"&gt;0")</f>
        <v>64.1649138376286</v>
      </c>
    </row>
    <row r="393" customFormat="false" ht="12.75" hidden="false" customHeight="false" outlineLevel="0" collapsed="false">
      <c r="A393" s="48" t="n">
        <v>386</v>
      </c>
      <c r="B393" s="93" t="n">
        <v>62.8638</v>
      </c>
      <c r="C393" s="78" t="n">
        <v>62.8525234123575</v>
      </c>
      <c r="D393" s="78" t="n">
        <v>64.117526</v>
      </c>
      <c r="E393" s="78" t="n">
        <v>66.84</v>
      </c>
      <c r="F393" s="78" t="n">
        <v>66.8426714897972</v>
      </c>
      <c r="G393" s="78" t="n">
        <v>55.49</v>
      </c>
      <c r="H393" s="78" t="n">
        <v>63.3775314174502</v>
      </c>
      <c r="I393" s="78" t="n">
        <v>64.41</v>
      </c>
      <c r="J393" s="78" t="n">
        <v>63.5005379153073</v>
      </c>
      <c r="K393" s="78" t="n">
        <v>63.544</v>
      </c>
      <c r="L393" s="78" t="n">
        <v>67.87</v>
      </c>
      <c r="M393" s="78" t="n">
        <v>66.843</v>
      </c>
      <c r="N393" s="78" t="n">
        <v>67.4479133329303</v>
      </c>
      <c r="O393" s="79" t="n">
        <v>62.8525234123575</v>
      </c>
      <c r="P393" s="79" t="n">
        <f aca="false">SUM(B393:O393)/COUNTIF(B393:O393,"&gt;0")</f>
        <v>64.2037162128714</v>
      </c>
    </row>
    <row r="394" customFormat="false" ht="12.75" hidden="false" customHeight="false" outlineLevel="0" collapsed="false">
      <c r="A394" s="48" t="n">
        <v>387</v>
      </c>
      <c r="B394" s="93" t="n">
        <v>62.8971</v>
      </c>
      <c r="C394" s="78" t="n">
        <v>62.8875343030588</v>
      </c>
      <c r="D394" s="78" t="n">
        <v>64.1335015</v>
      </c>
      <c r="E394" s="78" t="n">
        <v>66.88</v>
      </c>
      <c r="F394" s="78" t="n">
        <v>66.8758707293316</v>
      </c>
      <c r="G394" s="78" t="n">
        <v>55.6</v>
      </c>
      <c r="H394" s="78" t="n">
        <v>63.4102326683916</v>
      </c>
      <c r="I394" s="78" t="n">
        <v>64.45</v>
      </c>
      <c r="J394" s="78" t="n">
        <v>63.532077192865</v>
      </c>
      <c r="K394" s="78" t="n">
        <v>63.584</v>
      </c>
      <c r="L394" s="78" t="n">
        <v>67.91</v>
      </c>
      <c r="M394" s="78" t="n">
        <v>66.876</v>
      </c>
      <c r="N394" s="78" t="n">
        <v>67.4799650972529</v>
      </c>
      <c r="O394" s="79" t="n">
        <v>62.8875343030588</v>
      </c>
      <c r="P394" s="79" t="n">
        <f aca="false">SUM(B394:O394)/COUNTIF(B394:O394,"&gt;0")</f>
        <v>64.2431296995685</v>
      </c>
    </row>
    <row r="395" customFormat="false" ht="12.75" hidden="false" customHeight="false" outlineLevel="0" collapsed="false">
      <c r="A395" s="48" t="n">
        <v>388</v>
      </c>
      <c r="B395" s="93" t="n">
        <v>62.9304</v>
      </c>
      <c r="C395" s="78" t="n">
        <v>62.922478737863</v>
      </c>
      <c r="D395" s="78" t="n">
        <v>64.149464</v>
      </c>
      <c r="E395" s="78" t="n">
        <v>66.91</v>
      </c>
      <c r="F395" s="78" t="n">
        <v>66.9089971965541</v>
      </c>
      <c r="G395" s="78" t="n">
        <v>55.7</v>
      </c>
      <c r="H395" s="78" t="n">
        <v>63.4428622386057</v>
      </c>
      <c r="I395" s="78" t="n">
        <v>64.49</v>
      </c>
      <c r="J395" s="78" t="n">
        <v>63.5635473367264</v>
      </c>
      <c r="K395" s="78" t="n">
        <v>63.624</v>
      </c>
      <c r="L395" s="78" t="n">
        <v>67.95</v>
      </c>
      <c r="M395" s="78" t="n">
        <v>66.909</v>
      </c>
      <c r="N395" s="78" t="n">
        <v>67.5119341472531</v>
      </c>
      <c r="O395" s="79" t="n">
        <v>62.922478737863</v>
      </c>
      <c r="P395" s="79" t="n">
        <f aca="false">SUM(B395:O395)/COUNTIF(B395:O395,"&gt;0")</f>
        <v>64.2810830282047</v>
      </c>
    </row>
    <row r="396" customFormat="false" ht="12.75" hidden="false" customHeight="false" outlineLevel="0" collapsed="false">
      <c r="A396" s="48" t="n">
        <v>389</v>
      </c>
      <c r="B396" s="93" t="n">
        <v>62.9637</v>
      </c>
      <c r="C396" s="78" t="n">
        <v>62.9573570588862</v>
      </c>
      <c r="D396" s="78" t="n">
        <v>64.1654135</v>
      </c>
      <c r="E396" s="78" t="n">
        <v>66.94</v>
      </c>
      <c r="F396" s="78" t="n">
        <v>66.9420512660974</v>
      </c>
      <c r="G396" s="78" t="n">
        <v>55.81</v>
      </c>
      <c r="H396" s="78" t="n">
        <v>63.475420497106</v>
      </c>
      <c r="I396" s="78" t="n">
        <v>64.53</v>
      </c>
      <c r="J396" s="78" t="n">
        <v>63.5949487027926</v>
      </c>
      <c r="K396" s="78" t="n">
        <v>63.664</v>
      </c>
      <c r="L396" s="78" t="n">
        <v>67.99</v>
      </c>
      <c r="M396" s="78" t="n">
        <v>66.942</v>
      </c>
      <c r="N396" s="78" t="n">
        <v>67.5438209087453</v>
      </c>
      <c r="O396" s="79" t="n">
        <v>62.9573570588862</v>
      </c>
      <c r="P396" s="79" t="n">
        <f aca="false">SUM(B396:O396)/COUNTIF(B396:O396,"&gt;0")</f>
        <v>64.319719213751</v>
      </c>
    </row>
    <row r="397" customFormat="false" ht="13.5" hidden="false" customHeight="false" outlineLevel="0" collapsed="false">
      <c r="A397" s="50" t="n">
        <v>390</v>
      </c>
      <c r="B397" s="94" t="n">
        <v>62.997</v>
      </c>
      <c r="C397" s="81" t="n">
        <v>62.9921696056092</v>
      </c>
      <c r="D397" s="81" t="n">
        <v>64.18135</v>
      </c>
      <c r="E397" s="81" t="n">
        <v>66.98</v>
      </c>
      <c r="F397" s="81" t="n">
        <v>66.9750333097091</v>
      </c>
      <c r="G397" s="81" t="n">
        <v>55.92</v>
      </c>
      <c r="H397" s="81" t="n">
        <v>63.5079078100635</v>
      </c>
      <c r="I397" s="81" t="n">
        <v>64.57</v>
      </c>
      <c r="J397" s="81" t="n">
        <v>63.6262816442237</v>
      </c>
      <c r="K397" s="81" t="n">
        <v>63.704</v>
      </c>
      <c r="L397" s="81" t="n">
        <v>68.03</v>
      </c>
      <c r="M397" s="81" t="n">
        <v>66.975</v>
      </c>
      <c r="N397" s="81" t="n">
        <v>67.5756258042643</v>
      </c>
      <c r="O397" s="82" t="n">
        <v>62.9921696056092</v>
      </c>
      <c r="P397" s="82" t="n">
        <f aca="false">SUM(B397:O397)/COUNTIF(B397:O397,"&gt;0")</f>
        <v>64.3590384128199</v>
      </c>
    </row>
    <row r="398" customFormat="false" ht="12.75" hidden="false" customHeight="false" outlineLevel="0" collapsed="false">
      <c r="A398" s="52" t="n">
        <v>391</v>
      </c>
      <c r="B398" s="95" t="n">
        <v>63.0303</v>
      </c>
      <c r="C398" s="96" t="n">
        <v>63.0269167149047</v>
      </c>
      <c r="D398" s="96" t="n">
        <v>64.1972735</v>
      </c>
      <c r="E398" s="96" t="n">
        <v>67.01</v>
      </c>
      <c r="F398" s="96" t="n">
        <v>67.0079436962805</v>
      </c>
      <c r="G398" s="96" t="n">
        <v>56.03</v>
      </c>
      <c r="H398" s="96" t="n">
        <v>63.5403245408363</v>
      </c>
      <c r="I398" s="96" t="n">
        <v>64.61</v>
      </c>
      <c r="J398" s="96" t="n">
        <v>63.6575465114665</v>
      </c>
      <c r="K398" s="96" t="n">
        <v>63.744</v>
      </c>
      <c r="L398" s="96" t="n">
        <v>68.08</v>
      </c>
      <c r="M398" s="96" t="n">
        <v>67.008</v>
      </c>
      <c r="N398" s="96" t="n">
        <v>67.6073492530987</v>
      </c>
      <c r="O398" s="97" t="n">
        <v>63.0269167149047</v>
      </c>
      <c r="P398" s="79" t="n">
        <f aca="false">SUM(B398:O398)/COUNTIF(B398:O398,"&gt;0")</f>
        <v>64.3983264951065</v>
      </c>
    </row>
    <row r="399" customFormat="false" ht="12.75" hidden="false" customHeight="false" outlineLevel="0" collapsed="false">
      <c r="A399" s="48" t="n">
        <v>392</v>
      </c>
      <c r="B399" s="93" t="n">
        <v>63.0636</v>
      </c>
      <c r="C399" s="78" t="n">
        <v>63.0615987210641</v>
      </c>
      <c r="D399" s="78" t="n">
        <v>64.213184</v>
      </c>
      <c r="E399" s="78" t="n">
        <v>67.04</v>
      </c>
      <c r="F399" s="78" t="n">
        <v>67.0407827918762</v>
      </c>
      <c r="G399" s="78" t="n">
        <v>56.14</v>
      </c>
      <c r="H399" s="78" t="n">
        <v>63.5726710499981</v>
      </c>
      <c r="I399" s="78" t="n">
        <v>64.65</v>
      </c>
      <c r="J399" s="78" t="n">
        <v>63.6887436522824</v>
      </c>
      <c r="K399" s="78" t="n">
        <v>63.783</v>
      </c>
      <c r="L399" s="78" t="n">
        <v>68.12</v>
      </c>
      <c r="M399" s="78" t="n">
        <v>67.041</v>
      </c>
      <c r="N399" s="78" t="n">
        <v>67.6389916713243</v>
      </c>
      <c r="O399" s="79" t="n">
        <v>63.0615987210641</v>
      </c>
      <c r="P399" s="79" t="n">
        <f aca="false">SUM(B399:O399)/COUNTIF(B399:O399,"&gt;0")</f>
        <v>64.4367979005435</v>
      </c>
    </row>
    <row r="400" customFormat="false" ht="12.75" hidden="false" customHeight="false" outlineLevel="0" collapsed="false">
      <c r="A400" s="48" t="n">
        <v>393</v>
      </c>
      <c r="B400" s="93" t="n">
        <v>63.0969</v>
      </c>
      <c r="C400" s="78" t="n">
        <v>63.0962159558236</v>
      </c>
      <c r="D400" s="78" t="n">
        <v>64.2290815</v>
      </c>
      <c r="E400" s="78" t="n">
        <v>67.07</v>
      </c>
      <c r="F400" s="78" t="n">
        <v>67.0735509597631</v>
      </c>
      <c r="G400" s="78" t="n">
        <v>56.24</v>
      </c>
      <c r="H400" s="78" t="n">
        <v>63.6049476953666</v>
      </c>
      <c r="I400" s="78" t="n">
        <v>64.69</v>
      </c>
      <c r="J400" s="78" t="n">
        <v>63.7198734117749</v>
      </c>
      <c r="K400" s="78" t="n">
        <v>63.823</v>
      </c>
      <c r="L400" s="78" t="n">
        <v>68.16</v>
      </c>
      <c r="M400" s="78" t="n">
        <v>67.074</v>
      </c>
      <c r="N400" s="78" t="n">
        <v>67.6705534718364</v>
      </c>
      <c r="O400" s="79" t="n">
        <v>63.0962159558236</v>
      </c>
      <c r="P400" s="79" t="n">
        <f aca="false">SUM(B400:O400)/COUNTIF(B400:O400,"&gt;0")</f>
        <v>64.4745956393135</v>
      </c>
    </row>
    <row r="401" customFormat="false" ht="12.75" hidden="false" customHeight="false" outlineLevel="0" collapsed="false">
      <c r="A401" s="48" t="n">
        <v>394</v>
      </c>
      <c r="B401" s="93" t="n">
        <v>63.1302</v>
      </c>
      <c r="C401" s="78" t="n">
        <v>63.1307687483905</v>
      </c>
      <c r="D401" s="78" t="n">
        <v>64.244966</v>
      </c>
      <c r="E401" s="78" t="n">
        <v>67.11</v>
      </c>
      <c r="F401" s="78" t="n">
        <v>67.1062485604382</v>
      </c>
      <c r="G401" s="78" t="n">
        <v>56.35</v>
      </c>
      <c r="H401" s="78" t="n">
        <v>63.6371548320316</v>
      </c>
      <c r="I401" s="78" t="n">
        <v>64.73</v>
      </c>
      <c r="J401" s="78" t="n">
        <v>63.7509361324163</v>
      </c>
      <c r="K401" s="78" t="n">
        <v>63.862</v>
      </c>
      <c r="L401" s="78" t="n">
        <v>68.2</v>
      </c>
      <c r="M401" s="78" t="n">
        <v>67.106</v>
      </c>
      <c r="N401" s="78" t="n">
        <v>67.7020350643828</v>
      </c>
      <c r="O401" s="79" t="n">
        <v>63.1307687483905</v>
      </c>
      <c r="P401" s="79" t="n">
        <f aca="false">SUM(B401:O401)/COUNTIF(B401:O401,"&gt;0")</f>
        <v>64.5136484347179</v>
      </c>
    </row>
    <row r="402" customFormat="false" ht="12.75" hidden="false" customHeight="false" outlineLevel="0" collapsed="false">
      <c r="A402" s="48" t="n">
        <v>395</v>
      </c>
      <c r="B402" s="93" t="n">
        <v>63.1635</v>
      </c>
      <c r="C402" s="78" t="n">
        <v>63.1652574254683</v>
      </c>
      <c r="D402" s="78" t="n">
        <v>64.2608375</v>
      </c>
      <c r="E402" s="78" t="n">
        <v>67.14</v>
      </c>
      <c r="F402" s="78" t="n">
        <v>67.1388759516573</v>
      </c>
      <c r="G402" s="78" t="n">
        <v>56.46</v>
      </c>
      <c r="H402" s="78" t="n">
        <v>63.6692928123825</v>
      </c>
      <c r="I402" s="78" t="n">
        <v>64.77</v>
      </c>
      <c r="J402" s="78" t="n">
        <v>63.7819321540744</v>
      </c>
      <c r="K402" s="78" t="n">
        <v>63.902</v>
      </c>
      <c r="L402" s="78" t="n">
        <v>68.24</v>
      </c>
      <c r="M402" s="78" t="n">
        <v>67.139</v>
      </c>
      <c r="N402" s="78" t="n">
        <v>67.7334368555951</v>
      </c>
      <c r="O402" s="79" t="n">
        <v>63.1652574254683</v>
      </c>
      <c r="P402" s="79" t="n">
        <f aca="false">SUM(B402:O402)/COUNTIF(B402:O402,"&gt;0")</f>
        <v>64.5520992946176</v>
      </c>
    </row>
    <row r="403" customFormat="false" ht="12.75" hidden="false" customHeight="false" outlineLevel="0" collapsed="false">
      <c r="A403" s="48" t="n">
        <v>396</v>
      </c>
      <c r="B403" s="93" t="n">
        <v>63.1968</v>
      </c>
      <c r="C403" s="78" t="n">
        <v>63.1996823112825</v>
      </c>
      <c r="D403" s="78" t="n">
        <v>64.276696</v>
      </c>
      <c r="E403" s="78" t="n">
        <v>67.17</v>
      </c>
      <c r="F403" s="78" t="n">
        <v>67.1714334884626</v>
      </c>
      <c r="G403" s="78" t="n">
        <v>56.57</v>
      </c>
      <c r="H403" s="78" t="n">
        <v>63.7013619861356</v>
      </c>
      <c r="I403" s="78" t="n">
        <v>64.81</v>
      </c>
      <c r="J403" s="78" t="n">
        <v>63.8128618140395</v>
      </c>
      <c r="K403" s="78" t="n">
        <v>63.941</v>
      </c>
      <c r="L403" s="78" t="n">
        <v>68.28</v>
      </c>
      <c r="M403" s="78" t="n">
        <v>67.171</v>
      </c>
      <c r="N403" s="78" t="n">
        <v>67.7647592490205</v>
      </c>
      <c r="O403" s="79" t="n">
        <v>63.1996823112825</v>
      </c>
      <c r="P403" s="79" t="n">
        <f aca="false">SUM(B403:O403)/COUNTIF(B403:O403,"&gt;0")</f>
        <v>64.5903769400159</v>
      </c>
    </row>
    <row r="404" customFormat="false" ht="12.75" hidden="false" customHeight="false" outlineLevel="0" collapsed="false">
      <c r="A404" s="48" t="n">
        <v>397</v>
      </c>
      <c r="B404" s="93" t="n">
        <v>63.2301</v>
      </c>
      <c r="C404" s="78" t="n">
        <v>63.2340437276055</v>
      </c>
      <c r="D404" s="78" t="n">
        <v>64.2925415</v>
      </c>
      <c r="E404" s="78" t="n">
        <v>67.2</v>
      </c>
      <c r="F404" s="78" t="n">
        <v>67.2039215232097</v>
      </c>
      <c r="G404" s="78" t="n">
        <v>56.68</v>
      </c>
      <c r="H404" s="78" t="n">
        <v>63.7333627003615</v>
      </c>
      <c r="I404" s="78" t="n">
        <v>64.85</v>
      </c>
      <c r="J404" s="78" t="n">
        <v>63.8437254470492</v>
      </c>
      <c r="K404" s="78" t="n">
        <v>63.98</v>
      </c>
      <c r="L404" s="78" t="n">
        <v>68.32</v>
      </c>
      <c r="M404" s="78" t="n">
        <v>67.204</v>
      </c>
      <c r="N404" s="78" t="n">
        <v>67.7960026451529</v>
      </c>
      <c r="O404" s="79" t="n">
        <v>63.2340437276055</v>
      </c>
      <c r="P404" s="79" t="n">
        <f aca="false">SUM(B404:O404)/COUNTIF(B404:O404,"&gt;0")</f>
        <v>64.6286958050703</v>
      </c>
    </row>
    <row r="405" customFormat="false" ht="12.75" hidden="false" customHeight="false" outlineLevel="0" collapsed="false">
      <c r="A405" s="48" t="n">
        <v>398</v>
      </c>
      <c r="B405" s="93" t="n">
        <v>63.2634</v>
      </c>
      <c r="C405" s="78" t="n">
        <v>63.2683419937812</v>
      </c>
      <c r="D405" s="78" t="n">
        <v>64.308374</v>
      </c>
      <c r="E405" s="78" t="n">
        <v>67.24</v>
      </c>
      <c r="F405" s="78" t="n">
        <v>67.2363404055951</v>
      </c>
      <c r="G405" s="78" t="n">
        <v>56.78</v>
      </c>
      <c r="H405" s="78" t="n">
        <v>63.7652952995111</v>
      </c>
      <c r="I405" s="78" t="n">
        <v>64.88</v>
      </c>
      <c r="J405" s="78" t="n">
        <v>63.8745233853153</v>
      </c>
      <c r="K405" s="78" t="n">
        <v>64.02</v>
      </c>
      <c r="L405" s="78" t="n">
        <v>68.36</v>
      </c>
      <c r="M405" s="78" t="n">
        <v>67.236</v>
      </c>
      <c r="N405" s="78" t="n">
        <v>67.8271674414636</v>
      </c>
      <c r="O405" s="79" t="n">
        <v>63.2683419937812</v>
      </c>
      <c r="P405" s="79" t="n">
        <f aca="false">SUM(B405:O405)/COUNTIF(B405:O405,"&gt;0")</f>
        <v>64.6662703228177</v>
      </c>
    </row>
    <row r="406" customFormat="false" ht="12.75" hidden="false" customHeight="false" outlineLevel="0" collapsed="false">
      <c r="A406" s="48" t="n">
        <v>399</v>
      </c>
      <c r="B406" s="93" t="n">
        <v>63.2967</v>
      </c>
      <c r="C406" s="78" t="n">
        <v>63.3025774267493</v>
      </c>
      <c r="D406" s="78" t="n">
        <v>64.3241935</v>
      </c>
      <c r="E406" s="78" t="n">
        <v>67.27</v>
      </c>
      <c r="F406" s="78" t="n">
        <v>67.2686904826826</v>
      </c>
      <c r="G406" s="78" t="n">
        <v>56.89</v>
      </c>
      <c r="H406" s="78" t="n">
        <v>63.7971601254424</v>
      </c>
      <c r="I406" s="78" t="n">
        <v>64.92</v>
      </c>
      <c r="J406" s="78" t="n">
        <v>63.9052559585485</v>
      </c>
      <c r="K406" s="78" t="n">
        <v>64.059</v>
      </c>
      <c r="L406" s="78" t="n">
        <v>68.4</v>
      </c>
      <c r="M406" s="78" t="n">
        <v>67.269</v>
      </c>
      <c r="N406" s="78" t="n">
        <v>67.8582540324316</v>
      </c>
      <c r="O406" s="79" t="n">
        <v>63.3025774267493</v>
      </c>
      <c r="P406" s="79" t="n">
        <f aca="false">SUM(B406:O406)/COUNTIF(B406:O406,"&gt;0")</f>
        <v>64.7045292109003</v>
      </c>
    </row>
    <row r="407" customFormat="false" ht="13.5" hidden="false" customHeight="false" outlineLevel="0" collapsed="false">
      <c r="A407" s="50" t="n">
        <v>400</v>
      </c>
      <c r="B407" s="94" t="n">
        <v>63.33</v>
      </c>
      <c r="C407" s="81" t="n">
        <v>63.3367503410694</v>
      </c>
      <c r="D407" s="81" t="n">
        <v>64.34</v>
      </c>
      <c r="E407" s="81" t="n">
        <v>67.3</v>
      </c>
      <c r="F407" s="81" t="n">
        <v>67.3009720989299</v>
      </c>
      <c r="G407" s="81" t="n">
        <v>57</v>
      </c>
      <c r="H407" s="81" t="n">
        <v>63.8289575174459</v>
      </c>
      <c r="I407" s="81" t="n">
        <v>64.96</v>
      </c>
      <c r="J407" s="81" t="n">
        <v>63.9359234939834</v>
      </c>
      <c r="K407" s="81" t="n">
        <v>64.098</v>
      </c>
      <c r="L407" s="81" t="n">
        <v>68.43</v>
      </c>
      <c r="M407" s="81" t="n">
        <v>67.301</v>
      </c>
      <c r="N407" s="81" t="n">
        <v>67.8892628095737</v>
      </c>
      <c r="O407" s="82" t="n">
        <v>63.3367503410694</v>
      </c>
      <c r="P407" s="82" t="n">
        <f aca="false">SUM(B407:O407)/COUNTIF(B407:O407,"&gt;0")</f>
        <v>64.7419726144337</v>
      </c>
    </row>
    <row r="408" customFormat="false" ht="12.75" hidden="false" customHeight="false" outlineLevel="0" collapsed="false">
      <c r="A408" s="52" t="n">
        <v>401</v>
      </c>
      <c r="B408" s="95" t="n">
        <v>63.3633</v>
      </c>
      <c r="C408" s="96" t="n">
        <v>63.3708610489452</v>
      </c>
      <c r="D408" s="96" t="n">
        <v>64.3557935</v>
      </c>
      <c r="E408" s="96" t="n">
        <v>67.33</v>
      </c>
      <c r="F408" s="96" t="n">
        <v>67.3331855962143</v>
      </c>
      <c r="G408" s="96" t="n">
        <v>57.03</v>
      </c>
      <c r="H408" s="96" t="n">
        <v>63.8606878122711</v>
      </c>
      <c r="I408" s="96" t="n">
        <v>65</v>
      </c>
      <c r="J408" s="96" t="n">
        <v>63.9665263164036</v>
      </c>
      <c r="K408" s="96" t="n">
        <v>64.137</v>
      </c>
      <c r="L408" s="96" t="n">
        <v>68.47</v>
      </c>
      <c r="M408" s="96" t="n">
        <v>67.333</v>
      </c>
      <c r="N408" s="96" t="n">
        <v>67.9201941614738</v>
      </c>
      <c r="O408" s="97" t="n">
        <v>63.3708610489452</v>
      </c>
      <c r="P408" s="79" t="n">
        <f aca="false">SUM(B408:O408)/COUNTIF(B408:O408,"&gt;0")</f>
        <v>64.7743863917324</v>
      </c>
    </row>
    <row r="409" customFormat="false" ht="12.75" hidden="false" customHeight="false" outlineLevel="0" collapsed="false">
      <c r="A409" s="48" t="n">
        <v>402</v>
      </c>
      <c r="B409" s="93" t="n">
        <v>63.3966</v>
      </c>
      <c r="C409" s="78" t="n">
        <v>63.4049098602473</v>
      </c>
      <c r="D409" s="78" t="n">
        <v>64.371574</v>
      </c>
      <c r="E409" s="78" t="n">
        <v>67.37</v>
      </c>
      <c r="F409" s="78" t="n">
        <v>67.3653313138587</v>
      </c>
      <c r="G409" s="78" t="n">
        <v>57.05</v>
      </c>
      <c r="H409" s="78" t="n">
        <v>63.8923513441508</v>
      </c>
      <c r="I409" s="78" t="n">
        <v>65.04</v>
      </c>
      <c r="J409" s="78" t="n">
        <v>63.9970647481658</v>
      </c>
      <c r="K409" s="78" t="n">
        <v>64.176</v>
      </c>
      <c r="L409" s="78" t="n">
        <v>68.51</v>
      </c>
      <c r="M409" s="78" t="n">
        <v>67.365</v>
      </c>
      <c r="N409" s="78" t="n">
        <v>67.9510484738124</v>
      </c>
      <c r="O409" s="79" t="n">
        <v>63.4049098602473</v>
      </c>
      <c r="P409" s="79" t="n">
        <f aca="false">SUM(B409:O409)/COUNTIF(B409:O409,"&gt;0")</f>
        <v>64.8067706857488</v>
      </c>
    </row>
    <row r="410" customFormat="false" ht="12.75" hidden="false" customHeight="false" outlineLevel="0" collapsed="false">
      <c r="A410" s="48" t="n">
        <v>403</v>
      </c>
      <c r="B410" s="93" t="n">
        <v>63.4299</v>
      </c>
      <c r="C410" s="78" t="n">
        <v>63.4388970825368</v>
      </c>
      <c r="D410" s="78" t="n">
        <v>64.3873415</v>
      </c>
      <c r="E410" s="78" t="n">
        <v>67.4</v>
      </c>
      <c r="F410" s="78" t="n">
        <v>67.3974095886569</v>
      </c>
      <c r="G410" s="78" t="n">
        <v>57.08</v>
      </c>
      <c r="H410" s="78" t="n">
        <v>63.923948444827</v>
      </c>
      <c r="I410" s="78" t="n">
        <v>65.08</v>
      </c>
      <c r="J410" s="78" t="n">
        <v>64.027539109224</v>
      </c>
      <c r="K410" s="78" t="n">
        <v>64.215</v>
      </c>
      <c r="L410" s="78" t="n">
        <v>68.55</v>
      </c>
      <c r="M410" s="78" t="n">
        <v>67.397</v>
      </c>
      <c r="N410" s="78" t="n">
        <v>67.9818261293955</v>
      </c>
      <c r="O410" s="79" t="n">
        <v>63.4388970825368</v>
      </c>
      <c r="P410" s="79" t="n">
        <f aca="false">SUM(B410:O410)/COUNTIF(B410:O410,"&gt;0")</f>
        <v>64.8391256383698</v>
      </c>
    </row>
    <row r="411" customFormat="false" ht="12.75" hidden="false" customHeight="false" outlineLevel="0" collapsed="false">
      <c r="A411" s="48" t="n">
        <v>404</v>
      </c>
      <c r="B411" s="93" t="n">
        <v>63.4632</v>
      </c>
      <c r="C411" s="78" t="n">
        <v>63.4728230210881</v>
      </c>
      <c r="D411" s="78" t="n">
        <v>64.403096</v>
      </c>
      <c r="E411" s="78" t="n">
        <v>67.43</v>
      </c>
      <c r="F411" s="78" t="n">
        <v>67.4294207548986</v>
      </c>
      <c r="G411" s="78" t="n">
        <v>57.11</v>
      </c>
      <c r="H411" s="78" t="n">
        <v>63.9554794435751</v>
      </c>
      <c r="I411" s="78" t="n">
        <v>65.11</v>
      </c>
      <c r="J411" s="78" t="n">
        <v>64.0579497171537</v>
      </c>
      <c r="K411" s="78" t="n">
        <v>64.253</v>
      </c>
      <c r="L411" s="78" t="n">
        <v>68.59</v>
      </c>
      <c r="M411" s="78" t="n">
        <v>67.429</v>
      </c>
      <c r="N411" s="78" t="n">
        <v>68.0125275081827</v>
      </c>
      <c r="O411" s="79" t="n">
        <v>63.4728230210881</v>
      </c>
      <c r="P411" s="79" t="n">
        <f aca="false">SUM(B411:O411)/COUNTIF(B411:O411,"&gt;0")</f>
        <v>64.8706656761419</v>
      </c>
    </row>
    <row r="412" customFormat="false" ht="12.75" hidden="false" customHeight="false" outlineLevel="0" collapsed="false">
      <c r="A412" s="48" t="n">
        <v>405</v>
      </c>
      <c r="B412" s="93" t="n">
        <v>63.4965</v>
      </c>
      <c r="C412" s="78" t="n">
        <v>63.5066879789114</v>
      </c>
      <c r="D412" s="78" t="n">
        <v>64.4188375</v>
      </c>
      <c r="E412" s="78" t="n">
        <v>67.46</v>
      </c>
      <c r="F412" s="78" t="n">
        <v>67.4613651443942</v>
      </c>
      <c r="G412" s="78" t="n">
        <v>57.13</v>
      </c>
      <c r="H412" s="78" t="n">
        <v>63.9869446672283</v>
      </c>
      <c r="I412" s="78" t="n">
        <v>65.15</v>
      </c>
      <c r="J412" s="78" t="n">
        <v>64.0882968871745</v>
      </c>
      <c r="K412" s="78" t="n">
        <v>64.292</v>
      </c>
      <c r="L412" s="78" t="n">
        <v>68.63</v>
      </c>
      <c r="M412" s="78" t="n">
        <v>67.461</v>
      </c>
      <c r="N412" s="78" t="n">
        <v>68.0431529873158</v>
      </c>
      <c r="O412" s="79" t="n">
        <v>63.5066879789114</v>
      </c>
      <c r="P412" s="79" t="n">
        <f aca="false">SUM(B412:O412)/COUNTIF(B412:O412,"&gt;0")</f>
        <v>64.9022480817097</v>
      </c>
    </row>
    <row r="413" customFormat="false" ht="12.75" hidden="false" customHeight="false" outlineLevel="0" collapsed="false">
      <c r="A413" s="48" t="n">
        <v>406</v>
      </c>
      <c r="B413" s="93" t="n">
        <v>63.5298</v>
      </c>
      <c r="C413" s="78" t="n">
        <v>63.5404922567753</v>
      </c>
      <c r="D413" s="78" t="n">
        <v>64.434566</v>
      </c>
      <c r="E413" s="78" t="n">
        <v>67.49</v>
      </c>
      <c r="F413" s="78" t="n">
        <v>67.4932430864993</v>
      </c>
      <c r="G413" s="78" t="n">
        <v>57.16</v>
      </c>
      <c r="H413" s="78" t="n">
        <v>64.0183444402018</v>
      </c>
      <c r="I413" s="78" t="n">
        <v>65.19</v>
      </c>
      <c r="J413" s="78" t="n">
        <v>64.1185809321743</v>
      </c>
      <c r="K413" s="78" t="n">
        <v>64.331</v>
      </c>
      <c r="L413" s="78" t="n">
        <v>68.66</v>
      </c>
      <c r="M413" s="78" t="n">
        <v>67.493</v>
      </c>
      <c r="N413" s="78" t="n">
        <v>68.0737029411463</v>
      </c>
      <c r="O413" s="79" t="n">
        <v>63.5404922567753</v>
      </c>
      <c r="P413" s="79" t="n">
        <f aca="false">SUM(B413:O413)/COUNTIF(B413:O413,"&gt;0")</f>
        <v>64.9338015652552</v>
      </c>
    </row>
    <row r="414" customFormat="false" ht="12.75" hidden="false" customHeight="false" outlineLevel="0" collapsed="false">
      <c r="A414" s="48" t="n">
        <v>407</v>
      </c>
      <c r="B414" s="93" t="n">
        <v>63.5631</v>
      </c>
      <c r="C414" s="78" t="n">
        <v>63.5742361532287</v>
      </c>
      <c r="D414" s="78" t="n">
        <v>64.4502815</v>
      </c>
      <c r="E414" s="78" t="n">
        <v>67.53</v>
      </c>
      <c r="F414" s="78" t="n">
        <v>67.5250549081388</v>
      </c>
      <c r="G414" s="78" t="n">
        <v>57.19</v>
      </c>
      <c r="H414" s="78" t="n">
        <v>64.0496790845167</v>
      </c>
      <c r="I414" s="78" t="n">
        <v>65.23</v>
      </c>
      <c r="J414" s="78" t="n">
        <v>64.1488021627319</v>
      </c>
      <c r="K414" s="78" t="n">
        <v>64.369</v>
      </c>
      <c r="L414" s="78" t="n">
        <v>68.7</v>
      </c>
      <c r="M414" s="78" t="n">
        <v>67.525</v>
      </c>
      <c r="N414" s="78" t="n">
        <v>68.1041777412629</v>
      </c>
      <c r="O414" s="79" t="n">
        <v>63.5742361532287</v>
      </c>
      <c r="P414" s="79" t="n">
        <f aca="false">SUM(B414:O414)/COUNTIF(B414:O414,"&gt;0")</f>
        <v>64.9666834073648</v>
      </c>
    </row>
    <row r="415" customFormat="false" ht="12.75" hidden="false" customHeight="false" outlineLevel="0" collapsed="false">
      <c r="A415" s="48" t="n">
        <v>408</v>
      </c>
      <c r="B415" s="93" t="n">
        <v>63.5964</v>
      </c>
      <c r="C415" s="78" t="n">
        <v>63.6079199646224</v>
      </c>
      <c r="D415" s="78" t="n">
        <v>64.465984</v>
      </c>
      <c r="E415" s="78" t="n">
        <v>67.56</v>
      </c>
      <c r="F415" s="78" t="n">
        <v>67.556800933831</v>
      </c>
      <c r="G415" s="78" t="n">
        <v>57.21</v>
      </c>
      <c r="H415" s="78" t="n">
        <v>64.0809489198235</v>
      </c>
      <c r="I415" s="78" t="n">
        <v>65.26</v>
      </c>
      <c r="J415" s="78" t="n">
        <v>64.1789608871394</v>
      </c>
      <c r="K415" s="78" t="n">
        <v>64.408</v>
      </c>
      <c r="L415" s="78" t="n">
        <v>68.74</v>
      </c>
      <c r="M415" s="78" t="n">
        <v>67.557</v>
      </c>
      <c r="N415" s="78" t="n">
        <v>68.1345777565188</v>
      </c>
      <c r="O415" s="79" t="n">
        <v>63.6079199646224</v>
      </c>
      <c r="P415" s="79" t="n">
        <f aca="false">SUM(B415:O415)/COUNTIF(B415:O415,"&gt;0")</f>
        <v>64.9974651733255</v>
      </c>
    </row>
    <row r="416" customFormat="false" ht="12.75" hidden="false" customHeight="false" outlineLevel="0" collapsed="false">
      <c r="A416" s="48" t="n">
        <v>409</v>
      </c>
      <c r="B416" s="93" t="n">
        <v>63.6297</v>
      </c>
      <c r="C416" s="78" t="n">
        <v>63.641543985131</v>
      </c>
      <c r="D416" s="78" t="n">
        <v>64.4816735</v>
      </c>
      <c r="E416" s="78" t="n">
        <v>67.59</v>
      </c>
      <c r="F416" s="78" t="n">
        <v>67.5884814857105</v>
      </c>
      <c r="G416" s="78" t="n">
        <v>57.24</v>
      </c>
      <c r="H416" s="78" t="n">
        <v>64.1121542634248</v>
      </c>
      <c r="I416" s="78" t="n">
        <v>65.3</v>
      </c>
      <c r="J416" s="78" t="n">
        <v>64.209057411425</v>
      </c>
      <c r="K416" s="78" t="n">
        <v>64.446</v>
      </c>
      <c r="L416" s="78" t="n">
        <v>68.78</v>
      </c>
      <c r="M416" s="78" t="n">
        <v>67.588</v>
      </c>
      <c r="N416" s="78" t="n">
        <v>68.1649033530582</v>
      </c>
      <c r="O416" s="79" t="n">
        <v>63.641543985131</v>
      </c>
      <c r="P416" s="79" t="n">
        <f aca="false">SUM(B416:O416)/COUNTIF(B416:O416,"&gt;0")</f>
        <v>65.0295041417058</v>
      </c>
    </row>
    <row r="417" customFormat="false" ht="13.5" hidden="false" customHeight="false" outlineLevel="0" collapsed="false">
      <c r="A417" s="50" t="n">
        <v>410</v>
      </c>
      <c r="B417" s="94" t="n">
        <v>63.663</v>
      </c>
      <c r="C417" s="81" t="n">
        <v>63.675108506774</v>
      </c>
      <c r="D417" s="81" t="n">
        <v>64.49735</v>
      </c>
      <c r="E417" s="81" t="n">
        <v>67.62</v>
      </c>
      <c r="F417" s="81" t="n">
        <v>67.6200968835524</v>
      </c>
      <c r="G417" s="81" t="n">
        <v>57.27</v>
      </c>
      <c r="H417" s="81" t="n">
        <v>64.1432954302991</v>
      </c>
      <c r="I417" s="81" t="n">
        <v>65.34</v>
      </c>
      <c r="J417" s="81" t="n">
        <v>64.2390920393747</v>
      </c>
      <c r="K417" s="81" t="n">
        <v>64.485</v>
      </c>
      <c r="L417" s="81" t="n">
        <v>68.81</v>
      </c>
      <c r="M417" s="81" t="n">
        <v>67.62</v>
      </c>
      <c r="N417" s="81" t="n">
        <v>68.1951548943432</v>
      </c>
      <c r="O417" s="82" t="n">
        <v>63.675108506774</v>
      </c>
      <c r="P417" s="82" t="n">
        <f aca="false">SUM(B417:O417)/COUNTIF(B417:O417,"&gt;0")</f>
        <v>65.0609433043655</v>
      </c>
    </row>
    <row r="418" customFormat="false" ht="12.75" hidden="false" customHeight="false" outlineLevel="0" collapsed="false">
      <c r="A418" s="52" t="n">
        <v>411</v>
      </c>
      <c r="B418" s="95" t="n">
        <v>63.6963</v>
      </c>
      <c r="C418" s="96" t="n">
        <v>63.7086138194366</v>
      </c>
      <c r="D418" s="96" t="n">
        <v>64.5130135</v>
      </c>
      <c r="E418" s="96" t="n">
        <v>67.65</v>
      </c>
      <c r="F418" s="96" t="n">
        <v>67.6516474447945</v>
      </c>
      <c r="G418" s="96" t="n">
        <v>57.29</v>
      </c>
      <c r="H418" s="96" t="n">
        <v>64.1743727331225</v>
      </c>
      <c r="I418" s="96" t="n">
        <v>65.37</v>
      </c>
      <c r="J418" s="96" t="n">
        <v>64.2690650725547</v>
      </c>
      <c r="K418" s="96" t="n">
        <v>64.523</v>
      </c>
      <c r="L418" s="96" t="n">
        <v>68.85</v>
      </c>
      <c r="M418" s="96" t="n">
        <v>67.652</v>
      </c>
      <c r="N418" s="96" t="n">
        <v>68.2253327411793</v>
      </c>
      <c r="O418" s="97" t="n">
        <v>63.7086138194366</v>
      </c>
      <c r="P418" s="79" t="n">
        <f aca="false">SUM(B418:O418)/COUNTIF(B418:O418,"&gt;0")</f>
        <v>65.0915685093232</v>
      </c>
    </row>
    <row r="419" customFormat="false" ht="12.75" hidden="false" customHeight="false" outlineLevel="0" collapsed="false">
      <c r="A419" s="48" t="n">
        <v>412</v>
      </c>
      <c r="B419" s="93" t="n">
        <v>63.7296</v>
      </c>
      <c r="C419" s="78" t="n">
        <v>63.7420602108907</v>
      </c>
      <c r="D419" s="78" t="n">
        <v>64.528664</v>
      </c>
      <c r="E419" s="78" t="n">
        <v>67.68</v>
      </c>
      <c r="F419" s="78" t="n">
        <v>67.6831334845605</v>
      </c>
      <c r="G419" s="78" t="n">
        <v>57.32</v>
      </c>
      <c r="H419" s="78" t="n">
        <v>64.2053864822921</v>
      </c>
      <c r="I419" s="78" t="n">
        <v>65.41</v>
      </c>
      <c r="J419" s="78" t="n">
        <v>64.2989768103325</v>
      </c>
      <c r="K419" s="78" t="n">
        <v>64.561</v>
      </c>
      <c r="L419" s="78" t="n">
        <v>68.89</v>
      </c>
      <c r="M419" s="78" t="n">
        <v>67.683</v>
      </c>
      <c r="N419" s="78" t="n">
        <v>68.2554372517419</v>
      </c>
      <c r="O419" s="79" t="n">
        <v>63.7420602108907</v>
      </c>
      <c r="P419" s="79" t="n">
        <f aca="false">SUM(B419:O419)/COUNTIF(B419:O419,"&gt;0")</f>
        <v>65.1235227464792</v>
      </c>
    </row>
    <row r="420" customFormat="false" ht="12.75" hidden="false" customHeight="false" outlineLevel="0" collapsed="false">
      <c r="A420" s="48" t="n">
        <v>413</v>
      </c>
      <c r="B420" s="93" t="n">
        <v>63.7629</v>
      </c>
      <c r="C420" s="78" t="n">
        <v>63.7754479668152</v>
      </c>
      <c r="D420" s="78" t="n">
        <v>64.5443015</v>
      </c>
      <c r="E420" s="78" t="n">
        <v>67.71</v>
      </c>
      <c r="F420" s="78" t="n">
        <v>67.7145553156823</v>
      </c>
      <c r="G420" s="78" t="n">
        <v>57.35</v>
      </c>
      <c r="H420" s="78" t="n">
        <v>64.2363369859471</v>
      </c>
      <c r="I420" s="78" t="n">
        <v>65.45</v>
      </c>
      <c r="J420" s="78" t="n">
        <v>64.3288275498982</v>
      </c>
      <c r="K420" s="78" t="n">
        <v>64.599</v>
      </c>
      <c r="L420" s="78" t="n">
        <v>68.92</v>
      </c>
      <c r="M420" s="78" t="n">
        <v>67.715</v>
      </c>
      <c r="N420" s="78" t="n">
        <v>68.2854687816013</v>
      </c>
      <c r="O420" s="79" t="n">
        <v>63.7754479668152</v>
      </c>
      <c r="P420" s="79" t="n">
        <f aca="false">SUM(B420:O420)/COUNTIF(B420:O420,"&gt;0")</f>
        <v>65.1548061476257</v>
      </c>
    </row>
    <row r="421" customFormat="false" ht="12.75" hidden="false" customHeight="false" outlineLevel="0" collapsed="false">
      <c r="A421" s="48" t="n">
        <v>414</v>
      </c>
      <c r="B421" s="93" t="n">
        <v>63.7962</v>
      </c>
      <c r="C421" s="78" t="n">
        <v>63.8087773708167</v>
      </c>
      <c r="D421" s="78" t="n">
        <v>64.559926</v>
      </c>
      <c r="E421" s="78" t="n">
        <v>67.75</v>
      </c>
      <c r="F421" s="78" t="n">
        <v>67.7459132487221</v>
      </c>
      <c r="G421" s="78" t="n">
        <v>57.37</v>
      </c>
      <c r="H421" s="78" t="n">
        <v>64.2672245499913</v>
      </c>
      <c r="I421" s="78" t="n">
        <v>65.48</v>
      </c>
      <c r="J421" s="78" t="n">
        <v>64.358617586286</v>
      </c>
      <c r="K421" s="78" t="n">
        <v>64.637</v>
      </c>
      <c r="L421" s="78" t="n">
        <v>68.96</v>
      </c>
      <c r="M421" s="78" t="n">
        <v>67.746</v>
      </c>
      <c r="N421" s="78" t="n">
        <v>68.315427683748</v>
      </c>
      <c r="O421" s="79" t="n">
        <v>63.8087773708167</v>
      </c>
      <c r="P421" s="79" t="n">
        <f aca="false">SUM(B421:O421)/COUNTIF(B421:O421,"&gt;0")</f>
        <v>65.1859902721701</v>
      </c>
    </row>
    <row r="422" customFormat="false" ht="12.75" hidden="false" customHeight="false" outlineLevel="0" collapsed="false">
      <c r="A422" s="48" t="n">
        <v>415</v>
      </c>
      <c r="B422" s="93" t="n">
        <v>63.8295</v>
      </c>
      <c r="C422" s="78" t="n">
        <v>63.8420487044487</v>
      </c>
      <c r="D422" s="78" t="n">
        <v>64.5755375</v>
      </c>
      <c r="E422" s="78" t="n">
        <v>67.78</v>
      </c>
      <c r="F422" s="78" t="n">
        <v>67.7772075919944</v>
      </c>
      <c r="G422" s="78" t="n">
        <v>57.4</v>
      </c>
      <c r="H422" s="78" t="n">
        <v>64.2980494781145</v>
      </c>
      <c r="I422" s="78" t="n">
        <v>65.52</v>
      </c>
      <c r="J422" s="78" t="n">
        <v>64.3883472123947</v>
      </c>
      <c r="K422" s="78" t="n">
        <v>64.675</v>
      </c>
      <c r="L422" s="78" t="n">
        <v>69</v>
      </c>
      <c r="M422" s="78" t="n">
        <v>67.777</v>
      </c>
      <c r="N422" s="78" t="n">
        <v>68.3453143086179</v>
      </c>
      <c r="O422" s="79" t="n">
        <v>63.8420487044487</v>
      </c>
      <c r="P422" s="79" t="n">
        <f aca="false">SUM(B422:O422)/COUNTIF(B422:O422,"&gt;0")</f>
        <v>65.2178609642871</v>
      </c>
    </row>
    <row r="423" customFormat="false" ht="12.75" hidden="false" customHeight="false" outlineLevel="0" collapsed="false">
      <c r="A423" s="48" t="n">
        <v>416</v>
      </c>
      <c r="B423" s="93" t="n">
        <v>63.8628</v>
      </c>
      <c r="C423" s="78" t="n">
        <v>63.8752622472322</v>
      </c>
      <c r="D423" s="78" t="n">
        <v>64.591136</v>
      </c>
      <c r="E423" s="78" t="n">
        <v>67.81</v>
      </c>
      <c r="F423" s="78" t="n">
        <v>67.8084386515875</v>
      </c>
      <c r="G423" s="78" t="n">
        <v>57.43</v>
      </c>
      <c r="H423" s="78" t="n">
        <v>64.3288120718137</v>
      </c>
      <c r="I423" s="78" t="n">
        <v>65.55</v>
      </c>
      <c r="J423" s="78" t="n">
        <v>64.4180167190081</v>
      </c>
      <c r="K423" s="78" t="n">
        <v>64.713</v>
      </c>
      <c r="L423" s="78" t="n">
        <v>69.03</v>
      </c>
      <c r="M423" s="78" t="n">
        <v>67.808</v>
      </c>
      <c r="N423" s="78" t="n">
        <v>68.3751290041165</v>
      </c>
      <c r="O423" s="79" t="n">
        <v>63.8752622472322</v>
      </c>
      <c r="P423" s="79" t="n">
        <f aca="false">SUM(B423:O423)/COUNTIF(B423:O423,"&gt;0")</f>
        <v>65.248275495785</v>
      </c>
    </row>
    <row r="424" customFormat="false" ht="12.75" hidden="false" customHeight="false" outlineLevel="0" collapsed="false">
      <c r="A424" s="48" t="n">
        <v>417</v>
      </c>
      <c r="B424" s="93" t="n">
        <v>63.8961</v>
      </c>
      <c r="C424" s="78" t="n">
        <v>63.9084182766746</v>
      </c>
      <c r="D424" s="78" t="n">
        <v>64.6067215</v>
      </c>
      <c r="E424" s="78" t="n">
        <v>67.84</v>
      </c>
      <c r="F424" s="78" t="n">
        <v>67.8396067313851</v>
      </c>
      <c r="G424" s="78" t="n">
        <v>57.45</v>
      </c>
      <c r="H424" s="78" t="n">
        <v>64.3595126304144</v>
      </c>
      <c r="I424" s="78" t="n">
        <v>65.59</v>
      </c>
      <c r="J424" s="78" t="n">
        <v>64.4476263948159</v>
      </c>
      <c r="K424" s="78" t="n">
        <v>64.751</v>
      </c>
      <c r="L424" s="78" t="n">
        <v>69.07</v>
      </c>
      <c r="M424" s="78" t="n">
        <v>67.84</v>
      </c>
      <c r="N424" s="78" t="n">
        <v>68.4048721156436</v>
      </c>
      <c r="O424" s="79" t="n">
        <v>63.9084182766746</v>
      </c>
      <c r="P424" s="79" t="n">
        <f aca="false">SUM(B424:O424)/COUNTIF(B424:O424,"&gt;0")</f>
        <v>65.2794482804006</v>
      </c>
    </row>
    <row r="425" customFormat="false" ht="12.75" hidden="false" customHeight="false" outlineLevel="0" collapsed="false">
      <c r="A425" s="48" t="n">
        <v>418</v>
      </c>
      <c r="B425" s="93" t="n">
        <v>63.9294</v>
      </c>
      <c r="C425" s="78" t="n">
        <v>63.9415170682893</v>
      </c>
      <c r="D425" s="78" t="n">
        <v>64.622294</v>
      </c>
      <c r="E425" s="78" t="n">
        <v>67.87</v>
      </c>
      <c r="F425" s="78" t="n">
        <v>67.8707121330873</v>
      </c>
      <c r="G425" s="78" t="n">
        <v>57.48</v>
      </c>
      <c r="H425" s="78" t="n">
        <v>64.390151451091</v>
      </c>
      <c r="I425" s="78" t="n">
        <v>65.62</v>
      </c>
      <c r="J425" s="78" t="n">
        <v>64.477176526433</v>
      </c>
      <c r="K425" s="78" t="n">
        <v>64.789</v>
      </c>
      <c r="L425" s="78" t="n">
        <v>69.1</v>
      </c>
      <c r="M425" s="78" t="n">
        <v>67.871</v>
      </c>
      <c r="N425" s="78" t="n">
        <v>68.4345439861167</v>
      </c>
      <c r="O425" s="79" t="n">
        <v>63.9415170682893</v>
      </c>
      <c r="P425" s="79" t="n">
        <f aca="false">SUM(B425:O425)/COUNTIF(B425:O425,"&gt;0")</f>
        <v>65.3098080166648</v>
      </c>
    </row>
    <row r="426" customFormat="false" ht="12.75" hidden="false" customHeight="false" outlineLevel="0" collapsed="false">
      <c r="A426" s="48" t="n">
        <v>419</v>
      </c>
      <c r="B426" s="93" t="n">
        <v>63.9627</v>
      </c>
      <c r="C426" s="78" t="n">
        <v>63.9745588956147</v>
      </c>
      <c r="D426" s="78" t="n">
        <v>64.6378535</v>
      </c>
      <c r="E426" s="78" t="n">
        <v>67.9</v>
      </c>
      <c r="F426" s="78" t="n">
        <v>67.9017551562314</v>
      </c>
      <c r="G426" s="78" t="n">
        <v>57.51</v>
      </c>
      <c r="H426" s="78" t="n">
        <v>64.4207288288879</v>
      </c>
      <c r="I426" s="78" t="n">
        <v>65.66</v>
      </c>
      <c r="J426" s="78" t="n">
        <v>64.5066673984198</v>
      </c>
      <c r="K426" s="78" t="n">
        <v>64.827</v>
      </c>
      <c r="L426" s="78" t="n">
        <v>69.14</v>
      </c>
      <c r="M426" s="78" t="n">
        <v>67.902</v>
      </c>
      <c r="N426" s="78" t="n">
        <v>68.4641449559954</v>
      </c>
      <c r="O426" s="79" t="n">
        <v>63.9745588956147</v>
      </c>
      <c r="P426" s="79" t="n">
        <f aca="false">SUM(B426:O426)/COUNTIF(B426:O426,"&gt;0")</f>
        <v>65.3415691164831</v>
      </c>
    </row>
    <row r="427" customFormat="false" ht="13.5" hidden="false" customHeight="false" outlineLevel="0" collapsed="false">
      <c r="A427" s="50" t="n">
        <v>420</v>
      </c>
      <c r="B427" s="94" t="n">
        <v>63.996</v>
      </c>
      <c r="C427" s="81" t="n">
        <v>64.007544030233</v>
      </c>
      <c r="D427" s="81" t="n">
        <v>64.6534</v>
      </c>
      <c r="E427" s="81" t="n">
        <v>67.93</v>
      </c>
      <c r="F427" s="81" t="n">
        <v>67.9327360982125</v>
      </c>
      <c r="G427" s="81" t="n">
        <v>57.53</v>
      </c>
      <c r="H427" s="81" t="n">
        <v>64.4512450567393</v>
      </c>
      <c r="I427" s="81" t="n">
        <v>65.69</v>
      </c>
      <c r="J427" s="81" t="n">
        <v>64.5360992933019</v>
      </c>
      <c r="K427" s="81" t="n">
        <v>64.864</v>
      </c>
      <c r="L427" s="81" t="n">
        <v>69.17</v>
      </c>
      <c r="M427" s="81" t="n">
        <v>67.933</v>
      </c>
      <c r="N427" s="81" t="n">
        <v>68.4936753633046</v>
      </c>
      <c r="O427" s="82" t="n">
        <v>64.007544030233</v>
      </c>
      <c r="P427" s="82" t="n">
        <f aca="false">SUM(B427:O427)/COUNTIF(B427:O427,"&gt;0")</f>
        <v>65.3710888480017</v>
      </c>
    </row>
    <row r="428" customFormat="false" ht="12.75" hidden="false" customHeight="false" outlineLevel="0" collapsed="false">
      <c r="A428" s="52" t="n">
        <v>421</v>
      </c>
      <c r="B428" s="95" t="n">
        <v>64.0293</v>
      </c>
      <c r="C428" s="96" t="n">
        <v>64.0404727417889</v>
      </c>
      <c r="D428" s="96" t="n">
        <v>64.6689335</v>
      </c>
      <c r="E428" s="96" t="n">
        <v>67.96</v>
      </c>
      <c r="F428" s="96" t="n">
        <v>67.9636552543043</v>
      </c>
      <c r="G428" s="96" t="n">
        <v>57.56</v>
      </c>
      <c r="H428" s="96" t="n">
        <v>64.4817004254897</v>
      </c>
      <c r="I428" s="96" t="n">
        <v>65.73</v>
      </c>
      <c r="J428" s="96" t="n">
        <v>64.5654724915891</v>
      </c>
      <c r="K428" s="96" t="n">
        <v>64.902</v>
      </c>
      <c r="L428" s="96" t="n">
        <v>69.21</v>
      </c>
      <c r="M428" s="96" t="n">
        <v>67.964</v>
      </c>
      <c r="N428" s="96" t="n">
        <v>68.5231355436573</v>
      </c>
      <c r="O428" s="97" t="n">
        <v>64.0404727417889</v>
      </c>
      <c r="P428" s="79" t="n">
        <f aca="false">SUM(B428:O428)/COUNTIF(B428:O428,"&gt;0")</f>
        <v>65.4027959070442</v>
      </c>
    </row>
    <row r="429" customFormat="false" ht="12.75" hidden="false" customHeight="false" outlineLevel="0" collapsed="false">
      <c r="A429" s="48" t="n">
        <v>422</v>
      </c>
      <c r="B429" s="93" t="n">
        <v>64.0626</v>
      </c>
      <c r="C429" s="78" t="n">
        <v>64.0733452980078</v>
      </c>
      <c r="D429" s="78" t="n">
        <v>64.684454</v>
      </c>
      <c r="E429" s="78" t="n">
        <v>67.99</v>
      </c>
      <c r="F429" s="78" t="n">
        <v>67.9945129176785</v>
      </c>
      <c r="G429" s="78" t="n">
        <v>57.59</v>
      </c>
      <c r="H429" s="78" t="n">
        <v>64.5120952239133</v>
      </c>
      <c r="I429" s="78" t="n">
        <v>65.76</v>
      </c>
      <c r="J429" s="78" t="n">
        <v>64.5947872717946</v>
      </c>
      <c r="K429" s="78" t="n">
        <v>64.939</v>
      </c>
      <c r="L429" s="78" t="n">
        <v>69.24</v>
      </c>
      <c r="M429" s="78" t="n">
        <v>67.995</v>
      </c>
      <c r="N429" s="78" t="n">
        <v>68.5525258302781</v>
      </c>
      <c r="O429" s="79" t="n">
        <v>64.0733452980078</v>
      </c>
      <c r="P429" s="79" t="n">
        <f aca="false">SUM(B429:O429)/COUNTIF(B429:O429,"&gt;0")</f>
        <v>65.4329761314057</v>
      </c>
    </row>
    <row r="430" customFormat="false" ht="12.75" hidden="false" customHeight="false" outlineLevel="0" collapsed="false">
      <c r="A430" s="48" t="n">
        <v>423</v>
      </c>
      <c r="B430" s="93" t="n">
        <v>64.0959</v>
      </c>
      <c r="C430" s="78" t="n">
        <v>64.1061619647143</v>
      </c>
      <c r="D430" s="78" t="n">
        <v>64.6999615</v>
      </c>
      <c r="E430" s="78" t="n">
        <v>68.03</v>
      </c>
      <c r="F430" s="78" t="n">
        <v>68.0253093794254</v>
      </c>
      <c r="G430" s="78" t="n">
        <v>57.61</v>
      </c>
      <c r="H430" s="78" t="n">
        <v>64.542429738734</v>
      </c>
      <c r="I430" s="78" t="n">
        <v>65.8</v>
      </c>
      <c r="J430" s="78" t="n">
        <v>64.6240439104541</v>
      </c>
      <c r="K430" s="78" t="n">
        <v>64.977</v>
      </c>
      <c r="L430" s="78" t="n">
        <v>69.28</v>
      </c>
      <c r="M430" s="78" t="n">
        <v>68.025</v>
      </c>
      <c r="N430" s="78" t="n">
        <v>68.5818465540253</v>
      </c>
      <c r="O430" s="79" t="n">
        <v>64.1061619647143</v>
      </c>
      <c r="P430" s="79" t="n">
        <f aca="false">SUM(B430:O430)/COUNTIF(B430:O430,"&gt;0")</f>
        <v>65.4645582151477</v>
      </c>
    </row>
    <row r="431" customFormat="false" ht="12.75" hidden="false" customHeight="false" outlineLevel="0" collapsed="false">
      <c r="A431" s="48" t="n">
        <v>424</v>
      </c>
      <c r="B431" s="93" t="n">
        <v>64.1292</v>
      </c>
      <c r="C431" s="78" t="n">
        <v>64.1389230058496</v>
      </c>
      <c r="D431" s="78" t="n">
        <v>64.715456</v>
      </c>
      <c r="E431" s="78" t="n">
        <v>68.06</v>
      </c>
      <c r="F431" s="78" t="n">
        <v>68.0560449285731</v>
      </c>
      <c r="G431" s="78" t="n">
        <v>57.64</v>
      </c>
      <c r="H431" s="78" t="n">
        <v>64.5727042546445</v>
      </c>
      <c r="I431" s="78" t="n">
        <v>65.83</v>
      </c>
      <c r="J431" s="78" t="n">
        <v>64.6532426821444</v>
      </c>
      <c r="K431" s="78" t="n">
        <v>65.014</v>
      </c>
      <c r="L431" s="78" t="n">
        <v>69.31</v>
      </c>
      <c r="M431" s="78" t="n">
        <v>68.056</v>
      </c>
      <c r="N431" s="78" t="n">
        <v>68.6110980434135</v>
      </c>
      <c r="O431" s="79" t="n">
        <v>64.1389230058496</v>
      </c>
      <c r="P431" s="79" t="n">
        <f aca="false">SUM(B431:O431)/COUNTIF(B431:O431,"&gt;0")</f>
        <v>65.4946851371768</v>
      </c>
    </row>
    <row r="432" customFormat="false" ht="12.75" hidden="false" customHeight="false" outlineLevel="0" collapsed="false">
      <c r="A432" s="48" t="n">
        <v>425</v>
      </c>
      <c r="B432" s="93" t="n">
        <v>64.1625</v>
      </c>
      <c r="C432" s="78" t="n">
        <v>64.1716286834899</v>
      </c>
      <c r="D432" s="78" t="n">
        <v>64.7309375</v>
      </c>
      <c r="E432" s="78" t="n">
        <v>68.09</v>
      </c>
      <c r="F432" s="78" t="n">
        <v>68.0867198521072</v>
      </c>
      <c r="G432" s="78" t="n">
        <v>57.67</v>
      </c>
      <c r="H432" s="78" t="n">
        <v>64.6029190543256</v>
      </c>
      <c r="I432" s="78" t="n">
        <v>65.87</v>
      </c>
      <c r="J432" s="78" t="n">
        <v>64.6823838595019</v>
      </c>
      <c r="K432" s="78" t="n">
        <v>65.052</v>
      </c>
      <c r="L432" s="78" t="n">
        <v>69.35</v>
      </c>
      <c r="M432" s="78" t="n">
        <v>68.087</v>
      </c>
      <c r="N432" s="78" t="n">
        <v>68.6402806246357</v>
      </c>
      <c r="O432" s="79" t="n">
        <v>64.1716286834899</v>
      </c>
      <c r="P432" s="79" t="n">
        <f aca="false">SUM(B432:O432)/COUNTIF(B432:O432,"&gt;0")</f>
        <v>65.526285589825</v>
      </c>
    </row>
    <row r="433" customFormat="false" ht="12.75" hidden="false" customHeight="false" outlineLevel="0" collapsed="false">
      <c r="A433" s="48" t="n">
        <v>426</v>
      </c>
      <c r="B433" s="93" t="n">
        <v>64.1958</v>
      </c>
      <c r="C433" s="78" t="n">
        <v>64.2042792578635</v>
      </c>
      <c r="D433" s="78" t="n">
        <v>64.746406</v>
      </c>
      <c r="E433" s="78" t="n">
        <v>68.12</v>
      </c>
      <c r="F433" s="78" t="n">
        <v>68.1173344349899</v>
      </c>
      <c r="G433" s="78" t="n">
        <v>57.69</v>
      </c>
      <c r="H433" s="78" t="n">
        <v>64.633074418465</v>
      </c>
      <c r="I433" s="78" t="n">
        <v>65.9</v>
      </c>
      <c r="J433" s="78" t="n">
        <v>64.7114677132404</v>
      </c>
      <c r="K433" s="78" t="n">
        <v>65.089</v>
      </c>
      <c r="L433" s="78" t="n">
        <v>69.38</v>
      </c>
      <c r="M433" s="78" t="n">
        <v>68.117</v>
      </c>
      <c r="N433" s="78" t="n">
        <v>68.669394621585</v>
      </c>
      <c r="O433" s="79" t="n">
        <v>64.2042792578635</v>
      </c>
      <c r="P433" s="79" t="n">
        <f aca="false">SUM(B433:O433)/COUNTIF(B433:O433,"&gt;0")</f>
        <v>65.5555739788577</v>
      </c>
    </row>
    <row r="434" customFormat="false" ht="12.75" hidden="false" customHeight="false" outlineLevel="0" collapsed="false">
      <c r="A434" s="48" t="n">
        <v>427</v>
      </c>
      <c r="B434" s="93" t="n">
        <v>64.2291</v>
      </c>
      <c r="C434" s="78" t="n">
        <v>64.2368749873682</v>
      </c>
      <c r="D434" s="78" t="n">
        <v>64.7618615</v>
      </c>
      <c r="E434" s="78" t="n">
        <v>68.15</v>
      </c>
      <c r="F434" s="78" t="n">
        <v>68.1478889601788</v>
      </c>
      <c r="G434" s="78" t="n">
        <v>57.72</v>
      </c>
      <c r="H434" s="78" t="n">
        <v>64.6631706257761</v>
      </c>
      <c r="I434" s="78" t="n">
        <v>65.94</v>
      </c>
      <c r="J434" s="78" t="n">
        <v>64.7404945121698</v>
      </c>
      <c r="K434" s="78" t="n">
        <v>65.126</v>
      </c>
      <c r="L434" s="78" t="n">
        <v>69.41</v>
      </c>
      <c r="M434" s="78" t="n">
        <v>68.148</v>
      </c>
      <c r="N434" s="78" t="n">
        <v>68.6984403558762</v>
      </c>
      <c r="O434" s="79" t="n">
        <v>64.2368749873682</v>
      </c>
      <c r="P434" s="79" t="n">
        <f aca="false">SUM(B434:O434)/COUNTIF(B434:O434,"&gt;0")</f>
        <v>65.586336137767</v>
      </c>
    </row>
    <row r="435" customFormat="false" ht="12.75" hidden="false" customHeight="false" outlineLevel="0" collapsed="false">
      <c r="A435" s="48" t="n">
        <v>428</v>
      </c>
      <c r="B435" s="93" t="n">
        <v>64.2624</v>
      </c>
      <c r="C435" s="78" t="n">
        <v>64.2694161285886</v>
      </c>
      <c r="D435" s="78" t="n">
        <v>64.777304</v>
      </c>
      <c r="E435" s="78" t="n">
        <v>68.18</v>
      </c>
      <c r="F435" s="78" t="n">
        <v>68.178383708646</v>
      </c>
      <c r="G435" s="78" t="n">
        <v>57.75</v>
      </c>
      <c r="H435" s="78" t="n">
        <v>64.6932079530163</v>
      </c>
      <c r="I435" s="78" t="n">
        <v>65.97</v>
      </c>
      <c r="J435" s="78" t="n">
        <v>64.7694645232137</v>
      </c>
      <c r="K435" s="78" t="n">
        <v>65.163</v>
      </c>
      <c r="L435" s="78" t="n">
        <v>69.45</v>
      </c>
      <c r="M435" s="78" t="n">
        <v>68.178</v>
      </c>
      <c r="N435" s="78" t="n">
        <v>68.7274181468673</v>
      </c>
      <c r="O435" s="79" t="n">
        <v>64.2694161285886</v>
      </c>
      <c r="P435" s="79" t="n">
        <f aca="false">SUM(B435:O435)/COUNTIF(B435:O435,"&gt;0")</f>
        <v>65.6170007563515</v>
      </c>
    </row>
    <row r="436" customFormat="false" ht="12.75" hidden="false" customHeight="false" outlineLevel="0" collapsed="false">
      <c r="A436" s="48" t="n">
        <v>429</v>
      </c>
      <c r="B436" s="93" t="n">
        <v>64.2957</v>
      </c>
      <c r="C436" s="78" t="n">
        <v>64.3019029363128</v>
      </c>
      <c r="D436" s="78" t="n">
        <v>64.7927335</v>
      </c>
      <c r="E436" s="78" t="n">
        <v>68.21</v>
      </c>
      <c r="F436" s="78" t="n">
        <v>68.2088189593965</v>
      </c>
      <c r="G436" s="78" t="n">
        <v>57.77</v>
      </c>
      <c r="H436" s="78" t="n">
        <v>64.7231866750055</v>
      </c>
      <c r="I436" s="78" t="n">
        <v>66</v>
      </c>
      <c r="J436" s="78" t="n">
        <v>64.7983780114266</v>
      </c>
      <c r="K436" s="78" t="n">
        <v>65.2</v>
      </c>
      <c r="L436" s="78" t="n">
        <v>69.48</v>
      </c>
      <c r="M436" s="78" t="n">
        <v>68.209</v>
      </c>
      <c r="N436" s="78" t="n">
        <v>68.7563283116803</v>
      </c>
      <c r="O436" s="79" t="n">
        <v>64.3019029363128</v>
      </c>
      <c r="P436" s="79" t="n">
        <f aca="false">SUM(B436:O436)/COUNTIF(B436:O436,"&gt;0")</f>
        <v>65.6462822378667</v>
      </c>
    </row>
    <row r="437" customFormat="false" ht="13.5" hidden="false" customHeight="false" outlineLevel="0" collapsed="false">
      <c r="A437" s="50" t="n">
        <v>430</v>
      </c>
      <c r="B437" s="94" t="n">
        <v>64.329</v>
      </c>
      <c r="C437" s="81" t="n">
        <v>64.3343356635492</v>
      </c>
      <c r="D437" s="81" t="n">
        <v>64.80815</v>
      </c>
      <c r="E437" s="81" t="n">
        <v>68.24</v>
      </c>
      <c r="F437" s="81" t="n">
        <v>68.2391949894862</v>
      </c>
      <c r="G437" s="81" t="n">
        <v>57.8</v>
      </c>
      <c r="H437" s="81" t="n">
        <v>64.7531070646439</v>
      </c>
      <c r="I437" s="81" t="n">
        <v>66.04</v>
      </c>
      <c r="J437" s="81" t="n">
        <v>64.8272352400119</v>
      </c>
      <c r="K437" s="81" t="n">
        <v>65.237</v>
      </c>
      <c r="L437" s="81" t="n">
        <v>69.51</v>
      </c>
      <c r="M437" s="81" t="n">
        <v>68.239</v>
      </c>
      <c r="N437" s="81" t="n">
        <v>68.7851711652221</v>
      </c>
      <c r="O437" s="82" t="n">
        <v>64.3343356635492</v>
      </c>
      <c r="P437" s="82" t="n">
        <f aca="false">SUM(B437:O437)/COUNTIF(B437:O437,"&gt;0")</f>
        <v>65.6768949847473</v>
      </c>
    </row>
    <row r="438" customFormat="false" ht="12.75" hidden="false" customHeight="false" outlineLevel="0" collapsed="false">
      <c r="A438" s="52" t="n">
        <v>431</v>
      </c>
      <c r="B438" s="95" t="n">
        <v>64.3623</v>
      </c>
      <c r="C438" s="96" t="n">
        <v>64.3667145615433</v>
      </c>
      <c r="D438" s="96" t="n">
        <v>64.8235535</v>
      </c>
      <c r="E438" s="96" t="n">
        <v>68.27</v>
      </c>
      <c r="F438" s="96" t="n">
        <v>68.2695120740407</v>
      </c>
      <c r="G438" s="96" t="n">
        <v>57.83</v>
      </c>
      <c r="H438" s="96" t="n">
        <v>64.7829693929301</v>
      </c>
      <c r="I438" s="96" t="n">
        <v>66.07</v>
      </c>
      <c r="J438" s="96" t="n">
        <v>64.8560364703387</v>
      </c>
      <c r="K438" s="96" t="n">
        <v>65.274</v>
      </c>
      <c r="L438" s="96" t="n">
        <v>69.55</v>
      </c>
      <c r="M438" s="96" t="n">
        <v>68.27</v>
      </c>
      <c r="N438" s="96" t="n">
        <v>68.8139470202052</v>
      </c>
      <c r="O438" s="97" t="n">
        <v>64.3667145615433</v>
      </c>
      <c r="P438" s="79" t="n">
        <f aca="false">SUM(B438:O438)/COUNTIF(B438:O438,"&gt;0")</f>
        <v>65.7075533986144</v>
      </c>
    </row>
    <row r="439" customFormat="false" ht="12.75" hidden="false" customHeight="false" outlineLevel="0" collapsed="false">
      <c r="A439" s="48" t="n">
        <v>432</v>
      </c>
      <c r="B439" s="93" t="n">
        <v>64.3956</v>
      </c>
      <c r="C439" s="78" t="n">
        <v>64.3990398797936</v>
      </c>
      <c r="D439" s="78" t="n">
        <v>64.838944</v>
      </c>
      <c r="E439" s="78" t="n">
        <v>68.3</v>
      </c>
      <c r="F439" s="78" t="n">
        <v>68.2997704862726</v>
      </c>
      <c r="G439" s="78" t="n">
        <v>57.85</v>
      </c>
      <c r="H439" s="78" t="n">
        <v>64.8127739289785</v>
      </c>
      <c r="I439" s="78" t="n">
        <v>66.11</v>
      </c>
      <c r="J439" s="78" t="n">
        <v>64.8847819619589</v>
      </c>
      <c r="K439" s="78" t="n">
        <v>65.311</v>
      </c>
      <c r="L439" s="78" t="n">
        <v>69.58</v>
      </c>
      <c r="M439" s="78" t="n">
        <v>68.3</v>
      </c>
      <c r="N439" s="78" t="n">
        <v>68.8426561871681</v>
      </c>
      <c r="O439" s="79" t="n">
        <v>64.3990398797936</v>
      </c>
      <c r="P439" s="79" t="n">
        <f aca="false">SUM(B439:O439)/COUNTIF(B439:O439,"&gt;0")</f>
        <v>65.7374004517118</v>
      </c>
    </row>
    <row r="440" customFormat="false" ht="12.75" hidden="false" customHeight="false" outlineLevel="0" collapsed="false">
      <c r="A440" s="48" t="n">
        <v>433</v>
      </c>
      <c r="B440" s="93" t="n">
        <v>64.4289</v>
      </c>
      <c r="C440" s="78" t="n">
        <v>64.431311866068</v>
      </c>
      <c r="D440" s="78" t="n">
        <v>64.8543215</v>
      </c>
      <c r="E440" s="78" t="n">
        <v>68.33</v>
      </c>
      <c r="F440" s="78" t="n">
        <v>68.3299704974991</v>
      </c>
      <c r="G440" s="78" t="n">
        <v>57.88</v>
      </c>
      <c r="H440" s="78" t="n">
        <v>64.8425209400367</v>
      </c>
      <c r="I440" s="78" t="n">
        <v>66.14</v>
      </c>
      <c r="J440" s="78" t="n">
        <v>64.9134719726242</v>
      </c>
      <c r="K440" s="78" t="n">
        <v>65.348</v>
      </c>
      <c r="L440" s="78" t="n">
        <v>69.61</v>
      </c>
      <c r="M440" s="78" t="n">
        <v>68.33</v>
      </c>
      <c r="N440" s="78" t="n">
        <v>68.8712989744949</v>
      </c>
      <c r="O440" s="79" t="n">
        <v>64.431311866068</v>
      </c>
      <c r="P440" s="79" t="n">
        <f aca="false">SUM(B440:O440)/COUNTIF(B440:O440,"&gt;0")</f>
        <v>65.7672219726279</v>
      </c>
    </row>
    <row r="441" customFormat="false" ht="12.75" hidden="false" customHeight="false" outlineLevel="0" collapsed="false">
      <c r="A441" s="48" t="n">
        <v>434</v>
      </c>
      <c r="B441" s="93" t="n">
        <v>64.4622</v>
      </c>
      <c r="C441" s="78" t="n">
        <v>64.4635307664199</v>
      </c>
      <c r="D441" s="78" t="n">
        <v>64.869686</v>
      </c>
      <c r="E441" s="78" t="n">
        <v>68.36</v>
      </c>
      <c r="F441" s="78" t="n">
        <v>68.3601123771603</v>
      </c>
      <c r="G441" s="78" t="n">
        <v>57.91</v>
      </c>
      <c r="H441" s="78" t="n">
        <v>64.8722106915029</v>
      </c>
      <c r="I441" s="78" t="n">
        <v>66.17</v>
      </c>
      <c r="J441" s="78" t="n">
        <v>64.9421067583023</v>
      </c>
      <c r="K441" s="78" t="n">
        <v>65.384</v>
      </c>
      <c r="L441" s="78" t="n">
        <v>69.64</v>
      </c>
      <c r="M441" s="78" t="n">
        <v>68.36</v>
      </c>
      <c r="N441" s="78" t="n">
        <v>68.8998756884358</v>
      </c>
      <c r="O441" s="79" t="n">
        <v>64.4635307664199</v>
      </c>
      <c r="P441" s="79" t="n">
        <f aca="false">SUM(B441:O441)/COUNTIF(B441:O441,"&gt;0")</f>
        <v>65.7969466463029</v>
      </c>
    </row>
    <row r="442" customFormat="false" ht="12.75" hidden="false" customHeight="false" outlineLevel="0" collapsed="false">
      <c r="A442" s="48" t="n">
        <v>435</v>
      </c>
      <c r="B442" s="93" t="n">
        <v>64.4955</v>
      </c>
      <c r="C442" s="78" t="n">
        <v>64.4956968252034</v>
      </c>
      <c r="D442" s="78" t="n">
        <v>64.8850375</v>
      </c>
      <c r="E442" s="78" t="n">
        <v>68.39</v>
      </c>
      <c r="F442" s="78" t="n">
        <v>68.3901963928356</v>
      </c>
      <c r="G442" s="78" t="n">
        <v>57.93</v>
      </c>
      <c r="H442" s="78" t="n">
        <v>64.901843446943</v>
      </c>
      <c r="I442" s="78" t="n">
        <v>66.2</v>
      </c>
      <c r="J442" s="78" t="n">
        <v>64.9706865731938</v>
      </c>
      <c r="K442" s="78" t="n">
        <v>65.421</v>
      </c>
      <c r="L442" s="78" t="n">
        <v>69.68</v>
      </c>
      <c r="M442" s="78" t="n">
        <v>68.39</v>
      </c>
      <c r="N442" s="78" t="n">
        <v>68.9283866331266</v>
      </c>
      <c r="O442" s="79" t="n">
        <v>64.4956968252034</v>
      </c>
      <c r="P442" s="79" t="n">
        <f aca="false">SUM(B442:O442)/COUNTIF(B442:O442,"&gt;0")</f>
        <v>65.8267174426076</v>
      </c>
    </row>
    <row r="443" customFormat="false" ht="12.75" hidden="false" customHeight="false" outlineLevel="0" collapsed="false">
      <c r="A443" s="48" t="n">
        <v>436</v>
      </c>
      <c r="B443" s="93" t="n">
        <v>64.5288</v>
      </c>
      <c r="C443" s="78" t="n">
        <v>64.52781028509</v>
      </c>
      <c r="D443" s="78" t="n">
        <v>64.900376</v>
      </c>
      <c r="E443" s="78" t="n">
        <v>68.42</v>
      </c>
      <c r="F443" s="78" t="n">
        <v>68.4202228102611</v>
      </c>
      <c r="G443" s="78" t="n">
        <v>57.96</v>
      </c>
      <c r="H443" s="78" t="n">
        <v>64.9314194681072</v>
      </c>
      <c r="I443" s="78" t="n">
        <v>66.24</v>
      </c>
      <c r="J443" s="78" t="n">
        <v>64.9992116697481</v>
      </c>
      <c r="K443" s="78" t="n">
        <v>65.458</v>
      </c>
      <c r="L443" s="78" t="n">
        <v>69.71</v>
      </c>
      <c r="M443" s="78" t="n">
        <v>68.42</v>
      </c>
      <c r="N443" s="78" t="n">
        <v>68.9568321106078</v>
      </c>
      <c r="O443" s="79" t="n">
        <v>64.52781028509</v>
      </c>
      <c r="P443" s="79" t="n">
        <f aca="false">SUM(B443:O443)/COUNTIF(B443:O443,"&gt;0")</f>
        <v>65.857177330636</v>
      </c>
    </row>
    <row r="444" customFormat="false" ht="12.75" hidden="false" customHeight="false" outlineLevel="0" collapsed="false">
      <c r="A444" s="48" t="n">
        <v>437</v>
      </c>
      <c r="B444" s="93" t="n">
        <v>64.5621</v>
      </c>
      <c r="C444" s="78" t="n">
        <v>64.5598713870827</v>
      </c>
      <c r="D444" s="78" t="n">
        <v>64.9157015</v>
      </c>
      <c r="E444" s="78" t="n">
        <v>68.45</v>
      </c>
      <c r="F444" s="78" t="n">
        <v>68.4501918933468</v>
      </c>
      <c r="G444" s="78" t="n">
        <v>57.99</v>
      </c>
      <c r="H444" s="78" t="n">
        <v>64.9609390149466</v>
      </c>
      <c r="I444" s="78" t="n">
        <v>66.27</v>
      </c>
      <c r="J444" s="78" t="n">
        <v>65.0276822986795</v>
      </c>
      <c r="K444" s="78" t="n">
        <v>65.494</v>
      </c>
      <c r="L444" s="78" t="n">
        <v>69.74</v>
      </c>
      <c r="M444" s="78" t="n">
        <v>68.45</v>
      </c>
      <c r="N444" s="78" t="n">
        <v>68.9852124208442</v>
      </c>
      <c r="O444" s="79" t="n">
        <v>64.5598713870827</v>
      </c>
      <c r="P444" s="79" t="n">
        <f aca="false">SUM(B444:O444)/COUNTIF(B444:O444,"&gt;0")</f>
        <v>65.8868264215702</v>
      </c>
    </row>
    <row r="445" customFormat="false" ht="12.75" hidden="false" customHeight="false" outlineLevel="0" collapsed="false">
      <c r="A445" s="48" t="n">
        <v>438</v>
      </c>
      <c r="B445" s="93" t="n">
        <v>64.5954</v>
      </c>
      <c r="C445" s="78" t="n">
        <v>64.5918803705323</v>
      </c>
      <c r="D445" s="78" t="n">
        <v>64.931014</v>
      </c>
      <c r="E445" s="78" t="n">
        <v>68.48</v>
      </c>
      <c r="F445" s="78" t="n">
        <v>68.4801039041929</v>
      </c>
      <c r="G445" s="78" t="n">
        <v>58.01</v>
      </c>
      <c r="H445" s="78" t="n">
        <v>64.99040234563</v>
      </c>
      <c r="I445" s="78" t="n">
        <v>66.3</v>
      </c>
      <c r="J445" s="78" t="n">
        <v>65.0560987089832</v>
      </c>
      <c r="K445" s="78" t="n">
        <v>65.531</v>
      </c>
      <c r="L445" s="78" t="n">
        <v>69.77</v>
      </c>
      <c r="M445" s="78" t="n">
        <v>68.48</v>
      </c>
      <c r="N445" s="78" t="n">
        <v>69.0135278617434</v>
      </c>
      <c r="O445" s="79" t="n">
        <v>64.5918803705323</v>
      </c>
      <c r="P445" s="79" t="n">
        <f aca="false">SUM(B445:O445)/COUNTIF(B445:O445,"&gt;0")</f>
        <v>65.9158076829724</v>
      </c>
    </row>
    <row r="446" customFormat="false" ht="12.75" hidden="false" customHeight="false" outlineLevel="0" collapsed="false">
      <c r="A446" s="48" t="n">
        <v>439</v>
      </c>
      <c r="B446" s="93" t="n">
        <v>64.6287</v>
      </c>
      <c r="C446" s="78" t="n">
        <v>64.623837473152</v>
      </c>
      <c r="D446" s="78" t="n">
        <v>64.9463135</v>
      </c>
      <c r="E446" s="78" t="n">
        <v>68.51</v>
      </c>
      <c r="F446" s="78" t="n">
        <v>68.5099591031063</v>
      </c>
      <c r="G446" s="78" t="n">
        <v>58.04</v>
      </c>
      <c r="H446" s="78" t="n">
        <v>65.0198097165597</v>
      </c>
      <c r="I446" s="78" t="n">
        <v>66.34</v>
      </c>
      <c r="J446" s="78" t="n">
        <v>65.084461147951</v>
      </c>
      <c r="K446" s="78" t="n">
        <v>65.567</v>
      </c>
      <c r="L446" s="78" t="n">
        <v>69.8</v>
      </c>
      <c r="M446" s="78" t="n">
        <v>68.51</v>
      </c>
      <c r="N446" s="78" t="n">
        <v>69.0417787291752</v>
      </c>
      <c r="O446" s="79" t="n">
        <v>64.623837473152</v>
      </c>
      <c r="P446" s="79" t="n">
        <f aca="false">SUM(B446:O446)/COUNTIF(B446:O446,"&gt;0")</f>
        <v>65.9461212245069</v>
      </c>
    </row>
    <row r="447" customFormat="false" ht="13.5" hidden="false" customHeight="false" outlineLevel="0" collapsed="false">
      <c r="A447" s="50" t="n">
        <v>440</v>
      </c>
      <c r="B447" s="94" t="n">
        <v>64.662</v>
      </c>
      <c r="C447" s="81" t="n">
        <v>64.6557429310323</v>
      </c>
      <c r="D447" s="81" t="n">
        <v>64.9616</v>
      </c>
      <c r="E447" s="81" t="n">
        <v>68.54</v>
      </c>
      <c r="F447" s="81" t="n">
        <v>68.5397577486172</v>
      </c>
      <c r="G447" s="81" t="n">
        <v>58.07</v>
      </c>
      <c r="H447" s="81" t="n">
        <v>65.049161382388</v>
      </c>
      <c r="I447" s="81" t="n">
        <v>66.37</v>
      </c>
      <c r="J447" s="81" t="n">
        <v>65.1127698611864</v>
      </c>
      <c r="K447" s="81" t="n">
        <v>65.604</v>
      </c>
      <c r="L447" s="81" t="n">
        <v>69.84</v>
      </c>
      <c r="M447" s="81" t="n">
        <v>68.54</v>
      </c>
      <c r="N447" s="81" t="n">
        <v>69.0699653169897</v>
      </c>
      <c r="O447" s="82" t="n">
        <v>64.6557429310323</v>
      </c>
      <c r="P447" s="82" t="n">
        <f aca="false">SUM(B447:O447)/COUNTIF(B447:O447,"&gt;0")</f>
        <v>65.9764814408033</v>
      </c>
    </row>
    <row r="448" customFormat="false" ht="12.75" hidden="false" customHeight="false" outlineLevel="0" collapsed="false">
      <c r="A448" s="52" t="n">
        <v>441</v>
      </c>
      <c r="B448" s="95" t="n">
        <v>64.6953</v>
      </c>
      <c r="C448" s="96" t="n">
        <v>64.6875969786558</v>
      </c>
      <c r="D448" s="96" t="n">
        <v>64.9768735</v>
      </c>
      <c r="E448" s="96" t="n">
        <v>68.57</v>
      </c>
      <c r="F448" s="96" t="n">
        <v>68.5695000974952</v>
      </c>
      <c r="G448" s="96" t="n">
        <v>58.09</v>
      </c>
      <c r="H448" s="96" t="n">
        <v>65.0784575960327</v>
      </c>
      <c r="I448" s="96" t="n">
        <v>66.4</v>
      </c>
      <c r="J448" s="96" t="n">
        <v>65.1410250926204</v>
      </c>
      <c r="K448" s="96" t="n">
        <v>65.64</v>
      </c>
      <c r="L448" s="96" t="n">
        <v>69.87</v>
      </c>
      <c r="M448" s="96" t="n">
        <v>68.57</v>
      </c>
      <c r="N448" s="96" t="n">
        <v>69.0980879170355</v>
      </c>
      <c r="O448" s="97" t="n">
        <v>64.6875969786558</v>
      </c>
      <c r="P448" s="79" t="n">
        <f aca="false">SUM(B448:O448)/COUNTIF(B448:O448,"&gt;0")</f>
        <v>66.005317011464</v>
      </c>
    </row>
    <row r="449" customFormat="false" ht="12.75" hidden="false" customHeight="false" outlineLevel="0" collapsed="false">
      <c r="A449" s="48" t="n">
        <v>442</v>
      </c>
      <c r="B449" s="93" t="n">
        <v>64.7286</v>
      </c>
      <c r="C449" s="78" t="n">
        <v>64.7193998489119</v>
      </c>
      <c r="D449" s="78" t="n">
        <v>64.992134</v>
      </c>
      <c r="E449" s="78" t="n">
        <v>68.6</v>
      </c>
      <c r="F449" s="78" t="n">
        <v>68.5991864047648</v>
      </c>
      <c r="G449" s="78" t="n">
        <v>58.12</v>
      </c>
      <c r="H449" s="78" t="n">
        <v>65.1076986086934</v>
      </c>
      <c r="I449" s="78" t="n">
        <v>66.43</v>
      </c>
      <c r="J449" s="78" t="n">
        <v>65.1692270845266</v>
      </c>
      <c r="K449" s="78" t="n">
        <v>65.676</v>
      </c>
      <c r="L449" s="78" t="n">
        <v>69.9</v>
      </c>
      <c r="M449" s="78" t="n">
        <v>68.599</v>
      </c>
      <c r="N449" s="78" t="n">
        <v>69.1261468191785</v>
      </c>
      <c r="O449" s="79" t="n">
        <v>64.7193998489119</v>
      </c>
      <c r="P449" s="79" t="n">
        <f aca="false">SUM(B449:O449)/COUNTIF(B449:O449,"&gt;0")</f>
        <v>66.0347709010705</v>
      </c>
    </row>
    <row r="450" customFormat="false" ht="12.75" hidden="false" customHeight="false" outlineLevel="0" collapsed="false">
      <c r="A450" s="48" t="n">
        <v>443</v>
      </c>
      <c r="B450" s="93" t="n">
        <v>64.7619</v>
      </c>
      <c r="C450" s="78" t="n">
        <v>64.7511517731111</v>
      </c>
      <c r="D450" s="78" t="n">
        <v>65.0073815</v>
      </c>
      <c r="E450" s="78" t="n">
        <v>68.63</v>
      </c>
      <c r="F450" s="78" t="n">
        <v>68.6288169237219</v>
      </c>
      <c r="G450" s="78" t="n">
        <v>58.15</v>
      </c>
      <c r="H450" s="78" t="n">
        <v>65.1368846698661</v>
      </c>
      <c r="I450" s="78" t="n">
        <v>66.46</v>
      </c>
      <c r="J450" s="78" t="n">
        <v>65.1973760775358</v>
      </c>
      <c r="K450" s="78" t="n">
        <v>65.712</v>
      </c>
      <c r="L450" s="78" t="n">
        <v>69.93</v>
      </c>
      <c r="M450" s="78" t="n">
        <v>68.629</v>
      </c>
      <c r="N450" s="78" t="n">
        <v>69.1541423113192</v>
      </c>
      <c r="O450" s="79" t="n">
        <v>64.7511517731111</v>
      </c>
      <c r="P450" s="79" t="n">
        <f aca="false">SUM(B450:O450)/COUNTIF(B450:O450,"&gt;0")</f>
        <v>66.0642717877618</v>
      </c>
    </row>
    <row r="451" customFormat="false" ht="12.75" hidden="false" customHeight="false" outlineLevel="0" collapsed="false">
      <c r="A451" s="48" t="n">
        <v>444</v>
      </c>
      <c r="B451" s="93" t="n">
        <v>64.7952</v>
      </c>
      <c r="C451" s="78" t="n">
        <v>64.782852980999</v>
      </c>
      <c r="D451" s="78" t="n">
        <v>65.022616</v>
      </c>
      <c r="E451" s="78" t="n">
        <v>68.66</v>
      </c>
      <c r="F451" s="78" t="n">
        <v>68.6583919059488</v>
      </c>
      <c r="G451" s="78" t="n">
        <v>58.17</v>
      </c>
      <c r="H451" s="78" t="n">
        <v>65.1660160273596</v>
      </c>
      <c r="I451" s="78" t="n">
        <v>66.49</v>
      </c>
      <c r="J451" s="78" t="n">
        <v>65.2254723106514</v>
      </c>
      <c r="K451" s="78" t="n">
        <v>65.748</v>
      </c>
      <c r="L451" s="78" t="n">
        <v>69.96</v>
      </c>
      <c r="M451" s="78" t="n">
        <v>68.658</v>
      </c>
      <c r="N451" s="78" t="n">
        <v>69.1820746794104</v>
      </c>
      <c r="O451" s="79" t="n">
        <v>64.782852980999</v>
      </c>
      <c r="P451" s="79" t="n">
        <f aca="false">SUM(B451:O451)/COUNTIF(B451:O451,"&gt;0")</f>
        <v>66.0929626346692</v>
      </c>
    </row>
    <row r="452" customFormat="false" ht="12.75" hidden="false" customHeight="false" outlineLevel="0" collapsed="false">
      <c r="A452" s="48" t="n">
        <v>445</v>
      </c>
      <c r="B452" s="93" t="n">
        <v>64.8285</v>
      </c>
      <c r="C452" s="78" t="n">
        <v>64.814503700771</v>
      </c>
      <c r="D452" s="78" t="n">
        <v>65.0378375</v>
      </c>
      <c r="E452" s="78" t="n">
        <v>68.69</v>
      </c>
      <c r="F452" s="78" t="n">
        <v>68.6879116013298</v>
      </c>
      <c r="G452" s="78" t="n">
        <v>58.2</v>
      </c>
      <c r="H452" s="78" t="n">
        <v>65.1950929273099</v>
      </c>
      <c r="I452" s="78" t="n">
        <v>66.53</v>
      </c>
      <c r="J452" s="78" t="n">
        <v>65.2535160212634</v>
      </c>
      <c r="K452" s="78" t="n">
        <v>65.784</v>
      </c>
      <c r="L452" s="78" t="n">
        <v>69.99</v>
      </c>
      <c r="M452" s="78" t="n">
        <v>68.688</v>
      </c>
      <c r="N452" s="78" t="n">
        <v>69.2099442074754</v>
      </c>
      <c r="O452" s="79" t="n">
        <v>64.814503700771</v>
      </c>
      <c r="P452" s="79" t="n">
        <f aca="false">SUM(B452:O452)/COUNTIF(B452:O452,"&gt;0")</f>
        <v>66.1231292613515</v>
      </c>
    </row>
    <row r="453" customFormat="false" ht="12.75" hidden="false" customHeight="false" outlineLevel="0" collapsed="false">
      <c r="A453" s="48" t="n">
        <v>446</v>
      </c>
      <c r="B453" s="93" t="n">
        <v>64.8618</v>
      </c>
      <c r="C453" s="78" t="n">
        <v>64.8461041590853</v>
      </c>
      <c r="D453" s="78" t="n">
        <v>65.053046</v>
      </c>
      <c r="E453" s="78" t="n">
        <v>68.72</v>
      </c>
      <c r="F453" s="78" t="n">
        <v>68.7173762580667</v>
      </c>
      <c r="G453" s="78" t="n">
        <v>58.23</v>
      </c>
      <c r="H453" s="78" t="n">
        <v>65.2241156141957</v>
      </c>
      <c r="I453" s="78" t="n">
        <v>66.56</v>
      </c>
      <c r="J453" s="78" t="n">
        <v>65.2815074451633</v>
      </c>
      <c r="K453" s="78" t="n">
        <v>65.82</v>
      </c>
      <c r="L453" s="78" t="n">
        <v>70.02</v>
      </c>
      <c r="M453" s="78" t="n">
        <v>68.717</v>
      </c>
      <c r="N453" s="78" t="n">
        <v>69.2377511776246</v>
      </c>
      <c r="O453" s="79" t="n">
        <v>64.8461041590853</v>
      </c>
      <c r="P453" s="79" t="n">
        <f aca="false">SUM(B453:O453)/COUNTIF(B453:O453,"&gt;0")</f>
        <v>66.1524860580872</v>
      </c>
    </row>
    <row r="454" customFormat="false" ht="12.75" hidden="false" customHeight="false" outlineLevel="0" collapsed="false">
      <c r="A454" s="48" t="n">
        <v>447</v>
      </c>
      <c r="B454" s="93" t="n">
        <v>64.8951</v>
      </c>
      <c r="C454" s="78" t="n">
        <v>64.8776545810777</v>
      </c>
      <c r="D454" s="78" t="n">
        <v>65.0682415</v>
      </c>
      <c r="E454" s="78" t="n">
        <v>68.75</v>
      </c>
      <c r="F454" s="78" t="n">
        <v>68.7467861226933</v>
      </c>
      <c r="G454" s="78" t="n">
        <v>58.25</v>
      </c>
      <c r="H454" s="78" t="n">
        <v>65.2530843308529</v>
      </c>
      <c r="I454" s="78" t="n">
        <v>66.59</v>
      </c>
      <c r="J454" s="78" t="n">
        <v>65.3094468165586</v>
      </c>
      <c r="K454" s="78" t="n">
        <v>65.856</v>
      </c>
      <c r="L454" s="78" t="n">
        <v>70.05</v>
      </c>
      <c r="M454" s="78" t="n">
        <v>68.747</v>
      </c>
      <c r="N454" s="78" t="n">
        <v>69.2654958700729</v>
      </c>
      <c r="O454" s="79" t="n">
        <v>64.8776545810777</v>
      </c>
      <c r="P454" s="79" t="n">
        <f aca="false">SUM(B454:O454)/COUNTIF(B454:O454,"&gt;0")</f>
        <v>66.1811759858809</v>
      </c>
    </row>
    <row r="455" customFormat="false" ht="12.75" hidden="false" customHeight="false" outlineLevel="0" collapsed="false">
      <c r="A455" s="48" t="n">
        <v>448</v>
      </c>
      <c r="B455" s="93" t="n">
        <v>64.9284</v>
      </c>
      <c r="C455" s="78" t="n">
        <v>64.9091551903745</v>
      </c>
      <c r="D455" s="78" t="n">
        <v>65.083424</v>
      </c>
      <c r="E455" s="78" t="n">
        <v>68.78</v>
      </c>
      <c r="F455" s="78" t="n">
        <v>68.7761414400909</v>
      </c>
      <c r="G455" s="78" t="n">
        <v>58.28</v>
      </c>
      <c r="H455" s="78" t="n">
        <v>65.2819993184895</v>
      </c>
      <c r="I455" s="78" t="n">
        <v>66.62</v>
      </c>
      <c r="J455" s="78" t="n">
        <v>65.3373343680864</v>
      </c>
      <c r="K455" s="78" t="n">
        <v>65.892</v>
      </c>
      <c r="L455" s="78" t="n">
        <v>70.08</v>
      </c>
      <c r="M455" s="78" t="n">
        <v>68.776</v>
      </c>
      <c r="N455" s="78" t="n">
        <v>69.2931785631568</v>
      </c>
      <c r="O455" s="79" t="n">
        <v>64.9091551903745</v>
      </c>
      <c r="P455" s="79" t="n">
        <f aca="false">SUM(B455:O455)/COUNTIF(B455:O455,"&gt;0")</f>
        <v>66.2104848621838</v>
      </c>
    </row>
    <row r="456" customFormat="false" ht="12.75" hidden="false" customHeight="false" outlineLevel="0" collapsed="false">
      <c r="A456" s="48" t="n">
        <v>449</v>
      </c>
      <c r="B456" s="93" t="n">
        <v>64.9617</v>
      </c>
      <c r="C456" s="78" t="n">
        <v>64.9406062091061</v>
      </c>
      <c r="D456" s="78" t="n">
        <v>65.0985935</v>
      </c>
      <c r="E456" s="78" t="n">
        <v>68.81</v>
      </c>
      <c r="F456" s="78" t="n">
        <v>68.8054424535028</v>
      </c>
      <c r="G456" s="78" t="n">
        <v>58.31</v>
      </c>
      <c r="H456" s="78" t="n">
        <v>65.3108608167003</v>
      </c>
      <c r="I456" s="78" t="n">
        <v>66.65</v>
      </c>
      <c r="J456" s="78" t="n">
        <v>65.3651703308277</v>
      </c>
      <c r="K456" s="78" t="n">
        <v>65.928</v>
      </c>
      <c r="L456" s="78" t="n">
        <v>70.11</v>
      </c>
      <c r="M456" s="78" t="n">
        <v>68.805</v>
      </c>
      <c r="N456" s="78" t="n">
        <v>69.3207995333511</v>
      </c>
      <c r="O456" s="79" t="n">
        <v>64.9406062091061</v>
      </c>
      <c r="P456" s="79" t="n">
        <f aca="false">SUM(B456:O456)/COUNTIF(B456:O456,"&gt;0")</f>
        <v>66.2397699323281</v>
      </c>
    </row>
    <row r="457" customFormat="false" ht="13.5" hidden="false" customHeight="false" outlineLevel="0" collapsed="false">
      <c r="A457" s="50" t="n">
        <v>450</v>
      </c>
      <c r="B457" s="94" t="n">
        <v>64.995</v>
      </c>
      <c r="C457" s="81" t="n">
        <v>64.9720078579204</v>
      </c>
      <c r="D457" s="81" t="n">
        <v>65.11375</v>
      </c>
      <c r="E457" s="81" t="n">
        <v>68.83</v>
      </c>
      <c r="F457" s="81" t="n">
        <v>68.8346894045488</v>
      </c>
      <c r="G457" s="81" t="n">
        <v>58.33</v>
      </c>
      <c r="H457" s="81" t="n">
        <v>65.3396690634806</v>
      </c>
      <c r="I457" s="81" t="n">
        <v>66.68</v>
      </c>
      <c r="J457" s="81" t="n">
        <v>65.3929549343214</v>
      </c>
      <c r="K457" s="81" t="n">
        <v>65.964</v>
      </c>
      <c r="L457" s="81" t="n">
        <v>70.14</v>
      </c>
      <c r="M457" s="81" t="n">
        <v>68.835</v>
      </c>
      <c r="N457" s="81" t="n">
        <v>69.348359055285</v>
      </c>
      <c r="O457" s="82" t="n">
        <v>64.9720078579204</v>
      </c>
      <c r="P457" s="82" t="n">
        <f aca="false">SUM(B457:O457)/COUNTIF(B457:O457,"&gt;0")</f>
        <v>66.2676741552483</v>
      </c>
    </row>
    <row r="458" customFormat="false" ht="12.75" hidden="false" customHeight="false" outlineLevel="0" collapsed="false">
      <c r="A458" s="52" t="n">
        <v>451</v>
      </c>
      <c r="B458" s="95" t="n">
        <v>65.0283</v>
      </c>
      <c r="C458" s="96" t="n">
        <v>65.0033603559961</v>
      </c>
      <c r="D458" s="96" t="n">
        <v>65.1288935</v>
      </c>
      <c r="E458" s="96" t="n">
        <v>68.86</v>
      </c>
      <c r="F458" s="96" t="n">
        <v>68.8638825332397</v>
      </c>
      <c r="G458" s="96" t="n">
        <v>58.36</v>
      </c>
      <c r="H458" s="96" t="n">
        <v>65.3684242952411</v>
      </c>
      <c r="I458" s="96" t="n">
        <v>66.71</v>
      </c>
      <c r="J458" s="96" t="n">
        <v>65.4206884065777</v>
      </c>
      <c r="K458" s="96" t="n">
        <v>65.999</v>
      </c>
      <c r="L458" s="96" t="n">
        <v>70.17</v>
      </c>
      <c r="M458" s="96" t="n">
        <v>68.864</v>
      </c>
      <c r="N458" s="96" t="n">
        <v>69.3758574017592</v>
      </c>
      <c r="O458" s="97" t="n">
        <v>65.0033603559961</v>
      </c>
      <c r="P458" s="79" t="n">
        <f aca="false">SUM(B458:O458)/COUNTIF(B458:O458,"&gt;0")</f>
        <v>66.2968404892007</v>
      </c>
    </row>
    <row r="459" customFormat="false" ht="12.75" hidden="false" customHeight="false" outlineLevel="0" collapsed="false">
      <c r="A459" s="48" t="n">
        <v>452</v>
      </c>
      <c r="B459" s="93" t="n">
        <v>65.0616</v>
      </c>
      <c r="C459" s="78" t="n">
        <v>65.0346639210554</v>
      </c>
      <c r="D459" s="78" t="n">
        <v>65.144024</v>
      </c>
      <c r="E459" s="78" t="n">
        <v>68.89</v>
      </c>
      <c r="F459" s="78" t="n">
        <v>68.8930220779915</v>
      </c>
      <c r="G459" s="78" t="n">
        <v>58.39</v>
      </c>
      <c r="H459" s="78" t="n">
        <v>65.3971267468216</v>
      </c>
      <c r="I459" s="78" t="n">
        <v>66.74</v>
      </c>
      <c r="J459" s="78" t="n">
        <v>65.4483709740919</v>
      </c>
      <c r="K459" s="78" t="n">
        <v>66.035</v>
      </c>
      <c r="L459" s="78" t="n">
        <v>70.2</v>
      </c>
      <c r="M459" s="78" t="n">
        <v>68.893</v>
      </c>
      <c r="N459" s="78" t="n">
        <v>69.4032948437617</v>
      </c>
      <c r="O459" s="79" t="n">
        <v>65.0346639210554</v>
      </c>
      <c r="P459" s="79" t="n">
        <f aca="false">SUM(B459:O459)/COUNTIF(B459:O459,"&gt;0")</f>
        <v>66.3260547489127</v>
      </c>
    </row>
    <row r="460" customFormat="false" ht="12.75" hidden="false" customHeight="false" outlineLevel="0" collapsed="false">
      <c r="A460" s="48" t="n">
        <v>453</v>
      </c>
      <c r="B460" s="93" t="n">
        <v>65.0949</v>
      </c>
      <c r="C460" s="78" t="n">
        <v>65.0659187693771</v>
      </c>
      <c r="D460" s="78" t="n">
        <v>65.1591415</v>
      </c>
      <c r="E460" s="78" t="n">
        <v>68.92</v>
      </c>
      <c r="F460" s="78" t="n">
        <v>68.9221082756396</v>
      </c>
      <c r="G460" s="78" t="n">
        <v>58.41</v>
      </c>
      <c r="H460" s="78" t="n">
        <v>65.425776651505</v>
      </c>
      <c r="I460" s="78" t="n">
        <v>66.77</v>
      </c>
      <c r="J460" s="78" t="n">
        <v>65.4760028618576</v>
      </c>
      <c r="K460" s="78" t="n">
        <v>66.071</v>
      </c>
      <c r="L460" s="78" t="n">
        <v>70.23</v>
      </c>
      <c r="M460" s="78" t="n">
        <v>68.922</v>
      </c>
      <c r="N460" s="78" t="n">
        <v>69.4306716504838</v>
      </c>
      <c r="O460" s="79" t="n">
        <v>65.0659187693771</v>
      </c>
      <c r="P460" s="79" t="n">
        <f aca="false">SUM(B460:O460)/COUNTIF(B460:O460,"&gt;0")</f>
        <v>66.3545313198743</v>
      </c>
    </row>
    <row r="461" customFormat="false" ht="12.75" hidden="false" customHeight="false" outlineLevel="0" collapsed="false">
      <c r="A461" s="48" t="n">
        <v>454</v>
      </c>
      <c r="B461" s="93" t="n">
        <v>65.1282</v>
      </c>
      <c r="C461" s="78" t="n">
        <v>65.0971251158093</v>
      </c>
      <c r="D461" s="78" t="n">
        <v>65.174246</v>
      </c>
      <c r="E461" s="78" t="n">
        <v>68.95</v>
      </c>
      <c r="F461" s="78" t="n">
        <v>68.9511413614526</v>
      </c>
      <c r="G461" s="78" t="n">
        <v>58.44</v>
      </c>
      <c r="H461" s="78" t="n">
        <v>65.4543742410309</v>
      </c>
      <c r="I461" s="78" t="n">
        <v>66.8</v>
      </c>
      <c r="J461" s="78" t="n">
        <v>65.50358429338</v>
      </c>
      <c r="K461" s="78" t="n">
        <v>66.106</v>
      </c>
      <c r="L461" s="78" t="n">
        <v>70.26</v>
      </c>
      <c r="M461" s="78" t="n">
        <v>68.951</v>
      </c>
      <c r="N461" s="78" t="n">
        <v>69.4579880893362</v>
      </c>
      <c r="O461" s="79" t="n">
        <v>65.0971251158093</v>
      </c>
      <c r="P461" s="79" t="n">
        <f aca="false">SUM(B461:O461)/COUNTIF(B461:O461,"&gt;0")</f>
        <v>66.3836274440584</v>
      </c>
    </row>
    <row r="462" customFormat="false" ht="12.75" hidden="false" customHeight="false" outlineLevel="0" collapsed="false">
      <c r="A462" s="48" t="n">
        <v>455</v>
      </c>
      <c r="B462" s="93" t="n">
        <v>65.1615</v>
      </c>
      <c r="C462" s="78" t="n">
        <v>65.1282831737818</v>
      </c>
      <c r="D462" s="78" t="n">
        <v>65.1893375</v>
      </c>
      <c r="E462" s="78" t="n">
        <v>68.98</v>
      </c>
      <c r="F462" s="78" t="n">
        <v>68.9801215691464</v>
      </c>
      <c r="G462" s="78" t="n">
        <v>58.47</v>
      </c>
      <c r="H462" s="78" t="n">
        <v>65.4829197456092</v>
      </c>
      <c r="I462" s="78" t="n">
        <v>66.83</v>
      </c>
      <c r="J462" s="78" t="n">
        <v>65.5311154906891</v>
      </c>
      <c r="K462" s="78" t="n">
        <v>66.141</v>
      </c>
      <c r="L462" s="78" t="n">
        <v>70.29</v>
      </c>
      <c r="M462" s="78" t="n">
        <v>68.98</v>
      </c>
      <c r="N462" s="78" t="n">
        <v>69.4852444259644</v>
      </c>
      <c r="O462" s="79" t="n">
        <v>65.1282831737818</v>
      </c>
      <c r="P462" s="79" t="n">
        <f aca="false">SUM(B462:O462)/COUNTIF(B462:O462,"&gt;0")</f>
        <v>66.4127003627838</v>
      </c>
    </row>
    <row r="463" customFormat="false" ht="12.75" hidden="false" customHeight="false" outlineLevel="0" collapsed="false">
      <c r="A463" s="48" t="n">
        <v>456</v>
      </c>
      <c r="B463" s="93" t="n">
        <v>65.1948</v>
      </c>
      <c r="C463" s="78" t="n">
        <v>65.1593931553189</v>
      </c>
      <c r="D463" s="78" t="n">
        <v>65.204416</v>
      </c>
      <c r="E463" s="78" t="n">
        <v>69.01</v>
      </c>
      <c r="F463" s="78" t="n">
        <v>69.0090491308973</v>
      </c>
      <c r="G463" s="78" t="n">
        <v>58.49</v>
      </c>
      <c r="H463" s="78" t="n">
        <v>65.5114133939338</v>
      </c>
      <c r="I463" s="78" t="n">
        <v>66.86</v>
      </c>
      <c r="J463" s="78" t="n">
        <v>65.5585966743524</v>
      </c>
      <c r="K463" s="78" t="n">
        <v>66.177</v>
      </c>
      <c r="L463" s="78" t="n">
        <v>70.32</v>
      </c>
      <c r="M463" s="78" t="n">
        <v>69.009</v>
      </c>
      <c r="N463" s="78" t="n">
        <v>69.5124409242642</v>
      </c>
      <c r="O463" s="79" t="n">
        <v>65.1593931553189</v>
      </c>
      <c r="P463" s="79" t="n">
        <f aca="false">SUM(B463:O463)/COUNTIF(B463:O463,"&gt;0")</f>
        <v>66.4411073167204</v>
      </c>
    </row>
    <row r="464" customFormat="false" ht="12.75" hidden="false" customHeight="false" outlineLevel="0" collapsed="false">
      <c r="A464" s="48" t="n">
        <v>457</v>
      </c>
      <c r="B464" s="93" t="n">
        <v>65.2281</v>
      </c>
      <c r="C464" s="78" t="n">
        <v>65.1904552710515</v>
      </c>
      <c r="D464" s="78" t="n">
        <v>65.2194815</v>
      </c>
      <c r="E464" s="78" t="n">
        <v>69.04</v>
      </c>
      <c r="F464" s="78" t="n">
        <v>69.0379242773559</v>
      </c>
      <c r="G464" s="78" t="n">
        <v>58.52</v>
      </c>
      <c r="H464" s="78" t="n">
        <v>65.5398554131956</v>
      </c>
      <c r="I464" s="78" t="n">
        <v>66.89</v>
      </c>
      <c r="J464" s="78" t="n">
        <v>65.5860280634881</v>
      </c>
      <c r="K464" s="78" t="n">
        <v>66.212</v>
      </c>
      <c r="L464" s="78" t="n">
        <v>70.35</v>
      </c>
      <c r="M464" s="78" t="n">
        <v>69.038</v>
      </c>
      <c r="N464" s="78" t="n">
        <v>69.5395778463974</v>
      </c>
      <c r="O464" s="79" t="n">
        <v>65.1904552710515</v>
      </c>
      <c r="P464" s="79" t="n">
        <f aca="false">SUM(B464:O464)/COUNTIF(B464:O464,"&gt;0")</f>
        <v>66.4701341173243</v>
      </c>
    </row>
    <row r="465" customFormat="false" ht="12.75" hidden="false" customHeight="false" outlineLevel="0" collapsed="false">
      <c r="A465" s="48" t="n">
        <v>458</v>
      </c>
      <c r="B465" s="93" t="n">
        <v>65.2614</v>
      </c>
      <c r="C465" s="78" t="n">
        <v>65.2214697302292</v>
      </c>
      <c r="D465" s="78" t="n">
        <v>65.234534</v>
      </c>
      <c r="E465" s="78" t="n">
        <v>69.07</v>
      </c>
      <c r="F465" s="78" t="n">
        <v>69.0667472376605</v>
      </c>
      <c r="G465" s="78" t="n">
        <v>58.55</v>
      </c>
      <c r="H465" s="78" t="n">
        <v>65.5682460290956</v>
      </c>
      <c r="I465" s="78" t="n">
        <v>66.92</v>
      </c>
      <c r="J465" s="78" t="n">
        <v>65.6134098757775</v>
      </c>
      <c r="K465" s="78" t="n">
        <v>66.247</v>
      </c>
      <c r="L465" s="78" t="n">
        <v>70.38</v>
      </c>
      <c r="M465" s="78" t="n">
        <v>69.067</v>
      </c>
      <c r="N465" s="78" t="n">
        <v>69.5666554528065</v>
      </c>
      <c r="O465" s="79" t="n">
        <v>65.2214697302292</v>
      </c>
      <c r="P465" s="79" t="n">
        <f aca="false">SUM(B465:O465)/COUNTIF(B465:O465,"&gt;0")</f>
        <v>66.4991380039856</v>
      </c>
    </row>
    <row r="466" customFormat="false" ht="12.75" hidden="false" customHeight="false" outlineLevel="0" collapsed="false">
      <c r="A466" s="48" t="n">
        <v>459</v>
      </c>
      <c r="B466" s="93" t="n">
        <v>65.2947</v>
      </c>
      <c r="C466" s="78" t="n">
        <v>65.2524367407326</v>
      </c>
      <c r="D466" s="78" t="n">
        <v>65.2495735</v>
      </c>
      <c r="E466" s="78" t="n">
        <v>69.1</v>
      </c>
      <c r="F466" s="78" t="n">
        <v>69.0955182394499</v>
      </c>
      <c r="G466" s="78" t="n">
        <v>58.57</v>
      </c>
      <c r="H466" s="78" t="n">
        <v>65.5965854658581</v>
      </c>
      <c r="I466" s="78" t="n">
        <v>66.95</v>
      </c>
      <c r="J466" s="78" t="n">
        <v>65.6407423274774</v>
      </c>
      <c r="K466" s="78" t="n">
        <v>66.283</v>
      </c>
      <c r="L466" s="78" t="n">
        <v>70.41</v>
      </c>
      <c r="M466" s="78" t="n">
        <v>69.096</v>
      </c>
      <c r="N466" s="78" t="n">
        <v>69.59367400223</v>
      </c>
      <c r="O466" s="79" t="n">
        <v>65.2524367407326</v>
      </c>
      <c r="P466" s="79" t="n">
        <f aca="false">SUM(B466:O466)/COUNTIF(B466:O466,"&gt;0")</f>
        <v>66.5274762154629</v>
      </c>
    </row>
    <row r="467" customFormat="false" ht="13.5" hidden="false" customHeight="false" outlineLevel="0" collapsed="false">
      <c r="A467" s="50" t="n">
        <v>460</v>
      </c>
      <c r="B467" s="94" t="n">
        <v>65.328</v>
      </c>
      <c r="C467" s="81" t="n">
        <v>65.283356509085</v>
      </c>
      <c r="D467" s="81" t="n">
        <v>65.2646</v>
      </c>
      <c r="E467" s="81" t="n">
        <v>69.12</v>
      </c>
      <c r="F467" s="81" t="n">
        <v>69.1242375088768</v>
      </c>
      <c r="G467" s="81" t="n">
        <v>58.6</v>
      </c>
      <c r="H467" s="81" t="n">
        <v>65.6248739462436</v>
      </c>
      <c r="I467" s="81" t="n">
        <v>66.98</v>
      </c>
      <c r="J467" s="81" t="n">
        <v>65.6680256334329</v>
      </c>
      <c r="K467" s="81" t="n">
        <v>66.318</v>
      </c>
      <c r="L467" s="81" t="n">
        <v>70.44</v>
      </c>
      <c r="M467" s="81" t="n">
        <v>69.124</v>
      </c>
      <c r="N467" s="81" t="n">
        <v>69.6206337517172</v>
      </c>
      <c r="O467" s="82" t="n">
        <v>65.283356509085</v>
      </c>
      <c r="P467" s="82" t="n">
        <f aca="false">SUM(B467:O467)/COUNTIF(B467:O467,"&gt;0")</f>
        <v>66.5556488470315</v>
      </c>
    </row>
    <row r="468" customFormat="false" ht="12.75" hidden="false" customHeight="false" outlineLevel="0" collapsed="false">
      <c r="A468" s="52" t="n">
        <v>461</v>
      </c>
      <c r="B468" s="95" t="n">
        <v>65.3613</v>
      </c>
      <c r="C468" s="96" t="n">
        <v>65.3142292404642</v>
      </c>
      <c r="D468" s="96" t="n">
        <v>65.2796135</v>
      </c>
      <c r="E468" s="96" t="n">
        <v>69.15</v>
      </c>
      <c r="F468" s="96" t="n">
        <v>69.1529052706205</v>
      </c>
      <c r="G468" s="96" t="n">
        <v>58.63</v>
      </c>
      <c r="H468" s="96" t="n">
        <v>65.6531116915612</v>
      </c>
      <c r="I468" s="96" t="n">
        <v>67.01</v>
      </c>
      <c r="J468" s="96" t="n">
        <v>65.6952600070895</v>
      </c>
      <c r="K468" s="96" t="n">
        <v>66.353</v>
      </c>
      <c r="L468" s="96" t="n">
        <v>70.47</v>
      </c>
      <c r="M468" s="96" t="n">
        <v>69.153</v>
      </c>
      <c r="N468" s="96" t="n">
        <v>69.6475349566425</v>
      </c>
      <c r="O468" s="97" t="n">
        <v>65.3142292404642</v>
      </c>
      <c r="P468" s="79" t="n">
        <f aca="false">SUM(B468:O468)/COUNTIF(B468:O468,"&gt;0")</f>
        <v>66.5845845647744</v>
      </c>
    </row>
    <row r="469" customFormat="false" ht="12.75" hidden="false" customHeight="false" outlineLevel="0" collapsed="false">
      <c r="A469" s="48" t="n">
        <v>462</v>
      </c>
      <c r="B469" s="93" t="n">
        <v>65.3946</v>
      </c>
      <c r="C469" s="78" t="n">
        <v>65.3450551387143</v>
      </c>
      <c r="D469" s="78" t="n">
        <v>65.294614</v>
      </c>
      <c r="E469" s="78" t="n">
        <v>69.18</v>
      </c>
      <c r="F469" s="78" t="n">
        <v>69.1815217478999</v>
      </c>
      <c r="G469" s="78" t="n">
        <v>58.65</v>
      </c>
      <c r="H469" s="78" t="n">
        <v>65.6812989216814</v>
      </c>
      <c r="I469" s="78" t="n">
        <v>67.04</v>
      </c>
      <c r="J469" s="78" t="n">
        <v>65.7224456605049</v>
      </c>
      <c r="K469" s="78" t="n">
        <v>66.388</v>
      </c>
      <c r="L469" s="78" t="n">
        <v>70.5</v>
      </c>
      <c r="M469" s="78" t="n">
        <v>69.182</v>
      </c>
      <c r="N469" s="78" t="n">
        <v>69.6743778707206</v>
      </c>
      <c r="O469" s="79" t="n">
        <v>65.3450551387143</v>
      </c>
      <c r="P469" s="79" t="n">
        <f aca="false">SUM(B469:O469)/COUNTIF(B469:O469,"&gt;0")</f>
        <v>66.6127834627311</v>
      </c>
    </row>
    <row r="470" customFormat="false" ht="12.75" hidden="false" customHeight="false" outlineLevel="0" collapsed="false">
      <c r="A470" s="48" t="n">
        <v>463</v>
      </c>
      <c r="B470" s="93" t="n">
        <v>65.4279</v>
      </c>
      <c r="C470" s="78" t="n">
        <v>65.3758344063573</v>
      </c>
      <c r="D470" s="78" t="n">
        <v>65.3096015</v>
      </c>
      <c r="E470" s="78" t="n">
        <v>69.21</v>
      </c>
      <c r="F470" s="78" t="n">
        <v>69.2100871624859</v>
      </c>
      <c r="G470" s="78" t="n">
        <v>58.68</v>
      </c>
      <c r="H470" s="78" t="n">
        <v>65.7094358550486</v>
      </c>
      <c r="I470" s="78" t="n">
        <v>67.07</v>
      </c>
      <c r="J470" s="78" t="n">
        <v>65.7495828043616</v>
      </c>
      <c r="K470" s="78" t="n">
        <v>66.423</v>
      </c>
      <c r="L470" s="78" t="n">
        <v>70.52</v>
      </c>
      <c r="M470" s="78" t="n">
        <v>69.21</v>
      </c>
      <c r="N470" s="78" t="n">
        <v>69.7011627460203</v>
      </c>
      <c r="O470" s="79" t="n">
        <v>65.3758344063573</v>
      </c>
      <c r="P470" s="79" t="n">
        <f aca="false">SUM(B470:O470)/COUNTIF(B470:O470,"&gt;0")</f>
        <v>66.6408884914736</v>
      </c>
    </row>
    <row r="471" customFormat="false" ht="12.75" hidden="false" customHeight="false" outlineLevel="0" collapsed="false">
      <c r="A471" s="48" t="n">
        <v>464</v>
      </c>
      <c r="B471" s="93" t="n">
        <v>65.4612</v>
      </c>
      <c r="C471" s="78" t="n">
        <v>65.4065672446042</v>
      </c>
      <c r="D471" s="78" t="n">
        <v>65.324576</v>
      </c>
      <c r="E471" s="78" t="n">
        <v>69.24</v>
      </c>
      <c r="F471" s="78" t="n">
        <v>69.2386017347139</v>
      </c>
      <c r="G471" s="78" t="n">
        <v>58.71</v>
      </c>
      <c r="H471" s="78" t="n">
        <v>65.7375227086932</v>
      </c>
      <c r="I471" s="78" t="n">
        <v>67.1</v>
      </c>
      <c r="J471" s="78" t="n">
        <v>65.7766716479782</v>
      </c>
      <c r="K471" s="78" t="n">
        <v>66.458</v>
      </c>
      <c r="L471" s="78" t="n">
        <v>70.55</v>
      </c>
      <c r="M471" s="78" t="n">
        <v>69.239</v>
      </c>
      <c r="N471" s="78" t="n">
        <v>69.7278898329789</v>
      </c>
      <c r="O471" s="79" t="n">
        <v>65.4065672446042</v>
      </c>
      <c r="P471" s="79" t="n">
        <f aca="false">SUM(B471:O471)/COUNTIF(B471:O471,"&gt;0")</f>
        <v>66.6697568866838</v>
      </c>
    </row>
    <row r="472" customFormat="false" ht="12.75" hidden="false" customHeight="false" outlineLevel="0" collapsed="false">
      <c r="A472" s="48" t="n">
        <v>465</v>
      </c>
      <c r="B472" s="93" t="n">
        <v>65.4945</v>
      </c>
      <c r="C472" s="78" t="n">
        <v>65.4372538533665</v>
      </c>
      <c r="D472" s="78" t="n">
        <v>65.3395375</v>
      </c>
      <c r="E472" s="78" t="n">
        <v>69.27</v>
      </c>
      <c r="F472" s="78" t="n">
        <v>69.2670656834966</v>
      </c>
      <c r="G472" s="78" t="n">
        <v>58.73</v>
      </c>
      <c r="H472" s="78" t="n">
        <v>65.7655596982441</v>
      </c>
      <c r="I472" s="78" t="n">
        <v>67.13</v>
      </c>
      <c r="J472" s="78" t="n">
        <v>65.8037123993218</v>
      </c>
      <c r="K472" s="78" t="n">
        <v>66.493</v>
      </c>
      <c r="L472" s="78" t="n">
        <v>70.58</v>
      </c>
      <c r="M472" s="78" t="n">
        <v>69.267</v>
      </c>
      <c r="N472" s="78" t="n">
        <v>69.7545593804162</v>
      </c>
      <c r="O472" s="79" t="n">
        <v>65.4372538533665</v>
      </c>
      <c r="P472" s="79" t="n">
        <f aca="false">SUM(B472:O472)/COUNTIF(B472:O472,"&gt;0")</f>
        <v>66.6978173120151</v>
      </c>
    </row>
    <row r="473" customFormat="false" ht="12.75" hidden="false" customHeight="false" outlineLevel="0" collapsed="false">
      <c r="A473" s="48" t="n">
        <v>466</v>
      </c>
      <c r="B473" s="93" t="n">
        <v>65.5278</v>
      </c>
      <c r="C473" s="78" t="n">
        <v>65.4678944312674</v>
      </c>
      <c r="D473" s="78" t="n">
        <v>65.354486</v>
      </c>
      <c r="E473" s="78" t="n">
        <v>69.3</v>
      </c>
      <c r="F473" s="78" t="n">
        <v>69.2954792263354</v>
      </c>
      <c r="G473" s="78" t="n">
        <v>58.76</v>
      </c>
      <c r="H473" s="78" t="n">
        <v>65.7935470379404</v>
      </c>
      <c r="I473" s="78" t="n">
        <v>67.16</v>
      </c>
      <c r="J473" s="78" t="n">
        <v>65.8307052650186</v>
      </c>
      <c r="K473" s="78" t="n">
        <v>66.527</v>
      </c>
      <c r="L473" s="78" t="n">
        <v>70.61</v>
      </c>
      <c r="M473" s="78" t="n">
        <v>69.295</v>
      </c>
      <c r="N473" s="78" t="n">
        <v>69.7811716355485</v>
      </c>
      <c r="O473" s="79" t="n">
        <v>65.4678944312674</v>
      </c>
      <c r="P473" s="79" t="n">
        <f aca="false">SUM(B473:O473)/COUNTIF(B473:O473,"&gt;0")</f>
        <v>66.726498430527</v>
      </c>
    </row>
    <row r="474" customFormat="false" ht="12.75" hidden="false" customHeight="false" outlineLevel="0" collapsed="false">
      <c r="A474" s="48" t="n">
        <v>467</v>
      </c>
      <c r="B474" s="93" t="n">
        <v>65.5611</v>
      </c>
      <c r="C474" s="78" t="n">
        <v>65.4984891756526</v>
      </c>
      <c r="D474" s="78" t="n">
        <v>65.3694215</v>
      </c>
      <c r="E474" s="78" t="n">
        <v>69.32</v>
      </c>
      <c r="F474" s="78" t="n">
        <v>69.3238425793333</v>
      </c>
      <c r="G474" s="78" t="n">
        <v>58.79</v>
      </c>
      <c r="H474" s="78" t="n">
        <v>65.8214849406433</v>
      </c>
      <c r="I474" s="78" t="n">
        <v>67.18</v>
      </c>
      <c r="J474" s="78" t="n">
        <v>65.8576504503666</v>
      </c>
      <c r="K474" s="78" t="n">
        <v>66.562</v>
      </c>
      <c r="L474" s="78" t="n">
        <v>70.64</v>
      </c>
      <c r="M474" s="78" t="n">
        <v>69.324</v>
      </c>
      <c r="N474" s="78" t="n">
        <v>69.8077268440023</v>
      </c>
      <c r="O474" s="79" t="n">
        <v>65.4984891756526</v>
      </c>
      <c r="P474" s="79" t="n">
        <f aca="false">SUM(B474:O474)/COUNTIF(B474:O474,"&gt;0")</f>
        <v>66.7538717618322</v>
      </c>
    </row>
    <row r="475" customFormat="false" ht="12.75" hidden="false" customHeight="false" outlineLevel="0" collapsed="false">
      <c r="A475" s="48" t="n">
        <v>468</v>
      </c>
      <c r="B475" s="93" t="n">
        <v>65.5944</v>
      </c>
      <c r="C475" s="78" t="n">
        <v>65.5290382826017</v>
      </c>
      <c r="D475" s="78" t="n">
        <v>65.384344</v>
      </c>
      <c r="E475" s="78" t="n">
        <v>69.35</v>
      </c>
      <c r="F475" s="78" t="n">
        <v>69.3521559572064</v>
      </c>
      <c r="G475" s="78" t="n">
        <v>58.81</v>
      </c>
      <c r="H475" s="78" t="n">
        <v>65.8493736178483</v>
      </c>
      <c r="I475" s="78" t="n">
        <v>67.21</v>
      </c>
      <c r="J475" s="78" t="n">
        <v>65.8845481593461</v>
      </c>
      <c r="K475" s="78" t="n">
        <v>66.597</v>
      </c>
      <c r="L475" s="78" t="n">
        <v>70.67</v>
      </c>
      <c r="M475" s="78" t="n">
        <v>69.352</v>
      </c>
      <c r="N475" s="78" t="n">
        <v>69.8342252498278</v>
      </c>
      <c r="O475" s="79" t="n">
        <v>65.5290382826017</v>
      </c>
      <c r="P475" s="79" t="n">
        <f aca="false">SUM(B475:O475)/COUNTIF(B475:O475,"&gt;0")</f>
        <v>66.7818659678166</v>
      </c>
    </row>
    <row r="476" customFormat="false" ht="12.75" hidden="false" customHeight="false" outlineLevel="0" collapsed="false">
      <c r="A476" s="48" t="n">
        <v>469</v>
      </c>
      <c r="B476" s="93" t="n">
        <v>65.6277</v>
      </c>
      <c r="C476" s="78" t="n">
        <v>65.5595419469384</v>
      </c>
      <c r="D476" s="78" t="n">
        <v>65.3992535</v>
      </c>
      <c r="E476" s="78" t="n">
        <v>69.38</v>
      </c>
      <c r="F476" s="78" t="n">
        <v>69.380419573296</v>
      </c>
      <c r="G476" s="78" t="n">
        <v>58.84</v>
      </c>
      <c r="H476" s="78" t="n">
        <v>65.8772132796966</v>
      </c>
      <c r="I476" s="78" t="n">
        <v>67.24</v>
      </c>
      <c r="J476" s="78" t="n">
        <v>65.9113985946312</v>
      </c>
      <c r="K476" s="78" t="n">
        <v>66.632</v>
      </c>
      <c r="L476" s="78" t="n">
        <v>70.69</v>
      </c>
      <c r="M476" s="78" t="n">
        <v>69.38</v>
      </c>
      <c r="N476" s="78" t="n">
        <v>69.8606670955125</v>
      </c>
      <c r="O476" s="79" t="n">
        <v>65.5595419469384</v>
      </c>
      <c r="P476" s="79" t="n">
        <f aca="false">SUM(B476:O476)/COUNTIF(B476:O476,"&gt;0")</f>
        <v>66.8098382812152</v>
      </c>
    </row>
    <row r="477" customFormat="false" ht="13.5" hidden="false" customHeight="false" outlineLevel="0" collapsed="false">
      <c r="A477" s="50" t="n">
        <v>470</v>
      </c>
      <c r="B477" s="94" t="n">
        <v>65.661</v>
      </c>
      <c r="C477" s="81" t="n">
        <v>65.5900003622418</v>
      </c>
      <c r="D477" s="81" t="n">
        <v>65.41415</v>
      </c>
      <c r="E477" s="81" t="n">
        <v>69.41</v>
      </c>
      <c r="F477" s="81" t="n">
        <v>69.40863363958</v>
      </c>
      <c r="G477" s="81" t="n">
        <v>58.87</v>
      </c>
      <c r="H477" s="81" t="n">
        <v>65.9050041349863</v>
      </c>
      <c r="I477" s="81" t="n">
        <v>67.27</v>
      </c>
      <c r="J477" s="81" t="n">
        <v>65.938201957601</v>
      </c>
      <c r="K477" s="81" t="n">
        <v>66.666</v>
      </c>
      <c r="L477" s="81" t="n">
        <v>70.72</v>
      </c>
      <c r="M477" s="81" t="n">
        <v>69.409</v>
      </c>
      <c r="N477" s="81" t="n">
        <v>69.8870526219944</v>
      </c>
      <c r="O477" s="82" t="n">
        <v>65.5900003622418</v>
      </c>
      <c r="P477" s="82" t="n">
        <f aca="false">SUM(B477:O477)/COUNTIF(B477:O477,"&gt;0")</f>
        <v>66.8385030770461</v>
      </c>
    </row>
    <row r="478" customFormat="false" ht="12.75" hidden="false" customHeight="false" outlineLevel="0" collapsed="false">
      <c r="A478" s="52" t="n">
        <v>471</v>
      </c>
      <c r="B478" s="95" t="n">
        <v>65.6943</v>
      </c>
      <c r="C478" s="96" t="n">
        <v>65.6204137208565</v>
      </c>
      <c r="D478" s="96" t="n">
        <v>65.4290335</v>
      </c>
      <c r="E478" s="96" t="n">
        <v>69.44</v>
      </c>
      <c r="F478" s="96" t="n">
        <v>69.4367983666849</v>
      </c>
      <c r="G478" s="96" t="n">
        <v>58.89</v>
      </c>
      <c r="H478" s="96" t="n">
        <v>65.9327463911847</v>
      </c>
      <c r="I478" s="96" t="n">
        <v>67.3</v>
      </c>
      <c r="J478" s="96" t="n">
        <v>65.9649584483507</v>
      </c>
      <c r="K478" s="96" t="n">
        <v>66.701</v>
      </c>
      <c r="L478" s="96" t="n">
        <v>70.75</v>
      </c>
      <c r="M478" s="96" t="n">
        <v>69.437</v>
      </c>
      <c r="N478" s="96" t="n">
        <v>69.9133820686754</v>
      </c>
      <c r="O478" s="97" t="n">
        <v>65.6204137208565</v>
      </c>
      <c r="P478" s="79" t="n">
        <f aca="false">SUM(B478:O478)/COUNTIF(B478:O478,"&gt;0")</f>
        <v>66.8664318726149</v>
      </c>
    </row>
    <row r="479" customFormat="false" ht="12.75" hidden="false" customHeight="false" outlineLevel="0" collapsed="false">
      <c r="A479" s="48" t="n">
        <v>472</v>
      </c>
      <c r="B479" s="93" t="n">
        <v>65.7276</v>
      </c>
      <c r="C479" s="78" t="n">
        <v>65.6507822139034</v>
      </c>
      <c r="D479" s="78" t="n">
        <v>65.443904</v>
      </c>
      <c r="E479" s="78" t="n">
        <v>69.46</v>
      </c>
      <c r="F479" s="78" t="n">
        <v>69.464913963897</v>
      </c>
      <c r="G479" s="78" t="n">
        <v>58.92</v>
      </c>
      <c r="H479" s="78" t="n">
        <v>65.9604402544385</v>
      </c>
      <c r="I479" s="78" t="n">
        <v>67.32</v>
      </c>
      <c r="J479" s="78" t="n">
        <v>65.9916682657021</v>
      </c>
      <c r="K479" s="78" t="n">
        <v>66.735</v>
      </c>
      <c r="L479" s="78" t="n">
        <v>70.78</v>
      </c>
      <c r="M479" s="78" t="n">
        <v>69.465</v>
      </c>
      <c r="N479" s="78" t="n">
        <v>69.9396556734339</v>
      </c>
      <c r="O479" s="79" t="n">
        <v>65.6507822139034</v>
      </c>
      <c r="P479" s="79" t="n">
        <f aca="false">SUM(B479:O479)/COUNTIF(B479:O479,"&gt;0")</f>
        <v>66.8935533275199</v>
      </c>
    </row>
    <row r="480" customFormat="false" ht="12.75" hidden="false" customHeight="false" outlineLevel="0" collapsed="false">
      <c r="A480" s="48" t="n">
        <v>473</v>
      </c>
      <c r="B480" s="93" t="n">
        <v>65.7609</v>
      </c>
      <c r="C480" s="78" t="n">
        <v>65.6811060312898</v>
      </c>
      <c r="D480" s="78" t="n">
        <v>65.4587615</v>
      </c>
      <c r="E480" s="78" t="n">
        <v>69.49</v>
      </c>
      <c r="F480" s="78" t="n">
        <v>69.4929806391736</v>
      </c>
      <c r="G480" s="78" t="n">
        <v>58.95</v>
      </c>
      <c r="H480" s="78" t="n">
        <v>65.988085929586</v>
      </c>
      <c r="I480" s="78" t="n">
        <v>67.35</v>
      </c>
      <c r="J480" s="78" t="n">
        <v>66.0183316072149</v>
      </c>
      <c r="K480" s="78" t="n">
        <v>66.77</v>
      </c>
      <c r="L480" s="78" t="n">
        <v>70.8</v>
      </c>
      <c r="M480" s="78" t="n">
        <v>69.493</v>
      </c>
      <c r="N480" s="78" t="n">
        <v>69.9658736726381</v>
      </c>
      <c r="O480" s="79" t="n">
        <v>65.6811060312898</v>
      </c>
      <c r="P480" s="79" t="n">
        <f aca="false">SUM(B480:O480)/COUNTIF(B480:O480,"&gt;0")</f>
        <v>66.9214389579423</v>
      </c>
    </row>
    <row r="481" customFormat="false" ht="12.75" hidden="false" customHeight="false" outlineLevel="0" collapsed="false">
      <c r="A481" s="48" t="n">
        <v>474</v>
      </c>
      <c r="B481" s="93" t="n">
        <v>65.7942</v>
      </c>
      <c r="C481" s="78" t="n">
        <v>65.71138536172</v>
      </c>
      <c r="D481" s="78" t="n">
        <v>65.473606</v>
      </c>
      <c r="E481" s="78" t="n">
        <v>69.52</v>
      </c>
      <c r="F481" s="78" t="n">
        <v>69.5209985991546</v>
      </c>
      <c r="G481" s="78" t="n">
        <v>58.97</v>
      </c>
      <c r="H481" s="78" t="n">
        <v>66.0156836201673</v>
      </c>
      <c r="I481" s="78" t="n">
        <v>67.38</v>
      </c>
      <c r="J481" s="78" t="n">
        <v>66.0449486691969</v>
      </c>
      <c r="K481" s="78" t="n">
        <v>66.804</v>
      </c>
      <c r="L481" s="78" t="n">
        <v>70.83</v>
      </c>
      <c r="M481" s="78" t="n">
        <v>69.521</v>
      </c>
      <c r="N481" s="78" t="n">
        <v>69.9920363011586</v>
      </c>
      <c r="O481" s="79" t="n">
        <v>65.71138536172</v>
      </c>
      <c r="P481" s="79" t="n">
        <f aca="false">SUM(B481:O481)/COUNTIF(B481:O481,"&gt;0")</f>
        <v>66.9492317080798</v>
      </c>
    </row>
    <row r="482" customFormat="false" ht="12.75" hidden="false" customHeight="false" outlineLevel="0" collapsed="false">
      <c r="A482" s="48" t="n">
        <v>475</v>
      </c>
      <c r="B482" s="93" t="n">
        <v>65.8275</v>
      </c>
      <c r="C482" s="78" t="n">
        <v>65.7416203927049</v>
      </c>
      <c r="D482" s="78" t="n">
        <v>65.4884375</v>
      </c>
      <c r="E482" s="78" t="n">
        <v>69.55</v>
      </c>
      <c r="F482" s="78" t="n">
        <v>69.5489680491736</v>
      </c>
      <c r="G482" s="78" t="n">
        <v>59</v>
      </c>
      <c r="H482" s="78" t="n">
        <v>66.043233528436</v>
      </c>
      <c r="I482" s="78" t="n">
        <v>67.41</v>
      </c>
      <c r="J482" s="78" t="n">
        <v>66.0715196467149</v>
      </c>
      <c r="K482" s="78" t="n">
        <v>66.838</v>
      </c>
      <c r="L482" s="78" t="n">
        <v>70.86</v>
      </c>
      <c r="M482" s="78" t="n">
        <v>69.549</v>
      </c>
      <c r="N482" s="78" t="n">
        <v>70.0181437923811</v>
      </c>
      <c r="O482" s="79" t="n">
        <v>65.7416203927049</v>
      </c>
      <c r="P482" s="79" t="n">
        <f aca="false">SUM(B482:O482)/COUNTIF(B482:O482,"&gt;0")</f>
        <v>66.9777173787225</v>
      </c>
    </row>
    <row r="483" customFormat="false" ht="12.75" hidden="false" customHeight="false" outlineLevel="0" collapsed="false">
      <c r="A483" s="48" t="n">
        <v>476</v>
      </c>
      <c r="B483" s="93" t="n">
        <v>65.8608</v>
      </c>
      <c r="C483" s="78" t="n">
        <v>65.7718113105727</v>
      </c>
      <c r="D483" s="78" t="n">
        <v>65.503256</v>
      </c>
      <c r="E483" s="78" t="n">
        <v>69.58</v>
      </c>
      <c r="F483" s="78" t="n">
        <v>69.5768891932682</v>
      </c>
      <c r="G483" s="78" t="n">
        <v>59.03</v>
      </c>
      <c r="H483" s="78" t="n">
        <v>66.0707358553692</v>
      </c>
      <c r="I483" s="78" t="n">
        <v>67.43</v>
      </c>
      <c r="J483" s="78" t="n">
        <v>66.0980447336048</v>
      </c>
      <c r="K483" s="78" t="n">
        <v>66.872</v>
      </c>
      <c r="L483" s="78" t="n">
        <v>70.89</v>
      </c>
      <c r="M483" s="78" t="n">
        <v>69.577</v>
      </c>
      <c r="N483" s="78" t="n">
        <v>70.0441963782188</v>
      </c>
      <c r="O483" s="79" t="n">
        <v>65.7718113105727</v>
      </c>
      <c r="P483" s="79" t="n">
        <f aca="false">SUM(B483:O483)/COUNTIF(B483:O483,"&gt;0")</f>
        <v>67.0054674844005</v>
      </c>
    </row>
    <row r="484" customFormat="false" ht="12.75" hidden="false" customHeight="false" outlineLevel="0" collapsed="false">
      <c r="A484" s="48" t="n">
        <v>477</v>
      </c>
      <c r="B484" s="93" t="n">
        <v>65.8941</v>
      </c>
      <c r="C484" s="78" t="n">
        <v>65.8019583004783</v>
      </c>
      <c r="D484" s="78" t="n">
        <v>65.5180615</v>
      </c>
      <c r="E484" s="78" t="n">
        <v>69.6</v>
      </c>
      <c r="F484" s="78" t="n">
        <v>69.604762234192</v>
      </c>
      <c r="G484" s="78" t="n">
        <v>59.05</v>
      </c>
      <c r="H484" s="78" t="n">
        <v>66.0981908006792</v>
      </c>
      <c r="I484" s="78" t="n">
        <v>67.46</v>
      </c>
      <c r="J484" s="78" t="n">
        <v>66.1245241224824</v>
      </c>
      <c r="K484" s="78" t="n">
        <v>66.907</v>
      </c>
      <c r="L484" s="78" t="n">
        <v>70.91</v>
      </c>
      <c r="M484" s="78" t="n">
        <v>69.605</v>
      </c>
      <c r="N484" s="78" t="n">
        <v>70.0701942891248</v>
      </c>
      <c r="O484" s="79" t="n">
        <v>65.8019583004783</v>
      </c>
      <c r="P484" s="79" t="n">
        <f aca="false">SUM(B484:O484)/COUNTIF(B484:O484,"&gt;0")</f>
        <v>67.0318392533882</v>
      </c>
    </row>
    <row r="485" customFormat="false" ht="12.75" hidden="false" customHeight="false" outlineLevel="0" collapsed="false">
      <c r="A485" s="48" t="n">
        <v>478</v>
      </c>
      <c r="B485" s="93" t="n">
        <v>65.9274</v>
      </c>
      <c r="C485" s="78" t="n">
        <v>65.8320615464134</v>
      </c>
      <c r="D485" s="78" t="n">
        <v>65.532854</v>
      </c>
      <c r="E485" s="78" t="n">
        <v>69.63</v>
      </c>
      <c r="F485" s="78" t="n">
        <v>69.6325873734244</v>
      </c>
      <c r="G485" s="78" t="n">
        <v>59.08</v>
      </c>
      <c r="H485" s="78" t="n">
        <v>66.125598562823</v>
      </c>
      <c r="I485" s="78" t="n">
        <v>67.49</v>
      </c>
      <c r="J485" s="78" t="n">
        <v>66.1509580047532</v>
      </c>
      <c r="K485" s="78" t="n">
        <v>66.941</v>
      </c>
      <c r="L485" s="78" t="n">
        <v>70.94</v>
      </c>
      <c r="M485" s="78" t="n">
        <v>69.633</v>
      </c>
      <c r="N485" s="78" t="n">
        <v>70.0961377541042</v>
      </c>
      <c r="O485" s="79" t="n">
        <v>65.8320615464134</v>
      </c>
      <c r="P485" s="79" t="n">
        <f aca="false">SUM(B485:O485)/COUNTIF(B485:O485,"&gt;0")</f>
        <v>67.0602613419951</v>
      </c>
    </row>
    <row r="486" customFormat="false" ht="12.75" hidden="false" customHeight="false" outlineLevel="0" collapsed="false">
      <c r="A486" s="48" t="n">
        <v>479</v>
      </c>
      <c r="B486" s="93" t="n">
        <v>65.9607</v>
      </c>
      <c r="C486" s="78" t="n">
        <v>65.862121231216</v>
      </c>
      <c r="D486" s="78" t="n">
        <v>65.5476335</v>
      </c>
      <c r="E486" s="78" t="n">
        <v>69.66</v>
      </c>
      <c r="F486" s="78" t="n">
        <v>69.6603648111816</v>
      </c>
      <c r="G486" s="78" t="n">
        <v>59.11</v>
      </c>
      <c r="H486" s="78" t="n">
        <v>66.1529593390138</v>
      </c>
      <c r="I486" s="78" t="n">
        <v>67.52</v>
      </c>
      <c r="J486" s="78" t="n">
        <v>66.1773465706225</v>
      </c>
      <c r="K486" s="78" t="n">
        <v>66.975</v>
      </c>
      <c r="L486" s="78" t="n">
        <v>70.97</v>
      </c>
      <c r="M486" s="78" t="n">
        <v>69.66</v>
      </c>
      <c r="N486" s="78" t="n">
        <v>70.1220270007264</v>
      </c>
      <c r="O486" s="79" t="n">
        <v>65.862121231216</v>
      </c>
      <c r="P486" s="79" t="n">
        <f aca="false">SUM(B486:O486)/COUNTIF(B486:O486,"&gt;0")</f>
        <v>67.0885909774269</v>
      </c>
    </row>
    <row r="487" customFormat="false" ht="13.5" hidden="false" customHeight="false" outlineLevel="0" collapsed="false">
      <c r="A487" s="50" t="n">
        <v>480</v>
      </c>
      <c r="B487" s="94" t="n">
        <v>65.994</v>
      </c>
      <c r="C487" s="81" t="n">
        <v>65.8921375365804</v>
      </c>
      <c r="D487" s="81" t="n">
        <v>65.5624</v>
      </c>
      <c r="E487" s="81" t="n">
        <v>69.69</v>
      </c>
      <c r="F487" s="81" t="n">
        <v>69.6880947464272</v>
      </c>
      <c r="G487" s="81" t="n">
        <v>59.13</v>
      </c>
      <c r="H487" s="81" t="n">
        <v>66.1802733252308</v>
      </c>
      <c r="I487" s="81" t="n">
        <v>67.54</v>
      </c>
      <c r="J487" s="81" t="n">
        <v>66.2036900091058</v>
      </c>
      <c r="K487" s="81" t="n">
        <v>67.009</v>
      </c>
      <c r="L487" s="81" t="n">
        <v>70.99</v>
      </c>
      <c r="M487" s="81" t="n">
        <v>69.688</v>
      </c>
      <c r="N487" s="81" t="n">
        <v>70.1478622551372</v>
      </c>
      <c r="O487" s="82" t="n">
        <v>65.8921375365804</v>
      </c>
      <c r="P487" s="82" t="n">
        <f aca="false">SUM(B487:O487)/COUNTIF(B487:O487,"&gt;0")</f>
        <v>67.1148282435044</v>
      </c>
    </row>
    <row r="488" customFormat="false" ht="12.75" hidden="false" customHeight="false" outlineLevel="0" collapsed="false">
      <c r="A488" s="52" t="n">
        <v>481</v>
      </c>
      <c r="B488" s="95" t="n">
        <v>66.0273</v>
      </c>
      <c r="C488" s="96" t="n">
        <v>65.9221106430664</v>
      </c>
      <c r="D488" s="96" t="n">
        <v>65.5771535</v>
      </c>
      <c r="E488" s="96" t="n">
        <v>69.72</v>
      </c>
      <c r="F488" s="96" t="n">
        <v>69.7157773768827</v>
      </c>
      <c r="G488" s="96" t="n">
        <v>59.16</v>
      </c>
      <c r="H488" s="96" t="n">
        <v>66.2075407162295</v>
      </c>
      <c r="I488" s="96" t="n">
        <v>67.57</v>
      </c>
      <c r="J488" s="96" t="n">
        <v>66.2299885080386</v>
      </c>
      <c r="K488" s="96" t="n">
        <v>67.043</v>
      </c>
      <c r="L488" s="96" t="n">
        <v>71.02</v>
      </c>
      <c r="M488" s="96" t="n">
        <v>69.716</v>
      </c>
      <c r="N488" s="96" t="n">
        <v>70.1736437420702</v>
      </c>
      <c r="O488" s="97" t="n">
        <v>65.9221106430664</v>
      </c>
      <c r="P488" s="79" t="n">
        <f aca="false">SUM(B488:O488)/COUNTIF(B488:O488,"&gt;0")</f>
        <v>67.1431875092395</v>
      </c>
    </row>
    <row r="489" customFormat="false" ht="12.75" hidden="false" customHeight="false" outlineLevel="0" collapsed="false">
      <c r="A489" s="48" t="n">
        <v>482</v>
      </c>
      <c r="B489" s="93" t="n">
        <v>66.0606</v>
      </c>
      <c r="C489" s="78" t="n">
        <v>65.9520407301086</v>
      </c>
      <c r="D489" s="78" t="n">
        <v>65.591894</v>
      </c>
      <c r="E489" s="78" t="n">
        <v>69.74</v>
      </c>
      <c r="F489" s="78" t="n">
        <v>69.7434128990375</v>
      </c>
      <c r="G489" s="78" t="n">
        <v>59.19</v>
      </c>
      <c r="H489" s="78" t="n">
        <v>66.2347617055519</v>
      </c>
      <c r="I489" s="78" t="n">
        <v>67.6</v>
      </c>
      <c r="J489" s="78" t="n">
        <v>66.2562422540856</v>
      </c>
      <c r="K489" s="78" t="n">
        <v>67.077</v>
      </c>
      <c r="L489" s="78" t="n">
        <v>71.05</v>
      </c>
      <c r="M489" s="78" t="n">
        <v>69.743</v>
      </c>
      <c r="N489" s="78" t="n">
        <v>70.1993716848588</v>
      </c>
      <c r="O489" s="79" t="n">
        <v>65.9520407301086</v>
      </c>
      <c r="P489" s="79" t="n">
        <f aca="false">SUM(B489:O489)/COUNTIF(B489:O489,"&gt;0")</f>
        <v>67.1707402859822</v>
      </c>
    </row>
    <row r="490" customFormat="false" ht="12.75" hidden="false" customHeight="false" outlineLevel="0" collapsed="false">
      <c r="A490" s="48" t="n">
        <v>483</v>
      </c>
      <c r="B490" s="93" t="n">
        <v>66.0939</v>
      </c>
      <c r="C490" s="78" t="n">
        <v>65.9819279760263</v>
      </c>
      <c r="D490" s="78" t="n">
        <v>65.6066215</v>
      </c>
      <c r="E490" s="78" t="n">
        <v>69.77</v>
      </c>
      <c r="F490" s="78" t="n">
        <v>69.7710015081594</v>
      </c>
      <c r="G490" s="78" t="n">
        <v>59.21</v>
      </c>
      <c r="H490" s="78" t="n">
        <v>66.261936485537</v>
      </c>
      <c r="I490" s="78" t="n">
        <v>67.62</v>
      </c>
      <c r="J490" s="78" t="n">
        <v>66.2824514327514</v>
      </c>
      <c r="K490" s="78" t="n">
        <v>67.111</v>
      </c>
      <c r="L490" s="78" t="n">
        <v>71.08</v>
      </c>
      <c r="M490" s="78" t="n">
        <v>69.771</v>
      </c>
      <c r="N490" s="78" t="n">
        <v>70.2250463054481</v>
      </c>
      <c r="O490" s="79" t="n">
        <v>65.9819279760263</v>
      </c>
      <c r="P490" s="79" t="n">
        <f aca="false">SUM(B490:O490)/COUNTIF(B490:O490,"&gt;0")</f>
        <v>67.1976295131392</v>
      </c>
    </row>
    <row r="491" customFormat="false" ht="12.75" hidden="false" customHeight="false" outlineLevel="0" collapsed="false">
      <c r="A491" s="48" t="n">
        <v>484</v>
      </c>
      <c r="B491" s="93" t="n">
        <v>66.1272</v>
      </c>
      <c r="C491" s="78" t="n">
        <v>66.0117725580321</v>
      </c>
      <c r="D491" s="78" t="n">
        <v>65.621336</v>
      </c>
      <c r="E491" s="78" t="n">
        <v>69.8</v>
      </c>
      <c r="F491" s="78" t="n">
        <v>69.7985433983046</v>
      </c>
      <c r="G491" s="78" t="n">
        <v>59.24</v>
      </c>
      <c r="H491" s="78" t="n">
        <v>66.28906524733</v>
      </c>
      <c r="I491" s="78" t="n">
        <v>67.65</v>
      </c>
      <c r="J491" s="78" t="n">
        <v>66.3086162283893</v>
      </c>
      <c r="K491" s="78" t="n">
        <v>67.145</v>
      </c>
      <c r="L491" s="78" t="n">
        <v>71.1</v>
      </c>
      <c r="M491" s="78" t="n">
        <v>69.799</v>
      </c>
      <c r="N491" s="78" t="n">
        <v>70.2506678244056</v>
      </c>
      <c r="O491" s="79" t="n">
        <v>66.0117725580321</v>
      </c>
      <c r="P491" s="79" t="n">
        <f aca="false">SUM(B491:O491)/COUNTIF(B491:O491,"&gt;0")</f>
        <v>67.225212415321</v>
      </c>
    </row>
    <row r="492" customFormat="false" ht="12.75" hidden="false" customHeight="false" outlineLevel="0" collapsed="false">
      <c r="A492" s="48" t="n">
        <v>485</v>
      </c>
      <c r="B492" s="93" t="n">
        <v>66.1605</v>
      </c>
      <c r="C492" s="78" t="n">
        <v>66.0415746522415</v>
      </c>
      <c r="D492" s="78" t="n">
        <v>65.6360375</v>
      </c>
      <c r="E492" s="78" t="n">
        <v>69.83</v>
      </c>
      <c r="F492" s="78" t="n">
        <v>69.8260387623276</v>
      </c>
      <c r="G492" s="78" t="n">
        <v>59.27</v>
      </c>
      <c r="H492" s="78" t="n">
        <v>66.3161481808927</v>
      </c>
      <c r="I492" s="78" t="n">
        <v>67.67</v>
      </c>
      <c r="J492" s="78" t="n">
        <v>66.3347368242113</v>
      </c>
      <c r="K492" s="78" t="n">
        <v>67.178</v>
      </c>
      <c r="L492" s="78" t="n">
        <v>71.13</v>
      </c>
      <c r="M492" s="78" t="n">
        <v>69.826</v>
      </c>
      <c r="N492" s="78" t="n">
        <v>70.2762364609336</v>
      </c>
      <c r="O492" s="79" t="n">
        <v>66.0415746522415</v>
      </c>
      <c r="P492" s="79" t="n">
        <f aca="false">SUM(B492:O492)/COUNTIF(B492:O492,"&gt;0")</f>
        <v>67.2526319309177</v>
      </c>
    </row>
    <row r="493" customFormat="false" ht="12.75" hidden="false" customHeight="false" outlineLevel="0" collapsed="false">
      <c r="A493" s="48" t="n">
        <v>486</v>
      </c>
      <c r="B493" s="93" t="n">
        <v>66.1938</v>
      </c>
      <c r="C493" s="78" t="n">
        <v>66.0713344336816</v>
      </c>
      <c r="D493" s="78" t="n">
        <v>65.650726</v>
      </c>
      <c r="E493" s="78" t="n">
        <v>69.85</v>
      </c>
      <c r="F493" s="78" t="n">
        <v>69.8534877918915</v>
      </c>
      <c r="G493" s="78" t="n">
        <v>59.29</v>
      </c>
      <c r="H493" s="78" t="n">
        <v>66.3431854750131</v>
      </c>
      <c r="I493" s="78" t="n">
        <v>67.7</v>
      </c>
      <c r="J493" s="78" t="n">
        <v>66.3608134022969</v>
      </c>
      <c r="K493" s="78" t="n">
        <v>67.212</v>
      </c>
      <c r="L493" s="78" t="n">
        <v>71.16</v>
      </c>
      <c r="M493" s="78" t="n">
        <v>69.853</v>
      </c>
      <c r="N493" s="78" t="n">
        <v>70.3017524328793</v>
      </c>
      <c r="O493" s="79" t="n">
        <v>66.0713344336816</v>
      </c>
      <c r="P493" s="79" t="n">
        <f aca="false">SUM(B493:O493)/COUNTIF(B493:O493,"&gt;0")</f>
        <v>67.2793881406746</v>
      </c>
    </row>
    <row r="494" customFormat="false" ht="12.75" hidden="false" customHeight="false" outlineLevel="0" collapsed="false">
      <c r="A494" s="48" t="n">
        <v>487</v>
      </c>
      <c r="B494" s="93" t="n">
        <v>66.2271</v>
      </c>
      <c r="C494" s="78" t="n">
        <v>66.1010520763003</v>
      </c>
      <c r="D494" s="78" t="n">
        <v>65.6654015</v>
      </c>
      <c r="E494" s="78" t="n">
        <v>69.88</v>
      </c>
      <c r="F494" s="78" t="n">
        <v>69.8808906774771</v>
      </c>
      <c r="G494" s="78" t="n">
        <v>59.32</v>
      </c>
      <c r="H494" s="78" t="n">
        <v>66.370177317315</v>
      </c>
      <c r="I494" s="78" t="n">
        <v>67.73</v>
      </c>
      <c r="J494" s="78" t="n">
        <v>66.3868461436033</v>
      </c>
      <c r="K494" s="78" t="n">
        <v>67.246</v>
      </c>
      <c r="L494" s="78" t="n">
        <v>71.18</v>
      </c>
      <c r="M494" s="78" t="n">
        <v>69.881</v>
      </c>
      <c r="N494" s="78" t="n">
        <v>70.3272159567471</v>
      </c>
      <c r="O494" s="79" t="n">
        <v>66.1010520763003</v>
      </c>
      <c r="P494" s="79" t="n">
        <f aca="false">SUM(B494:O494)/COUNTIF(B494:O494,"&gt;0")</f>
        <v>67.3069096962674</v>
      </c>
    </row>
    <row r="495" customFormat="false" ht="12.75" hidden="false" customHeight="false" outlineLevel="0" collapsed="false">
      <c r="A495" s="48" t="n">
        <v>488</v>
      </c>
      <c r="B495" s="93" t="n">
        <v>66.2604</v>
      </c>
      <c r="C495" s="78" t="n">
        <v>66.1307277529749</v>
      </c>
      <c r="D495" s="78" t="n">
        <v>65.680064</v>
      </c>
      <c r="E495" s="78" t="n">
        <v>69.91</v>
      </c>
      <c r="F495" s="78" t="n">
        <v>69.9082476083935</v>
      </c>
      <c r="G495" s="78" t="n">
        <v>59.35</v>
      </c>
      <c r="H495" s="78" t="n">
        <v>66.3971238942676</v>
      </c>
      <c r="I495" s="78" t="n">
        <v>67.75</v>
      </c>
      <c r="J495" s="78" t="n">
        <v>66.4128352279738</v>
      </c>
      <c r="K495" s="78" t="n">
        <v>67.279</v>
      </c>
      <c r="L495" s="78" t="n">
        <v>71.21</v>
      </c>
      <c r="M495" s="78" t="n">
        <v>69.908</v>
      </c>
      <c r="N495" s="78" t="n">
        <v>70.3526272477088</v>
      </c>
      <c r="O495" s="79" t="n">
        <v>66.1307277529749</v>
      </c>
      <c r="P495" s="79" t="n">
        <f aca="false">SUM(B495:O495)/COUNTIF(B495:O495,"&gt;0")</f>
        <v>67.334268106021</v>
      </c>
    </row>
    <row r="496" customFormat="false" ht="12.75" hidden="false" customHeight="false" outlineLevel="0" collapsed="false">
      <c r="A496" s="48" t="n">
        <v>489</v>
      </c>
      <c r="B496" s="93" t="n">
        <v>66.2937</v>
      </c>
      <c r="C496" s="78" t="n">
        <v>66.1603616355212</v>
      </c>
      <c r="D496" s="78" t="n">
        <v>65.6947135</v>
      </c>
      <c r="E496" s="78" t="n">
        <v>69.94</v>
      </c>
      <c r="F496" s="78" t="n">
        <v>69.9355587727866</v>
      </c>
      <c r="G496" s="78" t="n">
        <v>59.37</v>
      </c>
      <c r="H496" s="78" t="n">
        <v>66.4240253911948</v>
      </c>
      <c r="I496" s="78" t="n">
        <v>67.78</v>
      </c>
      <c r="J496" s="78" t="n">
        <v>66.4387808341473</v>
      </c>
      <c r="K496" s="78" t="n">
        <v>67.313</v>
      </c>
      <c r="L496" s="78" t="n">
        <v>71.24</v>
      </c>
      <c r="M496" s="78" t="n">
        <v>69.936</v>
      </c>
      <c r="N496" s="78" t="n">
        <v>70.3779865196147</v>
      </c>
      <c r="O496" s="79" t="n">
        <v>66.1603616355212</v>
      </c>
      <c r="P496" s="79" t="n">
        <f aca="false">SUM(B496:O496)/COUNTIF(B496:O496,"&gt;0")</f>
        <v>67.3617491634847</v>
      </c>
    </row>
    <row r="497" customFormat="false" ht="13.5" hidden="false" customHeight="false" outlineLevel="0" collapsed="false">
      <c r="A497" s="50" t="n">
        <v>490</v>
      </c>
      <c r="B497" s="94" t="n">
        <v>66.327</v>
      </c>
      <c r="C497" s="81" t="n">
        <v>66.1899538947018</v>
      </c>
      <c r="D497" s="81" t="n">
        <v>65.70935</v>
      </c>
      <c r="E497" s="81" t="n">
        <v>69.96</v>
      </c>
      <c r="F497" s="81" t="n">
        <v>69.9628243576498</v>
      </c>
      <c r="G497" s="81" t="n">
        <v>59.4</v>
      </c>
      <c r="H497" s="81" t="n">
        <v>66.4508819922851</v>
      </c>
      <c r="I497" s="81" t="n">
        <v>67.8</v>
      </c>
      <c r="J497" s="81" t="n">
        <v>66.4646831397673</v>
      </c>
      <c r="K497" s="81" t="n">
        <v>67.346</v>
      </c>
      <c r="L497" s="81" t="n">
        <v>71.26</v>
      </c>
      <c r="M497" s="81" t="n">
        <v>69.963</v>
      </c>
      <c r="N497" s="81" t="n">
        <v>70.4032939850047</v>
      </c>
      <c r="O497" s="82" t="n">
        <v>66.1899538947018</v>
      </c>
      <c r="P497" s="82" t="n">
        <f aca="false">SUM(B497:O497)/COUNTIF(B497:O497,"&gt;0")</f>
        <v>67.3876386617222</v>
      </c>
    </row>
    <row r="498" customFormat="false" ht="12.75" hidden="false" customHeight="false" outlineLevel="0" collapsed="false">
      <c r="A498" s="52" t="n">
        <v>491</v>
      </c>
      <c r="B498" s="95" t="n">
        <v>66.3603</v>
      </c>
      <c r="C498" s="96" t="n">
        <v>66.2195047002352</v>
      </c>
      <c r="D498" s="96" t="n">
        <v>65.7239735</v>
      </c>
      <c r="E498" s="96" t="n">
        <v>69.99</v>
      </c>
      <c r="F498" s="96" t="n">
        <v>69.9900445488325</v>
      </c>
      <c r="G498" s="96" t="n">
        <v>59.43</v>
      </c>
      <c r="H498" s="96" t="n">
        <v>66.4776938806</v>
      </c>
      <c r="I498" s="96" t="n">
        <v>67.83</v>
      </c>
      <c r="J498" s="96" t="n">
        <v>66.4905423213909</v>
      </c>
      <c r="K498" s="96" t="n">
        <v>67.38</v>
      </c>
      <c r="L498" s="96" t="n">
        <v>71.29</v>
      </c>
      <c r="M498" s="96" t="n">
        <v>69.99</v>
      </c>
      <c r="N498" s="96" t="n">
        <v>70.4285498551185</v>
      </c>
      <c r="O498" s="97" t="n">
        <v>66.2195047002352</v>
      </c>
      <c r="P498" s="79" t="n">
        <f aca="false">SUM(B498:O498)/COUNTIF(B498:O498,"&gt;0")</f>
        <v>67.4157223933152</v>
      </c>
    </row>
    <row r="499" customFormat="false" ht="12.75" hidden="false" customHeight="false" outlineLevel="0" collapsed="false">
      <c r="A499" s="48" t="n">
        <v>492</v>
      </c>
      <c r="B499" s="93" t="n">
        <v>66.3936</v>
      </c>
      <c r="C499" s="78" t="n">
        <v>66.2490142208035</v>
      </c>
      <c r="D499" s="78" t="n">
        <v>65.738584</v>
      </c>
      <c r="E499" s="78" t="n">
        <v>70.02</v>
      </c>
      <c r="F499" s="78" t="n">
        <v>70.0172195310497</v>
      </c>
      <c r="G499" s="78" t="n">
        <v>59.45</v>
      </c>
      <c r="H499" s="78" t="n">
        <v>66.5044612380839</v>
      </c>
      <c r="I499" s="78" t="n">
        <v>67.85</v>
      </c>
      <c r="J499" s="78" t="n">
        <v>66.5163585544972</v>
      </c>
      <c r="K499" s="78" t="n">
        <v>67.413</v>
      </c>
      <c r="L499" s="78" t="n">
        <v>71.31</v>
      </c>
      <c r="M499" s="78" t="n">
        <v>70.017</v>
      </c>
      <c r="N499" s="78" t="n">
        <v>70.4537543399067</v>
      </c>
      <c r="O499" s="79" t="n">
        <v>66.2490142208035</v>
      </c>
      <c r="P499" s="79" t="n">
        <f aca="false">SUM(B499:O499)/COUNTIF(B499:O499,"&gt;0")</f>
        <v>67.4415718646532</v>
      </c>
    </row>
    <row r="500" customFormat="false" ht="12.75" hidden="false" customHeight="false" outlineLevel="0" collapsed="false">
      <c r="A500" s="48" t="n">
        <v>493</v>
      </c>
      <c r="B500" s="93" t="n">
        <v>66.4269</v>
      </c>
      <c r="C500" s="78" t="n">
        <v>66.2784826240617</v>
      </c>
      <c r="D500" s="78" t="n">
        <v>65.7531815</v>
      </c>
      <c r="E500" s="78" t="n">
        <v>70.04</v>
      </c>
      <c r="F500" s="78" t="n">
        <v>70.0443494878913</v>
      </c>
      <c r="G500" s="78" t="n">
        <v>59.48</v>
      </c>
      <c r="H500" s="78" t="n">
        <v>66.5311842455729</v>
      </c>
      <c r="I500" s="78" t="n">
        <v>67.88</v>
      </c>
      <c r="J500" s="78" t="n">
        <v>66.5421320134967</v>
      </c>
      <c r="K500" s="78" t="n">
        <v>67.447</v>
      </c>
      <c r="L500" s="78" t="n">
        <v>71.34</v>
      </c>
      <c r="M500" s="78" t="n">
        <v>70.044</v>
      </c>
      <c r="N500" s="78" t="n">
        <v>70.4789076480409</v>
      </c>
      <c r="O500" s="79" t="n">
        <v>66.2784826240617</v>
      </c>
      <c r="P500" s="79" t="n">
        <f aca="false">SUM(B500:O500)/COUNTIF(B500:O500,"&gt;0")</f>
        <v>67.4689014387947</v>
      </c>
    </row>
    <row r="501" customFormat="false" ht="12.75" hidden="false" customHeight="false" outlineLevel="0" collapsed="false">
      <c r="A501" s="48" t="n">
        <v>494</v>
      </c>
      <c r="B501" s="93" t="n">
        <v>66.4602</v>
      </c>
      <c r="C501" s="78" t="n">
        <v>66.3079100766455</v>
      </c>
      <c r="D501" s="78" t="n">
        <v>65.767766</v>
      </c>
      <c r="E501" s="78" t="n">
        <v>70.07</v>
      </c>
      <c r="F501" s="78" t="n">
        <v>70.0714346018312</v>
      </c>
      <c r="G501" s="78" t="n">
        <v>59.51</v>
      </c>
      <c r="H501" s="78" t="n">
        <v>66.5578630828037</v>
      </c>
      <c r="I501" s="78" t="n">
        <v>67.9</v>
      </c>
      <c r="J501" s="78" t="n">
        <v>66.5678628717396</v>
      </c>
      <c r="K501" s="78" t="n">
        <v>67.48</v>
      </c>
      <c r="L501" s="78" t="n">
        <v>71.37</v>
      </c>
      <c r="M501" s="78" t="n">
        <v>70.071</v>
      </c>
      <c r="N501" s="78" t="n">
        <v>70.504009986924</v>
      </c>
      <c r="O501" s="79" t="n">
        <v>66.3079100766455</v>
      </c>
      <c r="P501" s="79" t="n">
        <f aca="false">SUM(B501:O501)/COUNTIF(B501:O501,"&gt;0")</f>
        <v>67.4961397640421</v>
      </c>
    </row>
    <row r="502" customFormat="false" ht="12.75" hidden="false" customHeight="false" outlineLevel="0" collapsed="false">
      <c r="A502" s="48" t="n">
        <v>495</v>
      </c>
      <c r="B502" s="93" t="n">
        <v>66.4935</v>
      </c>
      <c r="C502" s="78" t="n">
        <v>66.3372967441795</v>
      </c>
      <c r="D502" s="78" t="n">
        <v>65.7823375</v>
      </c>
      <c r="E502" s="78" t="n">
        <v>70.1</v>
      </c>
      <c r="F502" s="78" t="n">
        <v>70.0984750542362</v>
      </c>
      <c r="G502" s="78" t="n">
        <v>59.53</v>
      </c>
      <c r="H502" s="78" t="n">
        <v>66.5844979284226</v>
      </c>
      <c r="I502" s="78" t="n">
        <v>67.93</v>
      </c>
      <c r="J502" s="78" t="n">
        <v>66.5935513015243</v>
      </c>
      <c r="K502" s="78" t="n">
        <v>67.513</v>
      </c>
      <c r="L502" s="78" t="n">
        <v>71.39</v>
      </c>
      <c r="M502" s="78" t="n">
        <v>70.098</v>
      </c>
      <c r="N502" s="78" t="n">
        <v>70.5290615627009</v>
      </c>
      <c r="O502" s="79" t="n">
        <v>66.3372967441795</v>
      </c>
      <c r="P502" s="79" t="n">
        <f aca="false">SUM(B502:O502)/COUNTIF(B502:O502,"&gt;0")</f>
        <v>67.5226440596602</v>
      </c>
    </row>
    <row r="503" customFormat="false" ht="12.75" hidden="false" customHeight="false" outlineLevel="0" collapsed="false">
      <c r="A503" s="48" t="n">
        <v>496</v>
      </c>
      <c r="B503" s="93" t="n">
        <v>66.5268</v>
      </c>
      <c r="C503" s="78" t="n">
        <v>66.3666427912858</v>
      </c>
      <c r="D503" s="78" t="n">
        <v>65.796896</v>
      </c>
      <c r="E503" s="78" t="n">
        <v>70.13</v>
      </c>
      <c r="F503" s="78" t="n">
        <v>70.125471025375</v>
      </c>
      <c r="G503" s="78" t="n">
        <v>59.56</v>
      </c>
      <c r="H503" s="78" t="n">
        <v>66.6110889599944</v>
      </c>
      <c r="I503" s="78" t="n">
        <v>67.95</v>
      </c>
      <c r="J503" s="78" t="n">
        <v>66.6191974741062</v>
      </c>
      <c r="K503" s="78" t="n">
        <v>67.546</v>
      </c>
      <c r="L503" s="78" t="n">
        <v>71.42</v>
      </c>
      <c r="M503" s="78" t="n">
        <v>70.125</v>
      </c>
      <c r="N503" s="78" t="n">
        <v>70.5540625802684</v>
      </c>
      <c r="O503" s="79" t="n">
        <v>66.3666427912858</v>
      </c>
      <c r="P503" s="79" t="n">
        <f aca="false">SUM(B503:O503)/COUNTIF(B503:O503,"&gt;0")</f>
        <v>67.5498429730226</v>
      </c>
    </row>
    <row r="504" customFormat="false" ht="12.75" hidden="false" customHeight="false" outlineLevel="0" collapsed="false">
      <c r="A504" s="48" t="n">
        <v>497</v>
      </c>
      <c r="B504" s="93" t="n">
        <v>66.5601</v>
      </c>
      <c r="C504" s="78" t="n">
        <v>66.3959483815916</v>
      </c>
      <c r="D504" s="78" t="n">
        <v>65.8114415</v>
      </c>
      <c r="E504" s="78" t="n">
        <v>70.15</v>
      </c>
      <c r="F504" s="78" t="n">
        <v>70.1524226944272</v>
      </c>
      <c r="G504" s="78" t="n">
        <v>59.59</v>
      </c>
      <c r="H504" s="78" t="n">
        <v>66.6376363540108</v>
      </c>
      <c r="I504" s="78" t="n">
        <v>67.98</v>
      </c>
      <c r="J504" s="78" t="n">
        <v>66.6448015597058</v>
      </c>
      <c r="K504" s="78" t="n">
        <v>67.579</v>
      </c>
      <c r="L504" s="78" t="n">
        <v>71.45</v>
      </c>
      <c r="M504" s="78" t="n">
        <v>70.152</v>
      </c>
      <c r="N504" s="78" t="n">
        <v>70.5790132432851</v>
      </c>
      <c r="O504" s="79" t="n">
        <v>66.3959483815916</v>
      </c>
      <c r="P504" s="79" t="n">
        <f aca="false">SUM(B504:O504)/COUNTIF(B504:O504,"&gt;0")</f>
        <v>67.5770222939009</v>
      </c>
    </row>
    <row r="505" customFormat="false" ht="12.75" hidden="false" customHeight="false" outlineLevel="0" collapsed="false">
      <c r="A505" s="48" t="n">
        <v>498</v>
      </c>
      <c r="B505" s="93" t="n">
        <v>66.5934</v>
      </c>
      <c r="C505" s="78" t="n">
        <v>66.4252136777375</v>
      </c>
      <c r="D505" s="78" t="n">
        <v>65.825974</v>
      </c>
      <c r="E505" s="78" t="n">
        <v>70.18</v>
      </c>
      <c r="F505" s="78" t="n">
        <v>70.1793302394917</v>
      </c>
      <c r="G505" s="78" t="n">
        <v>59.61</v>
      </c>
      <c r="H505" s="78" t="n">
        <v>66.6641402858993</v>
      </c>
      <c r="I505" s="78" t="n">
        <v>68</v>
      </c>
      <c r="J505" s="78" t="n">
        <v>66.6703637275171</v>
      </c>
      <c r="K505" s="78" t="n">
        <v>67.613</v>
      </c>
      <c r="L505" s="78" t="n">
        <v>71.47</v>
      </c>
      <c r="M505" s="78" t="n">
        <v>70.179</v>
      </c>
      <c r="N505" s="78" t="n">
        <v>70.6039137541814</v>
      </c>
      <c r="O505" s="79" t="n">
        <v>66.4252136777375</v>
      </c>
      <c r="P505" s="79" t="n">
        <f aca="false">SUM(B505:O505)/COUNTIF(B505:O505,"&gt;0")</f>
        <v>67.6028249544689</v>
      </c>
    </row>
    <row r="506" customFormat="false" ht="12.75" hidden="false" customHeight="false" outlineLevel="0" collapsed="false">
      <c r="A506" s="48" t="n">
        <v>499</v>
      </c>
      <c r="B506" s="93" t="n">
        <v>66.6267</v>
      </c>
      <c r="C506" s="78" t="n">
        <v>66.4544388413852</v>
      </c>
      <c r="D506" s="78" t="n">
        <v>65.8404935</v>
      </c>
      <c r="E506" s="78" t="n">
        <v>70.21</v>
      </c>
      <c r="F506" s="78" t="n">
        <v>70.2061938375958</v>
      </c>
      <c r="G506" s="78" t="n">
        <v>59.64</v>
      </c>
      <c r="H506" s="78" t="n">
        <v>66.6906009300319</v>
      </c>
      <c r="I506" s="78" t="n">
        <v>68.03</v>
      </c>
      <c r="J506" s="78" t="n">
        <v>66.695884145716</v>
      </c>
      <c r="K506" s="78" t="n">
        <v>67.646</v>
      </c>
      <c r="L506" s="78" t="n">
        <v>71.5</v>
      </c>
      <c r="M506" s="78" t="n">
        <v>70.206</v>
      </c>
      <c r="N506" s="78" t="n">
        <v>70.6287643141698</v>
      </c>
      <c r="O506" s="79" t="n">
        <v>66.4544388413852</v>
      </c>
      <c r="P506" s="79" t="n">
        <f aca="false">SUM(B506:O506)/COUNTIF(B506:O506,"&gt;0")</f>
        <v>67.6306796007346</v>
      </c>
    </row>
    <row r="507" customFormat="false" ht="13.5" hidden="false" customHeight="false" outlineLevel="0" collapsed="false">
      <c r="A507" s="50" t="n">
        <v>500</v>
      </c>
      <c r="B507" s="94" t="n">
        <v>66.66</v>
      </c>
      <c r="C507" s="81" t="n">
        <v>66.4836240332257</v>
      </c>
      <c r="D507" s="81" t="n">
        <v>65.855</v>
      </c>
      <c r="E507" s="81" t="n">
        <v>70.23</v>
      </c>
      <c r="F507" s="81" t="n">
        <v>70.2330136647035</v>
      </c>
      <c r="G507" s="81" t="n">
        <v>59.67</v>
      </c>
      <c r="H507" s="81" t="n">
        <v>66.7170184597329</v>
      </c>
      <c r="I507" s="81" t="n">
        <v>68.05</v>
      </c>
      <c r="J507" s="81" t="n">
        <v>66.7213629814683</v>
      </c>
      <c r="K507" s="81" t="n">
        <v>67.679</v>
      </c>
      <c r="L507" s="81" t="n">
        <v>71.52</v>
      </c>
      <c r="M507" s="81" t="n">
        <v>70.233</v>
      </c>
      <c r="N507" s="81" t="n">
        <v>70.6535651232541</v>
      </c>
      <c r="O507" s="82" t="n">
        <v>66.4836240332257</v>
      </c>
      <c r="P507" s="82" t="n">
        <f aca="false">SUM(B507:O507)/COUNTIF(B507:O507,"&gt;0")</f>
        <v>67.656372021115</v>
      </c>
    </row>
    <row r="508" customFormat="false" ht="12.75" hidden="false" customHeight="false" outlineLevel="0" collapsed="false">
      <c r="A508" s="52" t="n">
        <v>501</v>
      </c>
      <c r="B508" s="95" t="n">
        <v>66.683549</v>
      </c>
      <c r="C508" s="96" t="n">
        <v>66.5127694129865</v>
      </c>
      <c r="D508" s="96" t="n">
        <v>65.8694935</v>
      </c>
      <c r="E508" s="96" t="n">
        <v>70.26</v>
      </c>
      <c r="F508" s="96" t="n">
        <v>70.2597898957239</v>
      </c>
      <c r="G508" s="96" t="n">
        <v>59.69</v>
      </c>
      <c r="H508" s="96" t="n">
        <v>66.7433930472881</v>
      </c>
      <c r="I508" s="96" t="n">
        <v>68.08</v>
      </c>
      <c r="J508" s="96" t="n">
        <v>66.7468004009377</v>
      </c>
      <c r="K508" s="96" t="n">
        <v>67.712</v>
      </c>
      <c r="L508" s="96" t="n">
        <v>71.55</v>
      </c>
      <c r="M508" s="96" t="n">
        <v>70.26</v>
      </c>
      <c r="N508" s="96" t="n">
        <v>70.6783163802393</v>
      </c>
      <c r="O508" s="97" t="n">
        <v>66.5127694129865</v>
      </c>
      <c r="P508" s="79" t="n">
        <f aca="false">SUM(B508:O508)/COUNTIF(B508:O508,"&gt;0")</f>
        <v>67.6827772178687</v>
      </c>
    </row>
    <row r="509" customFormat="false" ht="12.75" hidden="false" customHeight="false" outlineLevel="0" collapsed="false">
      <c r="A509" s="48" t="n">
        <v>502</v>
      </c>
      <c r="B509" s="93" t="n">
        <v>66.707038</v>
      </c>
      <c r="C509" s="78" t="n">
        <v>66.5418751394399</v>
      </c>
      <c r="D509" s="78" t="n">
        <v>65.883974</v>
      </c>
      <c r="E509" s="78" t="n">
        <v>70.29</v>
      </c>
      <c r="F509" s="78" t="n">
        <v>70.2865227045202</v>
      </c>
      <c r="G509" s="78" t="n">
        <v>59.72</v>
      </c>
      <c r="H509" s="78" t="n">
        <v>66.7697248639524</v>
      </c>
      <c r="I509" s="78" t="n">
        <v>68.1</v>
      </c>
      <c r="J509" s="78" t="n">
        <v>66.7721965692941</v>
      </c>
      <c r="K509" s="78" t="n">
        <v>67.744</v>
      </c>
      <c r="L509" s="78" t="n">
        <v>71.58</v>
      </c>
      <c r="M509" s="78" t="n">
        <v>70.287</v>
      </c>
      <c r="N509" s="78" t="n">
        <v>70.7030182827411</v>
      </c>
      <c r="O509" s="79" t="n">
        <v>66.5418751394399</v>
      </c>
      <c r="P509" s="79" t="n">
        <f aca="false">SUM(B509:O509)/COUNTIF(B509:O509,"&gt;0")</f>
        <v>67.7090874785277</v>
      </c>
    </row>
    <row r="510" customFormat="false" ht="12.75" hidden="false" customHeight="false" outlineLevel="0" collapsed="false">
      <c r="A510" s="48" t="n">
        <v>503</v>
      </c>
      <c r="B510" s="93" t="n">
        <v>66.730527</v>
      </c>
      <c r="C510" s="78" t="n">
        <v>66.5709413704101</v>
      </c>
      <c r="D510" s="78" t="n">
        <v>65.8984415</v>
      </c>
      <c r="E510" s="78" t="n">
        <v>70.31</v>
      </c>
      <c r="F510" s="78" t="n">
        <v>70.3132122639171</v>
      </c>
      <c r="G510" s="78" t="n">
        <v>59.75</v>
      </c>
      <c r="H510" s="78" t="n">
        <v>66.7960140799583</v>
      </c>
      <c r="I510" s="78" t="n">
        <v>68.12</v>
      </c>
      <c r="J510" s="78" t="n">
        <v>66.7975516507212</v>
      </c>
      <c r="K510" s="78" t="n">
        <v>67.777</v>
      </c>
      <c r="L510" s="78" t="n">
        <v>71.6</v>
      </c>
      <c r="M510" s="78" t="n">
        <v>70.313</v>
      </c>
      <c r="N510" s="78" t="n">
        <v>70.7276710271956</v>
      </c>
      <c r="O510" s="79" t="n">
        <v>66.5709413704101</v>
      </c>
      <c r="P510" s="79" t="n">
        <f aca="false">SUM(B510:O510)/COUNTIF(B510:O510,"&gt;0")</f>
        <v>67.733950018758</v>
      </c>
    </row>
    <row r="511" customFormat="false" ht="12.75" hidden="false" customHeight="false" outlineLevel="0" collapsed="false">
      <c r="A511" s="48" t="n">
        <v>504</v>
      </c>
      <c r="B511" s="93" t="n">
        <v>66.754016</v>
      </c>
      <c r="C511" s="78" t="n">
        <v>66.599968262781</v>
      </c>
      <c r="D511" s="78" t="n">
        <v>65.912896</v>
      </c>
      <c r="E511" s="78" t="n">
        <v>70.34</v>
      </c>
      <c r="F511" s="78" t="n">
        <v>70.3398587457098</v>
      </c>
      <c r="G511" s="78" t="n">
        <v>59.77</v>
      </c>
      <c r="H511" s="78" t="n">
        <v>66.8222608645242</v>
      </c>
      <c r="I511" s="78" t="n">
        <v>68.15</v>
      </c>
      <c r="J511" s="78" t="n">
        <v>66.8228658084243</v>
      </c>
      <c r="K511" s="78" t="n">
        <v>67.81</v>
      </c>
      <c r="L511" s="78" t="n">
        <v>71.63</v>
      </c>
      <c r="M511" s="78" t="n">
        <v>70.34</v>
      </c>
      <c r="N511" s="78" t="n">
        <v>70.7522748088681</v>
      </c>
      <c r="O511" s="79" t="n">
        <v>66.599968262781</v>
      </c>
      <c r="P511" s="79" t="n">
        <f aca="false">SUM(B511:O511)/COUNTIF(B511:O511,"&gt;0")</f>
        <v>67.7602934823635</v>
      </c>
    </row>
    <row r="512" customFormat="false" ht="12.75" hidden="false" customHeight="false" outlineLevel="0" collapsed="false">
      <c r="A512" s="48" t="n">
        <v>505</v>
      </c>
      <c r="B512" s="93" t="n">
        <v>66.777505</v>
      </c>
      <c r="C512" s="78" t="n">
        <v>66.6289559725036</v>
      </c>
      <c r="D512" s="78" t="n">
        <v>65.9273375</v>
      </c>
      <c r="E512" s="78" t="n">
        <v>70.37</v>
      </c>
      <c r="F512" s="78" t="n">
        <v>70.3664623206722</v>
      </c>
      <c r="G512" s="78" t="n">
        <v>59.8</v>
      </c>
      <c r="H512" s="78" t="n">
        <v>66.8484653858621</v>
      </c>
      <c r="I512" s="78" t="n">
        <v>68.17</v>
      </c>
      <c r="J512" s="78" t="n">
        <v>66.8481392046385</v>
      </c>
      <c r="K512" s="78" t="n">
        <v>67.843</v>
      </c>
      <c r="L512" s="78" t="n">
        <v>71.65</v>
      </c>
      <c r="M512" s="78" t="n">
        <v>70.366</v>
      </c>
      <c r="N512" s="78" t="n">
        <v>70.7768298218632</v>
      </c>
      <c r="O512" s="79" t="n">
        <v>66.6289559725036</v>
      </c>
      <c r="P512" s="79" t="n">
        <f aca="false">SUM(B512:O512)/COUNTIF(B512:O512,"&gt;0")</f>
        <v>67.7858322270031</v>
      </c>
    </row>
    <row r="513" customFormat="false" ht="12.75" hidden="false" customHeight="false" outlineLevel="0" collapsed="false">
      <c r="A513" s="48" t="n">
        <v>506</v>
      </c>
      <c r="B513" s="93" t="n">
        <v>66.800994</v>
      </c>
      <c r="C513" s="78" t="n">
        <v>66.6579046546033</v>
      </c>
      <c r="D513" s="78" t="n">
        <v>65.941766</v>
      </c>
      <c r="E513" s="78" t="n">
        <v>70.39</v>
      </c>
      <c r="F513" s="78" t="n">
        <v>70.3930231585641</v>
      </c>
      <c r="G513" s="78" t="n">
        <v>59.83</v>
      </c>
      <c r="H513" s="78" t="n">
        <v>66.8746278111856</v>
      </c>
      <c r="I513" s="78" t="n">
        <v>68.19</v>
      </c>
      <c r="J513" s="78" t="n">
        <v>66.8733720006359</v>
      </c>
      <c r="K513" s="78" t="n">
        <v>67.876</v>
      </c>
      <c r="L513" s="78" t="n">
        <v>71.68</v>
      </c>
      <c r="M513" s="78" t="n">
        <v>70.393</v>
      </c>
      <c r="N513" s="78" t="n">
        <v>70.8013362591331</v>
      </c>
      <c r="O513" s="79" t="n">
        <v>66.6579046546033</v>
      </c>
      <c r="P513" s="79" t="n">
        <f aca="false">SUM(B513:O513)/COUNTIF(B513:O513,"&gt;0")</f>
        <v>67.8114234670518</v>
      </c>
    </row>
    <row r="514" customFormat="false" ht="12.75" hidden="false" customHeight="false" outlineLevel="0" collapsed="false">
      <c r="A514" s="48" t="n">
        <v>507</v>
      </c>
      <c r="B514" s="93" t="n">
        <v>66.824483</v>
      </c>
      <c r="C514" s="78" t="n">
        <v>66.6868144631875</v>
      </c>
      <c r="D514" s="78" t="n">
        <v>65.9561815</v>
      </c>
      <c r="E514" s="78" t="n">
        <v>70.42</v>
      </c>
      <c r="F514" s="78" t="n">
        <v>70.4195414281403</v>
      </c>
      <c r="G514" s="78" t="n">
        <v>59.85</v>
      </c>
      <c r="H514" s="78" t="n">
        <v>66.9007483067182</v>
      </c>
      <c r="I514" s="78" t="n">
        <v>68.22</v>
      </c>
      <c r="J514" s="78" t="n">
        <v>66.8985643567333</v>
      </c>
      <c r="K514" s="78" t="n">
        <v>67.908</v>
      </c>
      <c r="L514" s="78" t="n">
        <v>71.7</v>
      </c>
      <c r="M514" s="78" t="n">
        <v>70.42</v>
      </c>
      <c r="N514" s="78" t="n">
        <v>70.8257943124876</v>
      </c>
      <c r="O514" s="79" t="n">
        <v>66.6868144631875</v>
      </c>
      <c r="P514" s="79" t="n">
        <f aca="false">SUM(B514:O514)/COUNTIF(B514:O514,"&gt;0")</f>
        <v>67.836924416461</v>
      </c>
    </row>
    <row r="515" customFormat="false" ht="12.75" hidden="false" customHeight="false" outlineLevel="0" collapsed="false">
      <c r="A515" s="48" t="n">
        <v>508</v>
      </c>
      <c r="B515" s="93" t="n">
        <v>66.847972</v>
      </c>
      <c r="C515" s="78" t="n">
        <v>66.7156855514523</v>
      </c>
      <c r="D515" s="78" t="n">
        <v>65.970584</v>
      </c>
      <c r="E515" s="78" t="n">
        <v>70.45</v>
      </c>
      <c r="F515" s="78" t="n">
        <v>70.4460172971579</v>
      </c>
      <c r="G515" s="78" t="n">
        <v>59.88</v>
      </c>
      <c r="H515" s="78" t="n">
        <v>66.9268270377005</v>
      </c>
      <c r="I515" s="78" t="n">
        <v>68.24</v>
      </c>
      <c r="J515" s="78" t="n">
        <v>66.9237164323</v>
      </c>
      <c r="K515" s="78" t="n">
        <v>67.941</v>
      </c>
      <c r="L515" s="78" t="n">
        <v>71.73</v>
      </c>
      <c r="M515" s="78" t="n">
        <v>70.446</v>
      </c>
      <c r="N515" s="78" t="n">
        <v>70.8502041726022</v>
      </c>
      <c r="O515" s="79" t="n">
        <v>66.7156855514523</v>
      </c>
      <c r="P515" s="79" t="n">
        <f aca="false">SUM(B515:O515)/COUNTIF(B515:O515,"&gt;0")</f>
        <v>67.8631208601904</v>
      </c>
    </row>
    <row r="516" customFormat="false" ht="12.75" hidden="false" customHeight="false" outlineLevel="0" collapsed="false">
      <c r="A516" s="48" t="n">
        <v>509</v>
      </c>
      <c r="B516" s="93" t="n">
        <v>66.871461</v>
      </c>
      <c r="C516" s="78" t="n">
        <v>66.7445180716903</v>
      </c>
      <c r="D516" s="78" t="n">
        <v>65.9849735</v>
      </c>
      <c r="E516" s="78" t="n">
        <v>70.47</v>
      </c>
      <c r="F516" s="78" t="n">
        <v>70.4724509323841</v>
      </c>
      <c r="G516" s="78" t="n">
        <v>59.91</v>
      </c>
      <c r="H516" s="78" t="n">
        <v>66.9528641683984</v>
      </c>
      <c r="I516" s="78" t="n">
        <v>68.26</v>
      </c>
      <c r="J516" s="78" t="n">
        <v>66.9488283857649</v>
      </c>
      <c r="K516" s="78" t="n">
        <v>67.973</v>
      </c>
      <c r="L516" s="78" t="n">
        <v>71.76</v>
      </c>
      <c r="M516" s="78" t="n">
        <v>70.472</v>
      </c>
      <c r="N516" s="78" t="n">
        <v>70.8745660290279</v>
      </c>
      <c r="O516" s="79" t="n">
        <v>66.7445180716903</v>
      </c>
      <c r="P516" s="79" t="n">
        <f aca="false">SUM(B516:O516)/COUNTIF(B516:O516,"&gt;0")</f>
        <v>67.8885128684969</v>
      </c>
    </row>
    <row r="517" customFormat="false" ht="13.5" hidden="false" customHeight="false" outlineLevel="0" collapsed="false">
      <c r="A517" s="50" t="n">
        <v>510</v>
      </c>
      <c r="B517" s="94" t="n">
        <v>66.89495</v>
      </c>
      <c r="C517" s="81" t="n">
        <v>66.7733121752972</v>
      </c>
      <c r="D517" s="81" t="n">
        <v>65.99935</v>
      </c>
      <c r="E517" s="81" t="n">
        <v>70.5</v>
      </c>
      <c r="F517" s="81" t="n">
        <v>70.4988424996045</v>
      </c>
      <c r="G517" s="81" t="n">
        <v>59.93</v>
      </c>
      <c r="H517" s="81" t="n">
        <v>66.9788598621105</v>
      </c>
      <c r="I517" s="81" t="n">
        <v>68.29</v>
      </c>
      <c r="J517" s="81" t="n">
        <v>66.9739003746243</v>
      </c>
      <c r="K517" s="81" t="n">
        <v>68.006</v>
      </c>
      <c r="L517" s="81" t="n">
        <v>71.78</v>
      </c>
      <c r="M517" s="81" t="n">
        <v>70.499</v>
      </c>
      <c r="N517" s="81" t="n">
        <v>70.8988800701992</v>
      </c>
      <c r="O517" s="82" t="n">
        <v>66.7733121752972</v>
      </c>
      <c r="P517" s="82" t="n">
        <f aca="false">SUM(B517:O517)/COUNTIF(B517:O517,"&gt;0")</f>
        <v>67.9140290826523</v>
      </c>
    </row>
    <row r="518" customFormat="false" ht="12.75" hidden="false" customHeight="false" outlineLevel="0" collapsed="false">
      <c r="A518" s="52" t="n">
        <v>511</v>
      </c>
      <c r="B518" s="95" t="n">
        <v>66.918439</v>
      </c>
      <c r="C518" s="96" t="n">
        <v>66.802068012779</v>
      </c>
      <c r="D518" s="96" t="n">
        <v>66.0137135</v>
      </c>
      <c r="E518" s="96" t="n">
        <v>70.53</v>
      </c>
      <c r="F518" s="96" t="n">
        <v>70.5251921636302</v>
      </c>
      <c r="G518" s="96" t="n">
        <v>59.96</v>
      </c>
      <c r="H518" s="96" t="n">
        <v>67.0048142811757</v>
      </c>
      <c r="I518" s="96" t="n">
        <v>68.31</v>
      </c>
      <c r="J518" s="96" t="n">
        <v>66.9989325554487</v>
      </c>
      <c r="K518" s="96" t="n">
        <v>68.038</v>
      </c>
      <c r="L518" s="96" t="n">
        <v>71.81</v>
      </c>
      <c r="M518" s="96" t="n">
        <v>70.525</v>
      </c>
      <c r="N518" s="96" t="n">
        <v>70.9231464834435</v>
      </c>
      <c r="O518" s="97" t="n">
        <v>66.802068012779</v>
      </c>
      <c r="P518" s="79" t="n">
        <f aca="false">SUM(B518:O518)/COUNTIF(B518:O518,"&gt;0")</f>
        <v>67.9400981435183</v>
      </c>
    </row>
    <row r="519" customFormat="false" ht="12.75" hidden="false" customHeight="false" outlineLevel="0" collapsed="false">
      <c r="A519" s="48" t="n">
        <v>512</v>
      </c>
      <c r="B519" s="93" t="n">
        <v>66.941928</v>
      </c>
      <c r="C519" s="78" t="n">
        <v>66.830785733759</v>
      </c>
      <c r="D519" s="78" t="n">
        <v>66.028064</v>
      </c>
      <c r="E519" s="78" t="n">
        <v>70.55</v>
      </c>
      <c r="F519" s="78" t="n">
        <v>70.5515000883056</v>
      </c>
      <c r="G519" s="78" t="n">
        <v>59.99</v>
      </c>
      <c r="H519" s="78" t="n">
        <v>67.030727586981</v>
      </c>
      <c r="I519" s="78" t="n">
        <v>68.33</v>
      </c>
      <c r="J519" s="78" t="n">
        <v>67.0239250838903</v>
      </c>
      <c r="K519" s="78" t="n">
        <v>68.071</v>
      </c>
      <c r="L519" s="78" t="n">
        <v>71.83</v>
      </c>
      <c r="M519" s="78" t="n">
        <v>70.552</v>
      </c>
      <c r="N519" s="78" t="n">
        <v>70.9473654549894</v>
      </c>
      <c r="O519" s="79" t="n">
        <v>66.830785733759</v>
      </c>
      <c r="P519" s="79" t="n">
        <f aca="false">SUM(B519:O519)/COUNTIF(B519:O519,"&gt;0")</f>
        <v>67.9648629772632</v>
      </c>
    </row>
    <row r="520" customFormat="false" ht="12.75" hidden="false" customHeight="false" outlineLevel="0" collapsed="false">
      <c r="A520" s="48" t="n">
        <v>513</v>
      </c>
      <c r="B520" s="93" t="n">
        <v>66.965417</v>
      </c>
      <c r="C520" s="78" t="n">
        <v>66.8594654869847</v>
      </c>
      <c r="D520" s="78" t="n">
        <v>66.0424015</v>
      </c>
      <c r="E520" s="78" t="n">
        <v>70.58</v>
      </c>
      <c r="F520" s="78" t="n">
        <v>70.5777664365162</v>
      </c>
      <c r="G520" s="78" t="n">
        <v>60.01</v>
      </c>
      <c r="H520" s="78" t="n">
        <v>67.0565999399685</v>
      </c>
      <c r="I520" s="78" t="n">
        <v>68.36</v>
      </c>
      <c r="J520" s="78" t="n">
        <v>67.0488781146904</v>
      </c>
      <c r="K520" s="78" t="n">
        <v>68.103</v>
      </c>
      <c r="L520" s="78" t="n">
        <v>71.86</v>
      </c>
      <c r="M520" s="78" t="n">
        <v>70.578</v>
      </c>
      <c r="N520" s="78" t="n">
        <v>70.9715371699755</v>
      </c>
      <c r="O520" s="79" t="n">
        <v>66.8594654869847</v>
      </c>
      <c r="P520" s="79" t="n">
        <f aca="false">SUM(B520:O520)/COUNTIF(B520:O520,"&gt;0")</f>
        <v>67.99089508108</v>
      </c>
    </row>
    <row r="521" customFormat="false" ht="12.75" hidden="false" customHeight="false" outlineLevel="0" collapsed="false">
      <c r="A521" s="48" t="n">
        <v>514</v>
      </c>
      <c r="B521" s="93" t="n">
        <v>66.988906</v>
      </c>
      <c r="C521" s="78" t="n">
        <v>66.8881074203345</v>
      </c>
      <c r="D521" s="78" t="n">
        <v>66.056726</v>
      </c>
      <c r="E521" s="78" t="n">
        <v>70.6</v>
      </c>
      <c r="F521" s="78" t="n">
        <v>70.6039913701958</v>
      </c>
      <c r="G521" s="78" t="n">
        <v>60.04</v>
      </c>
      <c r="H521" s="78" t="n">
        <v>67.0824314996429</v>
      </c>
      <c r="I521" s="78" t="n">
        <v>68.38</v>
      </c>
      <c r="J521" s="78" t="n">
        <v>67.073791801686</v>
      </c>
      <c r="K521" s="78" t="n">
        <v>68.135</v>
      </c>
      <c r="L521" s="78" t="n">
        <v>71.88</v>
      </c>
      <c r="M521" s="78" t="n">
        <v>70.604</v>
      </c>
      <c r="N521" s="78" t="n">
        <v>70.9956618124586</v>
      </c>
      <c r="O521" s="79" t="n">
        <v>66.8881074203345</v>
      </c>
      <c r="P521" s="79" t="n">
        <f aca="false">SUM(B521:O521)/COUNTIF(B521:O521,"&gt;0")</f>
        <v>68.0154802374752</v>
      </c>
    </row>
    <row r="522" customFormat="false" ht="12.75" hidden="false" customHeight="false" outlineLevel="0" collapsed="false">
      <c r="A522" s="48" t="n">
        <v>515</v>
      </c>
      <c r="B522" s="93" t="n">
        <v>67.012395</v>
      </c>
      <c r="C522" s="78" t="n">
        <v>66.9167116808247</v>
      </c>
      <c r="D522" s="78" t="n">
        <v>66.0710375</v>
      </c>
      <c r="E522" s="78" t="n">
        <v>70.63</v>
      </c>
      <c r="F522" s="78" t="n">
        <v>70.6301750503341</v>
      </c>
      <c r="G522" s="78" t="n">
        <v>60.07</v>
      </c>
      <c r="H522" s="78" t="n">
        <v>67.1082224245791</v>
      </c>
      <c r="I522" s="78" t="n">
        <v>68.4</v>
      </c>
      <c r="J522" s="78" t="n">
        <v>67.0986662978174</v>
      </c>
      <c r="K522" s="78" t="n">
        <v>68.168</v>
      </c>
      <c r="L522" s="78" t="n">
        <v>71.91</v>
      </c>
      <c r="M522" s="78" t="n">
        <v>70.63</v>
      </c>
      <c r="N522" s="78" t="n">
        <v>71.0197395654224</v>
      </c>
      <c r="O522" s="79" t="n">
        <v>66.9167116808247</v>
      </c>
      <c r="P522" s="79" t="n">
        <f aca="false">SUM(B522:O522)/COUNTIF(B522:O522,"&gt;0")</f>
        <v>68.0415470857002</v>
      </c>
    </row>
    <row r="523" customFormat="false" ht="12.75" hidden="false" customHeight="false" outlineLevel="0" collapsed="false">
      <c r="A523" s="48" t="n">
        <v>516</v>
      </c>
      <c r="B523" s="93" t="n">
        <v>67.035884</v>
      </c>
      <c r="C523" s="78" t="n">
        <v>66.9452784146158</v>
      </c>
      <c r="D523" s="78" t="n">
        <v>66.085336</v>
      </c>
      <c r="E523" s="78" t="n">
        <v>70.66</v>
      </c>
      <c r="F523" s="78" t="n">
        <v>70.6563176369835</v>
      </c>
      <c r="G523" s="78" t="n">
        <v>60.09</v>
      </c>
      <c r="H523" s="78" t="n">
        <v>67.1339728724288</v>
      </c>
      <c r="I523" s="78" t="n">
        <v>68.42</v>
      </c>
      <c r="J523" s="78" t="n">
        <v>67.1235017551344</v>
      </c>
      <c r="K523" s="78" t="n">
        <v>68.2</v>
      </c>
      <c r="L523" s="78" t="n">
        <v>71.94</v>
      </c>
      <c r="M523" s="78" t="n">
        <v>70.656</v>
      </c>
      <c r="N523" s="78" t="n">
        <v>71.0437706107856</v>
      </c>
      <c r="O523" s="79" t="n">
        <v>66.9452784146158</v>
      </c>
      <c r="P523" s="79" t="n">
        <f aca="false">SUM(B523:O523)/COUNTIF(B523:O523,"&gt;0")</f>
        <v>68.0668099788974</v>
      </c>
    </row>
    <row r="524" customFormat="false" ht="12.75" hidden="false" customHeight="false" outlineLevel="0" collapsed="false">
      <c r="A524" s="48" t="n">
        <v>517</v>
      </c>
      <c r="B524" s="93" t="n">
        <v>67.059373</v>
      </c>
      <c r="C524" s="78" t="n">
        <v>66.9738077670194</v>
      </c>
      <c r="D524" s="78" t="n">
        <v>66.0996215</v>
      </c>
      <c r="E524" s="78" t="n">
        <v>70.68</v>
      </c>
      <c r="F524" s="78" t="n">
        <v>70.6824192892674</v>
      </c>
      <c r="G524" s="78" t="n">
        <v>60.12</v>
      </c>
      <c r="H524" s="78" t="n">
        <v>67.1596829999284</v>
      </c>
      <c r="I524" s="78" t="n">
        <v>68.45</v>
      </c>
      <c r="J524" s="78" t="n">
        <v>67.148298324804</v>
      </c>
      <c r="K524" s="78" t="n">
        <v>68.232</v>
      </c>
      <c r="L524" s="78" t="n">
        <v>71.96</v>
      </c>
      <c r="M524" s="78" t="n">
        <v>70.682</v>
      </c>
      <c r="N524" s="78" t="n">
        <v>71.0677551294104</v>
      </c>
      <c r="O524" s="79" t="n">
        <v>66.9738077670194</v>
      </c>
      <c r="P524" s="79" t="n">
        <f aca="false">SUM(B524:O524)/COUNTIF(B524:O524,"&gt;0")</f>
        <v>68.0920546983892</v>
      </c>
    </row>
    <row r="525" customFormat="false" ht="12.75" hidden="false" customHeight="false" outlineLevel="0" collapsed="false">
      <c r="A525" s="48" t="n">
        <v>518</v>
      </c>
      <c r="B525" s="93" t="n">
        <v>67.082862</v>
      </c>
      <c r="C525" s="78" t="n">
        <v>67.0022998825049</v>
      </c>
      <c r="D525" s="78" t="n">
        <v>66.113894</v>
      </c>
      <c r="E525" s="78" t="n">
        <v>70.71</v>
      </c>
      <c r="F525" s="78" t="n">
        <v>70.7084801653861</v>
      </c>
      <c r="G525" s="78" t="n">
        <v>60.15</v>
      </c>
      <c r="H525" s="78" t="n">
        <v>67.1853529629053</v>
      </c>
      <c r="I525" s="78" t="n">
        <v>68.47</v>
      </c>
      <c r="J525" s="78" t="n">
        <v>67.1730561571168</v>
      </c>
      <c r="K525" s="78" t="n">
        <v>68.264</v>
      </c>
      <c r="L525" s="78" t="n">
        <v>71.99</v>
      </c>
      <c r="M525" s="78" t="n">
        <v>70.708</v>
      </c>
      <c r="N525" s="78" t="n">
        <v>71.0916933011105</v>
      </c>
      <c r="O525" s="79" t="n">
        <v>67.0022998825049</v>
      </c>
      <c r="P525" s="79" t="n">
        <f aca="false">SUM(B525:O525)/COUNTIF(B525:O525,"&gt;0")</f>
        <v>68.1179955965378</v>
      </c>
    </row>
    <row r="526" customFormat="false" ht="12.75" hidden="false" customHeight="false" outlineLevel="0" collapsed="false">
      <c r="A526" s="48" t="n">
        <v>519</v>
      </c>
      <c r="B526" s="93" t="n">
        <v>67.106351</v>
      </c>
      <c r="C526" s="78" t="n">
        <v>67.0307549047056</v>
      </c>
      <c r="D526" s="78" t="n">
        <v>66.1281535</v>
      </c>
      <c r="E526" s="78" t="n">
        <v>70.73</v>
      </c>
      <c r="F526" s="78" t="n">
        <v>70.734500422625</v>
      </c>
      <c r="G526" s="78" t="n">
        <v>60.17</v>
      </c>
      <c r="H526" s="78" t="n">
        <v>67.2109829162856</v>
      </c>
      <c r="I526" s="78" t="n">
        <v>68.49</v>
      </c>
      <c r="J526" s="78" t="n">
        <v>67.1977754014938</v>
      </c>
      <c r="K526" s="78" t="n">
        <v>68.296</v>
      </c>
      <c r="L526" s="78" t="n">
        <v>72.01</v>
      </c>
      <c r="M526" s="78" t="n">
        <v>70.735</v>
      </c>
      <c r="N526" s="78" t="n">
        <v>71.115585304659</v>
      </c>
      <c r="O526" s="79" t="n">
        <v>67.0307549047056</v>
      </c>
      <c r="P526" s="79" t="n">
        <f aca="false">SUM(B526:O526)/COUNTIF(B526:O526,"&gt;0")</f>
        <v>68.1418470253196</v>
      </c>
    </row>
    <row r="527" customFormat="false" ht="13.5" hidden="false" customHeight="false" outlineLevel="0" collapsed="false">
      <c r="A527" s="50" t="n">
        <v>520</v>
      </c>
      <c r="B527" s="94" t="n">
        <v>67.12984</v>
      </c>
      <c r="C527" s="81" t="n">
        <v>67.0591729764255</v>
      </c>
      <c r="D527" s="81" t="n">
        <v>66.1424</v>
      </c>
      <c r="E527" s="81" t="n">
        <v>70.76</v>
      </c>
      <c r="F527" s="81" t="n">
        <v>70.7604802173611</v>
      </c>
      <c r="G527" s="81" t="n">
        <v>60.2</v>
      </c>
      <c r="H527" s="81" t="n">
        <v>67.2365730141006</v>
      </c>
      <c r="I527" s="81" t="n">
        <v>68.51</v>
      </c>
      <c r="J527" s="81" t="n">
        <v>67.222456206493</v>
      </c>
      <c r="K527" s="81" t="n">
        <v>68.328</v>
      </c>
      <c r="L527" s="81" t="n">
        <v>72.04</v>
      </c>
      <c r="M527" s="81" t="n">
        <v>70.76</v>
      </c>
      <c r="N527" s="81" t="n">
        <v>71.139431317797</v>
      </c>
      <c r="O527" s="82" t="n">
        <v>67.0591729764255</v>
      </c>
      <c r="P527" s="82" t="n">
        <f aca="false">SUM(B527:O527)/COUNTIF(B527:O527,"&gt;0")</f>
        <v>68.1676804791859</v>
      </c>
    </row>
    <row r="528" customFormat="false" ht="12.75" hidden="false" customHeight="false" outlineLevel="0" collapsed="false">
      <c r="A528" s="52" t="n">
        <v>521</v>
      </c>
      <c r="B528" s="95" t="n">
        <v>67.153329</v>
      </c>
      <c r="C528" s="96" t="n">
        <v>67.0875542396453</v>
      </c>
      <c r="D528" s="96" t="n">
        <v>66.1566335</v>
      </c>
      <c r="E528" s="96" t="n">
        <v>70.79</v>
      </c>
      <c r="F528" s="96" t="n">
        <v>70.78641970507</v>
      </c>
      <c r="G528" s="96" t="n">
        <v>60.23</v>
      </c>
      <c r="H528" s="96" t="n">
        <v>67.2621234094939</v>
      </c>
      <c r="I528" s="96" t="n">
        <v>68.53</v>
      </c>
      <c r="J528" s="96" t="n">
        <v>67.2470987198165</v>
      </c>
      <c r="K528" s="96" t="n">
        <v>68.36</v>
      </c>
      <c r="L528" s="96" t="n">
        <v>72.06</v>
      </c>
      <c r="M528" s="96" t="n">
        <v>70.786</v>
      </c>
      <c r="N528" s="96" t="n">
        <v>71.1632315172407</v>
      </c>
      <c r="O528" s="97" t="n">
        <v>67.0875542396453</v>
      </c>
      <c r="P528" s="79" t="n">
        <f aca="false">SUM(B528:O528)/COUNTIF(B528:O528,"&gt;0")</f>
        <v>68.1928531664937</v>
      </c>
    </row>
    <row r="529" customFormat="false" ht="12.75" hidden="false" customHeight="false" outlineLevel="0" collapsed="false">
      <c r="A529" s="48" t="n">
        <v>522</v>
      </c>
      <c r="B529" s="93" t="n">
        <v>67.176818</v>
      </c>
      <c r="C529" s="78" t="n">
        <v>67.1158988355292</v>
      </c>
      <c r="D529" s="78" t="n">
        <v>66.170854</v>
      </c>
      <c r="E529" s="78" t="n">
        <v>70.81</v>
      </c>
      <c r="F529" s="78" t="n">
        <v>70.8123190403329</v>
      </c>
      <c r="G529" s="78" t="n">
        <v>60.25</v>
      </c>
      <c r="H529" s="78" t="n">
        <v>67.2876342547279</v>
      </c>
      <c r="I529" s="78" t="n">
        <v>68.56</v>
      </c>
      <c r="J529" s="78" t="n">
        <v>67.2717030883162</v>
      </c>
      <c r="K529" s="78" t="n">
        <v>68.392</v>
      </c>
      <c r="L529" s="78" t="n">
        <v>72.09</v>
      </c>
      <c r="M529" s="78" t="n">
        <v>70.812</v>
      </c>
      <c r="N529" s="78" t="n">
        <v>71.1869860786901</v>
      </c>
      <c r="O529" s="79" t="n">
        <v>67.1158988355292</v>
      </c>
      <c r="P529" s="79" t="n">
        <f aca="false">SUM(B529:O529)/COUNTIF(B529:O529,"&gt;0")</f>
        <v>68.218008009509</v>
      </c>
    </row>
    <row r="530" customFormat="false" ht="12.75" hidden="false" customHeight="false" outlineLevel="0" collapsed="false">
      <c r="A530" s="48" t="n">
        <v>523</v>
      </c>
      <c r="B530" s="93" t="n">
        <v>67.200307</v>
      </c>
      <c r="C530" s="78" t="n">
        <v>67.1442069044308</v>
      </c>
      <c r="D530" s="78" t="n">
        <v>66.1850615</v>
      </c>
      <c r="E530" s="78" t="n">
        <v>70.84</v>
      </c>
      <c r="F530" s="78" t="n">
        <v>70.8381783768436</v>
      </c>
      <c r="G530" s="78" t="n">
        <v>60.28</v>
      </c>
      <c r="H530" s="78" t="n">
        <v>67.3131057011909</v>
      </c>
      <c r="I530" s="78" t="n">
        <v>68.58</v>
      </c>
      <c r="J530" s="78" t="n">
        <v>67.2962694580014</v>
      </c>
      <c r="K530" s="78" t="n">
        <v>68.424</v>
      </c>
      <c r="L530" s="78" t="n">
        <v>72.11</v>
      </c>
      <c r="M530" s="78" t="n">
        <v>70.838</v>
      </c>
      <c r="N530" s="78" t="n">
        <v>71.2106951768363</v>
      </c>
      <c r="O530" s="79" t="n">
        <v>67.1442069044308</v>
      </c>
      <c r="P530" s="79" t="n">
        <f aca="false">SUM(B530:O530)/COUNTIF(B530:O530,"&gt;0")</f>
        <v>68.243145072981</v>
      </c>
    </row>
    <row r="531" customFormat="false" ht="12.75" hidden="false" customHeight="false" outlineLevel="0" collapsed="false">
      <c r="A531" s="48" t="n">
        <v>524</v>
      </c>
      <c r="B531" s="93" t="n">
        <v>67.223796</v>
      </c>
      <c r="C531" s="78" t="n">
        <v>67.1724785858992</v>
      </c>
      <c r="D531" s="78" t="n">
        <v>66.199256</v>
      </c>
      <c r="E531" s="78" t="n">
        <v>70.86</v>
      </c>
      <c r="F531" s="78" t="n">
        <v>70.863997867415</v>
      </c>
      <c r="G531" s="78" t="n">
        <v>60.31</v>
      </c>
      <c r="H531" s="78" t="n">
        <v>67.3385378994038</v>
      </c>
      <c r="I531" s="78" t="n">
        <v>68.6</v>
      </c>
      <c r="J531" s="78" t="n">
        <v>67.3207979740443</v>
      </c>
      <c r="K531" s="78" t="n">
        <v>68.456</v>
      </c>
      <c r="L531" s="78" t="n">
        <v>72.14</v>
      </c>
      <c r="M531" s="78" t="n">
        <v>70.864</v>
      </c>
      <c r="N531" s="78" t="n">
        <v>71.2343589853691</v>
      </c>
      <c r="O531" s="79" t="n">
        <v>67.1724785858992</v>
      </c>
      <c r="P531" s="79" t="n">
        <f aca="false">SUM(B531:O531)/COUNTIF(B531:O531,"&gt;0")</f>
        <v>68.2682644212879</v>
      </c>
    </row>
    <row r="532" customFormat="false" ht="12.75" hidden="false" customHeight="false" outlineLevel="0" collapsed="false">
      <c r="A532" s="48" t="n">
        <v>525</v>
      </c>
      <c r="B532" s="93" t="n">
        <v>67.247285</v>
      </c>
      <c r="C532" s="78" t="n">
        <v>67.2007140186855</v>
      </c>
      <c r="D532" s="78" t="n">
        <v>66.2134375</v>
      </c>
      <c r="E532" s="78" t="n">
        <v>70.89</v>
      </c>
      <c r="F532" s="78" t="n">
        <v>70.8897776639861</v>
      </c>
      <c r="G532" s="78" t="n">
        <v>60.33</v>
      </c>
      <c r="H532" s="78" t="n">
        <v>67.3639309990263</v>
      </c>
      <c r="I532" s="78" t="n">
        <v>68.62</v>
      </c>
      <c r="J532" s="78" t="n">
        <v>67.3452887807868</v>
      </c>
      <c r="K532" s="78" t="n">
        <v>68.488</v>
      </c>
      <c r="L532" s="78" t="n">
        <v>72.17</v>
      </c>
      <c r="M532" s="78" t="n">
        <v>70.89</v>
      </c>
      <c r="N532" s="78" t="n">
        <v>71.257977676985</v>
      </c>
      <c r="O532" s="79" t="n">
        <v>67.2007140186855</v>
      </c>
      <c r="P532" s="79" t="n">
        <f aca="false">SUM(B532:O532)/COUNTIF(B532:O532,"&gt;0")</f>
        <v>68.2933661184397</v>
      </c>
    </row>
    <row r="533" customFormat="false" ht="12.75" hidden="false" customHeight="false" outlineLevel="0" collapsed="false">
      <c r="A533" s="48" t="n">
        <v>526</v>
      </c>
      <c r="B533" s="93" t="n">
        <v>67.270774</v>
      </c>
      <c r="C533" s="78" t="n">
        <v>67.2289133407488</v>
      </c>
      <c r="D533" s="78" t="n">
        <v>66.227606</v>
      </c>
      <c r="E533" s="78" t="n">
        <v>70.92</v>
      </c>
      <c r="F533" s="78" t="n">
        <v>70.9155179176283</v>
      </c>
      <c r="G533" s="78" t="n">
        <v>60.36</v>
      </c>
      <c r="H533" s="78" t="n">
        <v>67.3892851488639</v>
      </c>
      <c r="I533" s="78" t="n">
        <v>68.64</v>
      </c>
      <c r="J533" s="78" t="n">
        <v>67.3697420217469</v>
      </c>
      <c r="K533" s="78" t="n">
        <v>68.52</v>
      </c>
      <c r="L533" s="78" t="n">
        <v>72.19</v>
      </c>
      <c r="M533" s="78" t="n">
        <v>70.916</v>
      </c>
      <c r="N533" s="78" t="n">
        <v>71.2815514233948</v>
      </c>
      <c r="O533" s="79" t="n">
        <v>67.2289133407488</v>
      </c>
      <c r="P533" s="79" t="n">
        <f aca="false">SUM(B533:O533)/COUNTIF(B533:O533,"&gt;0")</f>
        <v>68.3184502280808</v>
      </c>
    </row>
    <row r="534" customFormat="false" ht="12.75" hidden="false" customHeight="false" outlineLevel="0" collapsed="false">
      <c r="A534" s="48" t="n">
        <v>527</v>
      </c>
      <c r="B534" s="93" t="n">
        <v>67.294263</v>
      </c>
      <c r="C534" s="78" t="n">
        <v>67.2570766892618</v>
      </c>
      <c r="D534" s="78" t="n">
        <v>66.2417615</v>
      </c>
      <c r="E534" s="78" t="n">
        <v>70.94</v>
      </c>
      <c r="F534" s="78" t="n">
        <v>70.9412187785523</v>
      </c>
      <c r="G534" s="78" t="n">
        <v>60.39</v>
      </c>
      <c r="H534" s="78" t="n">
        <v>67.414600496874</v>
      </c>
      <c r="I534" s="78" t="n">
        <v>68.66</v>
      </c>
      <c r="J534" s="78" t="n">
        <v>67.3941578396247</v>
      </c>
      <c r="K534" s="78" t="n">
        <v>68.551</v>
      </c>
      <c r="L534" s="78" t="n">
        <v>72.22</v>
      </c>
      <c r="M534" s="78" t="n">
        <v>70.941</v>
      </c>
      <c r="N534" s="78" t="n">
        <v>71.3050803953304</v>
      </c>
      <c r="O534" s="79" t="n">
        <v>67.2570766892618</v>
      </c>
      <c r="P534" s="79" t="n">
        <f aca="false">SUM(B534:O534)/COUNTIF(B534:O534,"&gt;0")</f>
        <v>68.3433739563504</v>
      </c>
    </row>
    <row r="535" customFormat="false" ht="12.75" hidden="false" customHeight="false" outlineLevel="0" collapsed="false">
      <c r="A535" s="48" t="n">
        <v>528</v>
      </c>
      <c r="B535" s="93" t="n">
        <v>67.317752</v>
      </c>
      <c r="C535" s="78" t="n">
        <v>67.2852042006173</v>
      </c>
      <c r="D535" s="78" t="n">
        <v>66.255904</v>
      </c>
      <c r="E535" s="78" t="n">
        <v>70.97</v>
      </c>
      <c r="F535" s="78" t="n">
        <v>70.9668803961145</v>
      </c>
      <c r="G535" s="78" t="n">
        <v>60.41</v>
      </c>
      <c r="H535" s="78" t="n">
        <v>67.4398771901728</v>
      </c>
      <c r="I535" s="78" t="n">
        <v>68.68</v>
      </c>
      <c r="J535" s="78" t="n">
        <v>67.4185363763088</v>
      </c>
      <c r="K535" s="78" t="n">
        <v>68.583</v>
      </c>
      <c r="L535" s="78" t="n">
        <v>72.24</v>
      </c>
      <c r="M535" s="78" t="n">
        <v>70.967</v>
      </c>
      <c r="N535" s="78" t="n">
        <v>71.3285647625532</v>
      </c>
      <c r="O535" s="79" t="n">
        <v>67.2852042006173</v>
      </c>
      <c r="P535" s="79" t="n">
        <f aca="false">SUM(B535:O535)/COUNTIF(B535:O535,"&gt;0")</f>
        <v>68.3677087947417</v>
      </c>
    </row>
    <row r="536" customFormat="false" ht="12.75" hidden="false" customHeight="false" outlineLevel="0" collapsed="false">
      <c r="A536" s="48" t="n">
        <v>529</v>
      </c>
      <c r="B536" s="93" t="n">
        <v>67.341241</v>
      </c>
      <c r="C536" s="78" t="n">
        <v>67.3132960104338</v>
      </c>
      <c r="D536" s="78" t="n">
        <v>66.2700335</v>
      </c>
      <c r="E536" s="78" t="n">
        <v>70.99</v>
      </c>
      <c r="F536" s="78" t="n">
        <v>70.9925029188236</v>
      </c>
      <c r="G536" s="78" t="n">
        <v>60.44</v>
      </c>
      <c r="H536" s="78" t="n">
        <v>67.4651153750412</v>
      </c>
      <c r="I536" s="78" t="n">
        <v>68.71</v>
      </c>
      <c r="J536" s="78" t="n">
        <v>67.4428777728824</v>
      </c>
      <c r="K536" s="78" t="n">
        <v>68.615</v>
      </c>
      <c r="L536" s="78" t="n">
        <v>72.27</v>
      </c>
      <c r="M536" s="78" t="n">
        <v>70.993</v>
      </c>
      <c r="N536" s="78" t="n">
        <v>71.3520046938606</v>
      </c>
      <c r="O536" s="79" t="n">
        <v>67.3132960104338</v>
      </c>
      <c r="P536" s="79" t="n">
        <f aca="false">SUM(B536:O536)/COUNTIF(B536:O536,"&gt;0")</f>
        <v>68.3934548058197</v>
      </c>
    </row>
    <row r="537" customFormat="false" ht="13.5" hidden="false" customHeight="false" outlineLevel="0" collapsed="false">
      <c r="A537" s="50" t="n">
        <v>530</v>
      </c>
      <c r="B537" s="94" t="n">
        <v>67.36473</v>
      </c>
      <c r="C537" s="81" t="n">
        <v>67.3413522535614</v>
      </c>
      <c r="D537" s="81" t="n">
        <v>66.28415</v>
      </c>
      <c r="E537" s="81" t="n">
        <v>71.02</v>
      </c>
      <c r="F537" s="81" t="n">
        <v>71.0180864943467</v>
      </c>
      <c r="G537" s="81" t="n">
        <v>60.47</v>
      </c>
      <c r="H537" s="81" t="n">
        <v>67.4903151969315</v>
      </c>
      <c r="I537" s="81" t="n">
        <v>68.73</v>
      </c>
      <c r="J537" s="81" t="n">
        <v>67.4671821696293</v>
      </c>
      <c r="K537" s="81" t="n">
        <v>68.646</v>
      </c>
      <c r="L537" s="81" t="n">
        <v>72.29</v>
      </c>
      <c r="M537" s="81" t="n">
        <v>71.018</v>
      </c>
      <c r="N537" s="81" t="n">
        <v>71.3754003570939</v>
      </c>
      <c r="O537" s="82" t="n">
        <v>67.3413522535614</v>
      </c>
      <c r="P537" s="82" t="n">
        <f aca="false">SUM(B537:O537)/COUNTIF(B537:O537,"&gt;0")</f>
        <v>68.4183263375089</v>
      </c>
    </row>
    <row r="538" customFormat="false" ht="12.75" hidden="false" customHeight="false" outlineLevel="0" collapsed="false">
      <c r="A538" s="52" t="n">
        <v>531</v>
      </c>
      <c r="B538" s="95" t="n">
        <v>67.388219</v>
      </c>
      <c r="C538" s="96" t="n">
        <v>67.3693730640877</v>
      </c>
      <c r="D538" s="96" t="n">
        <v>66.2982535</v>
      </c>
      <c r="E538" s="96" t="n">
        <v>71.04</v>
      </c>
      <c r="F538" s="96" t="n">
        <v>71.0436312695159</v>
      </c>
      <c r="G538" s="96" t="n">
        <v>60.49</v>
      </c>
      <c r="H538" s="96" t="n">
        <v>67.5154768004732</v>
      </c>
      <c r="I538" s="96" t="n">
        <v>68.75</v>
      </c>
      <c r="J538" s="96" t="n">
        <v>67.4914497060401</v>
      </c>
      <c r="K538" s="96" t="n">
        <v>68.678</v>
      </c>
      <c r="L538" s="96" t="n">
        <v>72.32</v>
      </c>
      <c r="M538" s="96" t="n">
        <v>71.044</v>
      </c>
      <c r="N538" s="96" t="n">
        <v>71.3987519191451</v>
      </c>
      <c r="O538" s="97" t="n">
        <v>67.3693730640877</v>
      </c>
      <c r="P538" s="79" t="n">
        <f aca="false">SUM(B538:O538)/COUNTIF(B538:O538,"&gt;0")</f>
        <v>68.4426091659535</v>
      </c>
    </row>
    <row r="539" customFormat="false" ht="12.75" hidden="false" customHeight="false" outlineLevel="0" collapsed="false">
      <c r="A539" s="48" t="n">
        <v>532</v>
      </c>
      <c r="B539" s="93" t="n">
        <v>67.411708</v>
      </c>
      <c r="C539" s="78" t="n">
        <v>67.3973585753433</v>
      </c>
      <c r="D539" s="78" t="n">
        <v>66.312344</v>
      </c>
      <c r="E539" s="78" t="n">
        <v>71.07</v>
      </c>
      <c r="F539" s="78" t="n">
        <v>71.0691373903346</v>
      </c>
      <c r="G539" s="78" t="n">
        <v>60.52</v>
      </c>
      <c r="H539" s="78" t="n">
        <v>67.5406003294796</v>
      </c>
      <c r="I539" s="78" t="n">
        <v>68.77</v>
      </c>
      <c r="J539" s="78" t="n">
        <v>67.5156805208178</v>
      </c>
      <c r="K539" s="78" t="n">
        <v>68.709</v>
      </c>
      <c r="L539" s="78" t="n">
        <v>72.34</v>
      </c>
      <c r="M539" s="78" t="n">
        <v>71.069</v>
      </c>
      <c r="N539" s="78" t="n">
        <v>71.4220595459643</v>
      </c>
      <c r="O539" s="79" t="n">
        <v>67.3973585753433</v>
      </c>
      <c r="P539" s="79" t="n">
        <f aca="false">SUM(B539:O539)/COUNTIF(B539:O539,"&gt;0")</f>
        <v>68.4674462098059</v>
      </c>
    </row>
    <row r="540" customFormat="false" ht="12.75" hidden="false" customHeight="false" outlineLevel="0" collapsed="false">
      <c r="A540" s="48" t="n">
        <v>533</v>
      </c>
      <c r="B540" s="93" t="n">
        <v>67.435197</v>
      </c>
      <c r="C540" s="78" t="n">
        <v>67.4253089199078</v>
      </c>
      <c r="D540" s="78" t="n">
        <v>66.3264215</v>
      </c>
      <c r="E540" s="78" t="n">
        <v>71.09</v>
      </c>
      <c r="F540" s="78" t="n">
        <v>71.0946050019835</v>
      </c>
      <c r="G540" s="78" t="n">
        <v>60.55</v>
      </c>
      <c r="H540" s="78" t="n">
        <v>67.5656859269538</v>
      </c>
      <c r="I540" s="78" t="n">
        <v>68.79</v>
      </c>
      <c r="J540" s="78" t="n">
        <v>67.5398747518844</v>
      </c>
      <c r="K540" s="78" t="n">
        <v>68.741</v>
      </c>
      <c r="L540" s="78" t="n">
        <v>72.37</v>
      </c>
      <c r="M540" s="78" t="n">
        <v>71.095</v>
      </c>
      <c r="N540" s="78" t="n">
        <v>71.4453234025665</v>
      </c>
      <c r="O540" s="79" t="n">
        <v>67.4253089199078</v>
      </c>
      <c r="P540" s="79" t="n">
        <f aca="false">SUM(B540:O540)/COUNTIF(B540:O540,"&gt;0")</f>
        <v>68.4924089588003</v>
      </c>
    </row>
    <row r="541" customFormat="false" ht="12.75" hidden="false" customHeight="false" outlineLevel="0" collapsed="false">
      <c r="A541" s="48" t="n">
        <v>534</v>
      </c>
      <c r="B541" s="93" t="n">
        <v>67.458686</v>
      </c>
      <c r="C541" s="78" t="n">
        <v>67.4532242296153</v>
      </c>
      <c r="D541" s="78" t="n">
        <v>66.340486</v>
      </c>
      <c r="E541" s="78" t="n">
        <v>71.12</v>
      </c>
      <c r="F541" s="78" t="n">
        <v>71.1200342488272</v>
      </c>
      <c r="G541" s="78" t="n">
        <v>60.57</v>
      </c>
      <c r="H541" s="78" t="n">
        <v>67.5907337350948</v>
      </c>
      <c r="I541" s="78" t="n">
        <v>68.81</v>
      </c>
      <c r="J541" s="78" t="n">
        <v>67.5640325363858</v>
      </c>
      <c r="K541" s="78" t="n">
        <v>68.772</v>
      </c>
      <c r="L541" s="78" t="n">
        <v>72.39</v>
      </c>
      <c r="M541" s="78" t="n">
        <v>71.12</v>
      </c>
      <c r="N541" s="78" t="n">
        <v>71.4685436530389</v>
      </c>
      <c r="O541" s="79" t="n">
        <v>67.4532242296153</v>
      </c>
      <c r="P541" s="79" t="n">
        <f aca="false">SUM(B541:O541)/COUNTIF(B541:O541,"&gt;0")</f>
        <v>68.5164974737555</v>
      </c>
    </row>
    <row r="542" customFormat="false" ht="12.75" hidden="false" customHeight="false" outlineLevel="0" collapsed="false">
      <c r="A542" s="48" t="n">
        <v>535</v>
      </c>
      <c r="B542" s="93" t="n">
        <v>67.482175</v>
      </c>
      <c r="C542" s="78" t="n">
        <v>67.4811046355597</v>
      </c>
      <c r="D542" s="78" t="n">
        <v>66.3545375</v>
      </c>
      <c r="E542" s="78" t="n">
        <v>71.15</v>
      </c>
      <c r="F542" s="78" t="n">
        <v>71.1454252744196</v>
      </c>
      <c r="G542" s="78" t="n">
        <v>60.6</v>
      </c>
      <c r="H542" s="78" t="n">
        <v>67.6157438953033</v>
      </c>
      <c r="I542" s="78" t="n">
        <v>68.83</v>
      </c>
      <c r="J542" s="78" t="n">
        <v>67.5881540106986</v>
      </c>
      <c r="K542" s="78" t="n">
        <v>68.803</v>
      </c>
      <c r="L542" s="78" t="n">
        <v>72.42</v>
      </c>
      <c r="M542" s="78" t="n">
        <v>71.145</v>
      </c>
      <c r="N542" s="78" t="n">
        <v>71.4917204605477</v>
      </c>
      <c r="O542" s="79" t="n">
        <v>67.4811046355597</v>
      </c>
      <c r="P542" s="79" t="n">
        <f aca="false">SUM(B542:O542)/COUNTIF(B542:O542,"&gt;0")</f>
        <v>68.5419975294349</v>
      </c>
    </row>
    <row r="543" customFormat="false" ht="12.75" hidden="false" customHeight="false" outlineLevel="0" collapsed="false">
      <c r="A543" s="48" t="n">
        <v>536</v>
      </c>
      <c r="B543" s="93" t="n">
        <v>67.505664</v>
      </c>
      <c r="C543" s="78" t="n">
        <v>67.5089502681007</v>
      </c>
      <c r="D543" s="78" t="n">
        <v>66.368576</v>
      </c>
      <c r="E543" s="78" t="n">
        <v>71.17</v>
      </c>
      <c r="F543" s="78" t="n">
        <v>71.1707782215107</v>
      </c>
      <c r="G543" s="78" t="n">
        <v>60.63</v>
      </c>
      <c r="H543" s="78" t="n">
        <v>67.640716548188</v>
      </c>
      <c r="I543" s="78" t="n">
        <v>68.85</v>
      </c>
      <c r="J543" s="78" t="n">
        <v>67.6122393104351</v>
      </c>
      <c r="K543" s="78" t="n">
        <v>68.835</v>
      </c>
      <c r="L543" s="78" t="n">
        <v>72.44</v>
      </c>
      <c r="M543" s="78" t="n">
        <v>71.171</v>
      </c>
      <c r="N543" s="78" t="n">
        <v>71.5148539873451</v>
      </c>
      <c r="O543" s="79" t="n">
        <v>67.5089502681007</v>
      </c>
      <c r="P543" s="79" t="n">
        <f aca="false">SUM(B543:O543)/COUNTIF(B543:O543,"&gt;0")</f>
        <v>68.5661949002629</v>
      </c>
    </row>
    <row r="544" customFormat="false" ht="12.75" hidden="false" customHeight="false" outlineLevel="0" collapsed="false">
      <c r="A544" s="48" t="n">
        <v>537</v>
      </c>
      <c r="B544" s="93" t="n">
        <v>67.529153</v>
      </c>
      <c r="C544" s="78" t="n">
        <v>67.536761256869</v>
      </c>
      <c r="D544" s="78" t="n">
        <v>66.3826015</v>
      </c>
      <c r="E544" s="78" t="n">
        <v>71.2</v>
      </c>
      <c r="F544" s="78" t="n">
        <v>71.1960932320521</v>
      </c>
      <c r="G544" s="78" t="n">
        <v>60.65</v>
      </c>
      <c r="H544" s="78" t="n">
        <v>67.6656518335713</v>
      </c>
      <c r="I544" s="78" t="n">
        <v>68.87</v>
      </c>
      <c r="J544" s="78" t="n">
        <v>67.6362885704495</v>
      </c>
      <c r="K544" s="78" t="n">
        <v>68.866</v>
      </c>
      <c r="L544" s="78" t="n">
        <v>72.47</v>
      </c>
      <c r="M544" s="78" t="n">
        <v>71.196</v>
      </c>
      <c r="N544" s="78" t="n">
        <v>71.5379443947758</v>
      </c>
      <c r="O544" s="79" t="n">
        <v>67.536761256869</v>
      </c>
      <c r="P544" s="79" t="n">
        <f aca="false">SUM(B544:O544)/COUNTIF(B544:O544,"&gt;0")</f>
        <v>68.5909467888991</v>
      </c>
    </row>
    <row r="545" customFormat="false" ht="12.75" hidden="false" customHeight="false" outlineLevel="0" collapsed="false">
      <c r="A545" s="48" t="n">
        <v>538</v>
      </c>
      <c r="B545" s="93" t="n">
        <v>67.552642</v>
      </c>
      <c r="C545" s="78" t="n">
        <v>67.5645377307717</v>
      </c>
      <c r="D545" s="78" t="n">
        <v>66.396614</v>
      </c>
      <c r="E545" s="78" t="n">
        <v>71.22</v>
      </c>
      <c r="F545" s="78" t="n">
        <v>71.2213704472033</v>
      </c>
      <c r="G545" s="78" t="n">
        <v>60.68</v>
      </c>
      <c r="H545" s="78" t="n">
        <v>67.6905498904952</v>
      </c>
      <c r="I545" s="78" t="n">
        <v>68.89</v>
      </c>
      <c r="J545" s="78" t="n">
        <v>67.6603019248431</v>
      </c>
      <c r="K545" s="78" t="n">
        <v>68.897</v>
      </c>
      <c r="L545" s="78" t="n">
        <v>72.49</v>
      </c>
      <c r="M545" s="78" t="n">
        <v>71.221</v>
      </c>
      <c r="N545" s="78" t="n">
        <v>71.5609918432842</v>
      </c>
      <c r="O545" s="79" t="n">
        <v>67.5645377307717</v>
      </c>
      <c r="P545" s="79" t="n">
        <f aca="false">SUM(B545:O545)/COUNTIF(B545:O545,"&gt;0")</f>
        <v>68.6149675405264</v>
      </c>
    </row>
    <row r="546" customFormat="false" ht="12.75" hidden="false" customHeight="false" outlineLevel="0" collapsed="false">
      <c r="A546" s="48" t="n">
        <v>539</v>
      </c>
      <c r="B546" s="93" t="n">
        <v>67.576131</v>
      </c>
      <c r="C546" s="78" t="n">
        <v>67.592279817998</v>
      </c>
      <c r="D546" s="78" t="n">
        <v>66.4106135</v>
      </c>
      <c r="E546" s="78" t="n">
        <v>71.25</v>
      </c>
      <c r="F546" s="78" t="n">
        <v>71.2466100073372</v>
      </c>
      <c r="G546" s="78" t="n">
        <v>60.71</v>
      </c>
      <c r="H546" s="78" t="n">
        <v>67.7154108572271</v>
      </c>
      <c r="I546" s="78" t="n">
        <v>68.91</v>
      </c>
      <c r="J546" s="78" t="n">
        <v>67.6842795069703</v>
      </c>
      <c r="K546" s="78" t="n">
        <v>68.928</v>
      </c>
      <c r="L546" s="78" t="n">
        <v>72.52</v>
      </c>
      <c r="M546" s="78" t="n">
        <v>71.247</v>
      </c>
      <c r="N546" s="78" t="n">
        <v>71.5839964924207</v>
      </c>
      <c r="O546" s="79" t="n">
        <v>67.592279817998</v>
      </c>
      <c r="P546" s="79" t="n">
        <f aca="false">SUM(B546:O546)/COUNTIF(B546:O546,"&gt;0")</f>
        <v>68.6404714999965</v>
      </c>
    </row>
    <row r="547" customFormat="false" ht="13.5" hidden="false" customHeight="false" outlineLevel="0" collapsed="false">
      <c r="A547" s="50" t="n">
        <v>540</v>
      </c>
      <c r="B547" s="94" t="n">
        <v>67.59962</v>
      </c>
      <c r="C547" s="81" t="n">
        <v>67.619987646024</v>
      </c>
      <c r="D547" s="81" t="n">
        <v>66.4246</v>
      </c>
      <c r="E547" s="81" t="n">
        <v>71.27</v>
      </c>
      <c r="F547" s="81" t="n">
        <v>71.2718120520461</v>
      </c>
      <c r="G547" s="81" t="n">
        <v>60.73</v>
      </c>
      <c r="H547" s="81" t="n">
        <v>67.7402348712654</v>
      </c>
      <c r="I547" s="81" t="n">
        <v>68.93</v>
      </c>
      <c r="J547" s="81" t="n">
        <v>67.7082214494438</v>
      </c>
      <c r="K547" s="81" t="n">
        <v>68.959</v>
      </c>
      <c r="L547" s="81" t="n">
        <v>72.54</v>
      </c>
      <c r="M547" s="81" t="n">
        <v>71.272</v>
      </c>
      <c r="N547" s="81" t="n">
        <v>71.6069585008485</v>
      </c>
      <c r="O547" s="82" t="n">
        <v>67.619987646024</v>
      </c>
      <c r="P547" s="82" t="n">
        <f aca="false">SUM(B547:O547)/COUNTIF(B547:O547,"&gt;0")</f>
        <v>68.6637444404037</v>
      </c>
    </row>
    <row r="548" customFormat="false" ht="12.75" hidden="false" customHeight="false" outlineLevel="0" collapsed="false">
      <c r="A548" s="52" t="n">
        <v>541</v>
      </c>
      <c r="B548" s="95" t="n">
        <v>67.623109</v>
      </c>
      <c r="C548" s="96" t="n">
        <v>67.6476613416183</v>
      </c>
      <c r="D548" s="96" t="n">
        <v>66.4385735</v>
      </c>
      <c r="E548" s="96" t="n">
        <v>71.3</v>
      </c>
      <c r="F548" s="96" t="n">
        <v>71.2969767201478</v>
      </c>
      <c r="G548" s="96" t="n">
        <v>60.76</v>
      </c>
      <c r="H548" s="96" t="n">
        <v>67.7650220693456</v>
      </c>
      <c r="I548" s="96" t="n">
        <v>68.95</v>
      </c>
      <c r="J548" s="96" t="n">
        <v>67.7321278841404</v>
      </c>
      <c r="K548" s="96" t="n">
        <v>68.99</v>
      </c>
      <c r="L548" s="96" t="n">
        <v>72.57</v>
      </c>
      <c r="M548" s="96" t="n">
        <v>71.297</v>
      </c>
      <c r="N548" s="96" t="n">
        <v>71.6298780263502</v>
      </c>
      <c r="O548" s="97" t="n">
        <v>67.6476613416183</v>
      </c>
      <c r="P548" s="79" t="n">
        <f aca="false">SUM(B548:O548)/COUNTIF(B548:O548,"&gt;0")</f>
        <v>68.6891435630872</v>
      </c>
    </row>
    <row r="549" customFormat="false" ht="12.75" hidden="false" customHeight="false" outlineLevel="0" collapsed="false">
      <c r="A549" s="48" t="n">
        <v>542</v>
      </c>
      <c r="B549" s="93" t="n">
        <v>67.646598</v>
      </c>
      <c r="C549" s="78" t="n">
        <v>67.6753010308473</v>
      </c>
      <c r="D549" s="78" t="n">
        <v>66.452534</v>
      </c>
      <c r="E549" s="78" t="n">
        <v>71.32</v>
      </c>
      <c r="F549" s="78" t="n">
        <v>71.3221041496907</v>
      </c>
      <c r="G549" s="78" t="n">
        <v>60.79</v>
      </c>
      <c r="H549" s="78" t="n">
        <v>67.7897725874453</v>
      </c>
      <c r="I549" s="78" t="n">
        <v>68.97</v>
      </c>
      <c r="J549" s="78" t="n">
        <v>67.7559989422062</v>
      </c>
      <c r="K549" s="78" t="n">
        <v>69.022</v>
      </c>
      <c r="L549" s="78" t="n">
        <v>72.6</v>
      </c>
      <c r="M549" s="78" t="n">
        <v>71.322</v>
      </c>
      <c r="N549" s="78" t="n">
        <v>71.6527552258343</v>
      </c>
      <c r="O549" s="79" t="n">
        <v>67.6753010308473</v>
      </c>
      <c r="P549" s="79" t="n">
        <f aca="false">SUM(B549:O549)/COUNTIF(B549:O549,"&gt;0")</f>
        <v>68.7138832119194</v>
      </c>
    </row>
    <row r="550" customFormat="false" ht="12.75" hidden="false" customHeight="false" outlineLevel="0" collapsed="false">
      <c r="A550" s="48" t="n">
        <v>543</v>
      </c>
      <c r="B550" s="93" t="n">
        <v>67.670087</v>
      </c>
      <c r="C550" s="78" t="n">
        <v>67.7029068390802</v>
      </c>
      <c r="D550" s="78" t="n">
        <v>66.4664815</v>
      </c>
      <c r="E550" s="78" t="n">
        <v>71.35</v>
      </c>
      <c r="F550" s="78" t="n">
        <v>71.34719447796</v>
      </c>
      <c r="G550" s="78" t="n">
        <v>60.81</v>
      </c>
      <c r="H550" s="78" t="n">
        <v>67.8144865607906</v>
      </c>
      <c r="I550" s="78" t="n">
        <v>68.99</v>
      </c>
      <c r="J550" s="78" t="n">
        <v>67.779834754062</v>
      </c>
      <c r="K550" s="78" t="n">
        <v>69.053</v>
      </c>
      <c r="L550" s="78" t="n">
        <v>72.62</v>
      </c>
      <c r="M550" s="78" t="n">
        <v>71.347</v>
      </c>
      <c r="N550" s="78" t="n">
        <v>71.6755902553416</v>
      </c>
      <c r="O550" s="79" t="n">
        <v>67.7029068390802</v>
      </c>
      <c r="P550" s="79" t="n">
        <f aca="false">SUM(B550:O550)/COUNTIF(B550:O550,"&gt;0")</f>
        <v>68.7378205875939</v>
      </c>
    </row>
    <row r="551" customFormat="false" ht="12.75" hidden="false" customHeight="false" outlineLevel="0" collapsed="false">
      <c r="A551" s="48" t="n">
        <v>544</v>
      </c>
      <c r="B551" s="93" t="n">
        <v>67.693576</v>
      </c>
      <c r="C551" s="78" t="n">
        <v>67.7304788909942</v>
      </c>
      <c r="D551" s="78" t="n">
        <v>66.480416</v>
      </c>
      <c r="E551" s="78" t="n">
        <v>71.37</v>
      </c>
      <c r="F551" s="78" t="n">
        <v>71.3722478414829</v>
      </c>
      <c r="G551" s="78" t="n">
        <v>60.84</v>
      </c>
      <c r="H551" s="78" t="n">
        <v>67.8391641238607</v>
      </c>
      <c r="I551" s="78" t="n">
        <v>69.01</v>
      </c>
      <c r="J551" s="78" t="n">
        <v>67.8036354494088</v>
      </c>
      <c r="K551" s="78" t="n">
        <v>69.083</v>
      </c>
      <c r="L551" s="78" t="n">
        <v>72.65</v>
      </c>
      <c r="M551" s="78" t="n">
        <v>71.372</v>
      </c>
      <c r="N551" s="78" t="n">
        <v>71.6983832700514</v>
      </c>
      <c r="O551" s="79" t="n">
        <v>67.7304788909942</v>
      </c>
      <c r="P551" s="79" t="n">
        <f aca="false">SUM(B551:O551)/COUNTIF(B551:O551,"&gt;0")</f>
        <v>68.7623843190566</v>
      </c>
    </row>
    <row r="552" customFormat="false" ht="12.75" hidden="false" customHeight="false" outlineLevel="0" collapsed="false">
      <c r="A552" s="48" t="n">
        <v>545</v>
      </c>
      <c r="B552" s="93" t="n">
        <v>67.717065</v>
      </c>
      <c r="C552" s="78" t="n">
        <v>67.7580173105796</v>
      </c>
      <c r="D552" s="78" t="n">
        <v>66.4943375</v>
      </c>
      <c r="E552" s="78" t="n">
        <v>71.4</v>
      </c>
      <c r="F552" s="78" t="n">
        <v>71.3972643760347</v>
      </c>
      <c r="G552" s="78" t="n">
        <v>60.87</v>
      </c>
      <c r="H552" s="78" t="n">
        <v>67.8638054103942</v>
      </c>
      <c r="I552" s="78" t="n">
        <v>69.03</v>
      </c>
      <c r="J552" s="78" t="n">
        <v>67.8274011572329</v>
      </c>
      <c r="K552" s="78" t="n">
        <v>69.114</v>
      </c>
      <c r="L552" s="78" t="n">
        <v>72.67</v>
      </c>
      <c r="M552" s="78" t="n">
        <v>71.397</v>
      </c>
      <c r="N552" s="78" t="n">
        <v>71.7211344242883</v>
      </c>
      <c r="O552" s="79" t="n">
        <v>67.7580173105796</v>
      </c>
      <c r="P552" s="79" t="n">
        <f aca="false">SUM(B552:O552)/COUNTIF(B552:O552,"&gt;0")</f>
        <v>68.7870030349364</v>
      </c>
    </row>
    <row r="553" customFormat="false" ht="12.75" hidden="false" customHeight="false" outlineLevel="0" collapsed="false">
      <c r="A553" s="48" t="n">
        <v>546</v>
      </c>
      <c r="B553" s="93" t="n">
        <v>67.740554</v>
      </c>
      <c r="C553" s="78" t="n">
        <v>67.7855222211446</v>
      </c>
      <c r="D553" s="78" t="n">
        <v>66.508246</v>
      </c>
      <c r="E553" s="78" t="n">
        <v>71.42</v>
      </c>
      <c r="F553" s="78" t="n">
        <v>71.4222442166437</v>
      </c>
      <c r="G553" s="78" t="n">
        <v>60.89</v>
      </c>
      <c r="H553" s="78" t="n">
        <v>67.8884105533941</v>
      </c>
      <c r="I553" s="78" t="n">
        <v>69.05</v>
      </c>
      <c r="J553" s="78" t="n">
        <v>67.8511320058115</v>
      </c>
      <c r="K553" s="78" t="n">
        <v>69.145</v>
      </c>
      <c r="L553" s="78" t="n">
        <v>72.7</v>
      </c>
      <c r="M553" s="78" t="n">
        <v>71.422</v>
      </c>
      <c r="N553" s="78" t="n">
        <v>71.7438438715279</v>
      </c>
      <c r="O553" s="79" t="n">
        <v>67.7855222211446</v>
      </c>
      <c r="P553" s="79" t="n">
        <f aca="false">SUM(B553:O553)/COUNTIF(B553:O553,"&gt;0")</f>
        <v>68.8108910778333</v>
      </c>
    </row>
    <row r="554" customFormat="false" ht="12.75" hidden="false" customHeight="false" outlineLevel="0" collapsed="false">
      <c r="A554" s="48" t="n">
        <v>547</v>
      </c>
      <c r="B554" s="93" t="n">
        <v>67.764043</v>
      </c>
      <c r="C554" s="78" t="n">
        <v>67.8129937453208</v>
      </c>
      <c r="D554" s="78" t="n">
        <v>66.5221415</v>
      </c>
      <c r="E554" s="78" t="n">
        <v>71.45</v>
      </c>
      <c r="F554" s="78" t="n">
        <v>71.4471874975972</v>
      </c>
      <c r="G554" s="78" t="n">
        <v>60.92</v>
      </c>
      <c r="H554" s="78" t="n">
        <v>67.9129796851332</v>
      </c>
      <c r="I554" s="78" t="n">
        <v>69.06</v>
      </c>
      <c r="J554" s="78" t="n">
        <v>67.8748281227173</v>
      </c>
      <c r="K554" s="78" t="n">
        <v>69.176</v>
      </c>
      <c r="L554" s="78" t="n">
        <v>72.72</v>
      </c>
      <c r="M554" s="78" t="n">
        <v>71.447</v>
      </c>
      <c r="N554" s="78" t="n">
        <v>71.7665117644035</v>
      </c>
      <c r="O554" s="79" t="n">
        <v>67.8129937453208</v>
      </c>
      <c r="P554" s="79" t="n">
        <f aca="false">SUM(B554:O554)/COUNTIF(B554:O554,"&gt;0")</f>
        <v>68.8347627900352</v>
      </c>
    </row>
    <row r="555" customFormat="false" ht="12.75" hidden="false" customHeight="false" outlineLevel="0" collapsed="false">
      <c r="A555" s="48" t="n">
        <v>548</v>
      </c>
      <c r="B555" s="93" t="n">
        <v>67.787532</v>
      </c>
      <c r="C555" s="78" t="n">
        <v>67.8404320050677</v>
      </c>
      <c r="D555" s="78" t="n">
        <v>66.536024</v>
      </c>
      <c r="E555" s="78" t="n">
        <v>71.47</v>
      </c>
      <c r="F555" s="78" t="n">
        <v>71.4720943524464</v>
      </c>
      <c r="G555" s="78" t="n">
        <v>60.95</v>
      </c>
      <c r="H555" s="78" t="n">
        <v>67.9375129371597</v>
      </c>
      <c r="I555" s="78" t="n">
        <v>69.08</v>
      </c>
      <c r="J555" s="78" t="n">
        <v>67.8984896348241</v>
      </c>
      <c r="K555" s="78" t="n">
        <v>69.207</v>
      </c>
      <c r="L555" s="78" t="n">
        <v>72.75</v>
      </c>
      <c r="M555" s="78" t="n">
        <v>71.472</v>
      </c>
      <c r="N555" s="78" t="n">
        <v>71.789138254712</v>
      </c>
      <c r="O555" s="79" t="n">
        <v>67.8404320050677</v>
      </c>
      <c r="P555" s="79" t="n">
        <f aca="false">SUM(B555:O555)/COUNTIF(B555:O555,"&gt;0")</f>
        <v>68.8593325135198</v>
      </c>
    </row>
    <row r="556" customFormat="false" ht="12.75" hidden="false" customHeight="false" outlineLevel="0" collapsed="false">
      <c r="A556" s="48" t="n">
        <v>549</v>
      </c>
      <c r="B556" s="93" t="n">
        <v>67.811021</v>
      </c>
      <c r="C556" s="78" t="n">
        <v>67.8678371216777</v>
      </c>
      <c r="D556" s="78" t="n">
        <v>66.5498935</v>
      </c>
      <c r="E556" s="78" t="n">
        <v>71.5</v>
      </c>
      <c r="F556" s="78" t="n">
        <v>71.4969649140124</v>
      </c>
      <c r="G556" s="78" t="n">
        <v>60.97</v>
      </c>
      <c r="H556" s="78" t="n">
        <v>67.9620104403022</v>
      </c>
      <c r="I556" s="78" t="n">
        <v>69.1</v>
      </c>
      <c r="J556" s="78" t="n">
        <v>67.9221166683117</v>
      </c>
      <c r="K556" s="78" t="n">
        <v>69.238</v>
      </c>
      <c r="L556" s="78" t="n">
        <v>72.77</v>
      </c>
      <c r="M556" s="78" t="n">
        <v>71.497</v>
      </c>
      <c r="N556" s="78" t="n">
        <v>71.8117234934201</v>
      </c>
      <c r="O556" s="79" t="n">
        <v>67.8678371216777</v>
      </c>
      <c r="P556" s="79" t="n">
        <f aca="false">SUM(B556:O556)/COUNTIF(B556:O556,"&gt;0")</f>
        <v>68.8831717328144</v>
      </c>
    </row>
    <row r="557" customFormat="false" ht="13.5" hidden="false" customHeight="false" outlineLevel="0" collapsed="false">
      <c r="A557" s="50" t="n">
        <v>550</v>
      </c>
      <c r="B557" s="94" t="n">
        <v>67.83451</v>
      </c>
      <c r="C557" s="81" t="n">
        <v>67.8952092157811</v>
      </c>
      <c r="D557" s="81" t="n">
        <v>66.56375</v>
      </c>
      <c r="E557" s="81" t="n">
        <v>71.52</v>
      </c>
      <c r="F557" s="81" t="n">
        <v>71.5217993143908</v>
      </c>
      <c r="G557" s="81" t="n">
        <v>61</v>
      </c>
      <c r="H557" s="81" t="n">
        <v>67.9864723246749</v>
      </c>
      <c r="I557" s="81" t="n">
        <v>69.12</v>
      </c>
      <c r="J557" s="81" t="n">
        <v>67.9457093486712</v>
      </c>
      <c r="K557" s="81" t="n">
        <v>69.268</v>
      </c>
      <c r="L557" s="81" t="n">
        <v>72.79</v>
      </c>
      <c r="M557" s="81" t="n">
        <v>71.522</v>
      </c>
      <c r="N557" s="81" t="n">
        <v>71.8342676306701</v>
      </c>
      <c r="O557" s="82" t="n">
        <v>67.8952092157811</v>
      </c>
      <c r="P557" s="82" t="n">
        <f aca="false">SUM(B557:O557)/COUNTIF(B557:O557,"&gt;0")</f>
        <v>68.9069233607121</v>
      </c>
    </row>
    <row r="558" customFormat="false" ht="12.75" hidden="false" customHeight="false" outlineLevel="0" collapsed="false">
      <c r="A558" s="52" t="n">
        <v>551</v>
      </c>
      <c r="B558" s="95" t="n">
        <v>67.857999</v>
      </c>
      <c r="C558" s="96" t="n">
        <v>67.9225484073508</v>
      </c>
      <c r="D558" s="96" t="n">
        <v>66.5775935</v>
      </c>
      <c r="E558" s="96" t="n">
        <v>71.55</v>
      </c>
      <c r="F558" s="96" t="n">
        <v>71.5465976849576</v>
      </c>
      <c r="G558" s="96" t="n">
        <v>61.03</v>
      </c>
      <c r="H558" s="96" t="n">
        <v>68.0108987196832</v>
      </c>
      <c r="I558" s="96" t="n">
        <v>69.14</v>
      </c>
      <c r="J558" s="96" t="n">
        <v>67.9692678007097</v>
      </c>
      <c r="K558" s="96" t="n">
        <v>69.299</v>
      </c>
      <c r="L558" s="96" t="n">
        <v>72.82</v>
      </c>
      <c r="M558" s="96" t="n">
        <v>71.547</v>
      </c>
      <c r="N558" s="96" t="n">
        <v>71.8567708157863</v>
      </c>
      <c r="O558" s="97" t="n">
        <v>67.9225484073508</v>
      </c>
      <c r="P558" s="79" t="n">
        <f aca="false">SUM(B558:O558)/COUNTIF(B558:O558,"&gt;0")</f>
        <v>68.9321588811313</v>
      </c>
    </row>
    <row r="559" customFormat="false" ht="12.75" hidden="false" customHeight="false" outlineLevel="0" collapsed="false">
      <c r="A559" s="48" t="n">
        <v>552</v>
      </c>
      <c r="B559" s="93" t="n">
        <v>67.881488</v>
      </c>
      <c r="C559" s="78" t="n">
        <v>67.949854815707</v>
      </c>
      <c r="D559" s="78" t="n">
        <v>66.591424</v>
      </c>
      <c r="E559" s="78" t="n">
        <v>71.57</v>
      </c>
      <c r="F559" s="78" t="n">
        <v>71.5713601563741</v>
      </c>
      <c r="G559" s="78" t="n">
        <v>61.05</v>
      </c>
      <c r="H559" s="78" t="n">
        <v>68.0352897540284</v>
      </c>
      <c r="I559" s="78" t="n">
        <v>69.16</v>
      </c>
      <c r="J559" s="78" t="n">
        <v>67.9927921485554</v>
      </c>
      <c r="K559" s="78" t="n">
        <v>69.33</v>
      </c>
      <c r="L559" s="78" t="n">
        <v>72.84</v>
      </c>
      <c r="M559" s="78" t="n">
        <v>71.571</v>
      </c>
      <c r="N559" s="78" t="n">
        <v>71.8792331972807</v>
      </c>
      <c r="O559" s="79" t="n">
        <v>67.949854815707</v>
      </c>
      <c r="P559" s="79" t="n">
        <f aca="false">SUM(B559:O559)/COUNTIF(B559:O559,"&gt;0")</f>
        <v>68.9551640634038</v>
      </c>
    </row>
    <row r="560" customFormat="false" ht="12.75" hidden="false" customHeight="false" outlineLevel="0" collapsed="false">
      <c r="A560" s="48" t="n">
        <v>553</v>
      </c>
      <c r="B560" s="93" t="n">
        <v>67.904977</v>
      </c>
      <c r="C560" s="78" t="n">
        <v>67.9771285595222</v>
      </c>
      <c r="D560" s="78" t="n">
        <v>66.6052415</v>
      </c>
      <c r="E560" s="78" t="n">
        <v>71.6</v>
      </c>
      <c r="F560" s="78" t="n">
        <v>71.5960868585919</v>
      </c>
      <c r="G560" s="78" t="n">
        <v>61.08</v>
      </c>
      <c r="H560" s="78" t="n">
        <v>68.059645555713</v>
      </c>
      <c r="I560" s="78" t="n">
        <v>69.18</v>
      </c>
      <c r="J560" s="78" t="n">
        <v>68.0162825156623</v>
      </c>
      <c r="K560" s="78" t="n">
        <v>69.36</v>
      </c>
      <c r="L560" s="78" t="n">
        <v>72.87</v>
      </c>
      <c r="M560" s="78" t="n">
        <v>71.596</v>
      </c>
      <c r="N560" s="78" t="n">
        <v>71.9016549228587</v>
      </c>
      <c r="O560" s="79" t="n">
        <v>67.9771285595222</v>
      </c>
      <c r="P560" s="79" t="n">
        <f aca="false">SUM(B560:O560)/COUNTIF(B560:O560,"&gt;0")</f>
        <v>68.9802961051336</v>
      </c>
    </row>
    <row r="561" customFormat="false" ht="12.75" hidden="false" customHeight="false" outlineLevel="0" collapsed="false">
      <c r="A561" s="48" t="n">
        <v>554</v>
      </c>
      <c r="B561" s="93" t="n">
        <v>67.928466</v>
      </c>
      <c r="C561" s="78" t="n">
        <v>68.0043697568253</v>
      </c>
      <c r="D561" s="78" t="n">
        <v>66.619046</v>
      </c>
      <c r="E561" s="78" t="n">
        <v>71.62</v>
      </c>
      <c r="F561" s="78" t="n">
        <v>71.6207779208586</v>
      </c>
      <c r="G561" s="78" t="n">
        <v>61.11</v>
      </c>
      <c r="H561" s="78" t="n">
        <v>68.0839662520458</v>
      </c>
      <c r="I561" s="78" t="n">
        <v>69.2</v>
      </c>
      <c r="J561" s="78" t="n">
        <v>68.0397390248157</v>
      </c>
      <c r="K561" s="78" t="n">
        <v>69.391</v>
      </c>
      <c r="L561" s="78" t="n">
        <v>72.89</v>
      </c>
      <c r="M561" s="78" t="n">
        <v>71.621</v>
      </c>
      <c r="N561" s="78" t="n">
        <v>71.9240361394254</v>
      </c>
      <c r="O561" s="79" t="n">
        <v>68.0043697568253</v>
      </c>
      <c r="P561" s="79" t="n">
        <f aca="false">SUM(B561:O561)/COUNTIF(B561:O561,"&gt;0")</f>
        <v>69.0040550607712</v>
      </c>
    </row>
    <row r="562" customFormat="false" ht="12.75" hidden="false" customHeight="false" outlineLevel="0" collapsed="false">
      <c r="A562" s="48" t="n">
        <v>555</v>
      </c>
      <c r="B562" s="93" t="n">
        <v>67.951955</v>
      </c>
      <c r="C562" s="78" t="n">
        <v>68.0315785250072</v>
      </c>
      <c r="D562" s="78" t="n">
        <v>66.6328375</v>
      </c>
      <c r="E562" s="78" t="n">
        <v>71.65</v>
      </c>
      <c r="F562" s="78" t="n">
        <v>71.6454334717224</v>
      </c>
      <c r="G562" s="78" t="n">
        <v>61.13</v>
      </c>
      <c r="H562" s="78" t="n">
        <v>68.1082519696466</v>
      </c>
      <c r="I562" s="78" t="n">
        <v>69.21</v>
      </c>
      <c r="J562" s="78" t="n">
        <v>68.0631617981363</v>
      </c>
      <c r="K562" s="78" t="n">
        <v>69.421</v>
      </c>
      <c r="L562" s="78" t="n">
        <v>72.92</v>
      </c>
      <c r="M562" s="78" t="n">
        <v>71.645</v>
      </c>
      <c r="N562" s="78" t="n">
        <v>71.9463769930908</v>
      </c>
      <c r="O562" s="79" t="n">
        <v>68.0315785250072</v>
      </c>
      <c r="P562" s="79" t="n">
        <f aca="false">SUM(B562:O562)/COUNTIF(B562:O562,"&gt;0")</f>
        <v>69.0276552701865</v>
      </c>
    </row>
    <row r="563" customFormat="false" ht="12.75" hidden="false" customHeight="false" outlineLevel="0" collapsed="false">
      <c r="A563" s="48" t="n">
        <v>556</v>
      </c>
      <c r="B563" s="93" t="n">
        <v>67.975444</v>
      </c>
      <c r="C563" s="78" t="n">
        <v>68.0587549808242</v>
      </c>
      <c r="D563" s="78" t="n">
        <v>66.646616</v>
      </c>
      <c r="E563" s="78" t="n">
        <v>71.67</v>
      </c>
      <c r="F563" s="78" t="n">
        <v>71.6700536390371</v>
      </c>
      <c r="G563" s="78" t="n">
        <v>61.16</v>
      </c>
      <c r="H563" s="78" t="n">
        <v>68.1325028344515</v>
      </c>
      <c r="I563" s="78" t="n">
        <v>69.23</v>
      </c>
      <c r="J563" s="78" t="n">
        <v>68.0865509570852</v>
      </c>
      <c r="K563" s="78" t="n">
        <v>69.452</v>
      </c>
      <c r="L563" s="78" t="n">
        <v>72.94</v>
      </c>
      <c r="M563" s="78" t="n">
        <v>71.67</v>
      </c>
      <c r="N563" s="78" t="n">
        <v>71.9686776291762</v>
      </c>
      <c r="O563" s="79" t="n">
        <v>68.0587549808242</v>
      </c>
      <c r="P563" s="79" t="n">
        <f aca="false">SUM(B563:O563)/COUNTIF(B563:O563,"&gt;0")</f>
        <v>69.0513825015285</v>
      </c>
    </row>
    <row r="564" customFormat="false" ht="12.75" hidden="false" customHeight="false" outlineLevel="0" collapsed="false">
      <c r="A564" s="48" t="n">
        <v>557</v>
      </c>
      <c r="B564" s="93" t="n">
        <v>67.998933</v>
      </c>
      <c r="C564" s="78" t="n">
        <v>68.0858992404037</v>
      </c>
      <c r="D564" s="78" t="n">
        <v>66.6603815</v>
      </c>
      <c r="E564" s="78" t="n">
        <v>71.69</v>
      </c>
      <c r="F564" s="78" t="n">
        <v>71.6946385499675</v>
      </c>
      <c r="G564" s="78" t="n">
        <v>61.19</v>
      </c>
      <c r="H564" s="78" t="n">
        <v>68.156718971718</v>
      </c>
      <c r="I564" s="78" t="n">
        <v>69.25</v>
      </c>
      <c r="J564" s="78" t="n">
        <v>68.1099066224691</v>
      </c>
      <c r="K564" s="78" t="n">
        <v>69.482</v>
      </c>
      <c r="L564" s="78" t="n">
        <v>72.97</v>
      </c>
      <c r="M564" s="78" t="n">
        <v>71.695</v>
      </c>
      <c r="N564" s="78" t="n">
        <v>71.9909381922192</v>
      </c>
      <c r="O564" s="79" t="n">
        <v>68.0858992404037</v>
      </c>
      <c r="P564" s="79" t="n">
        <f aca="false">SUM(B564:O564)/COUNTIF(B564:O564,"&gt;0")</f>
        <v>69.0757368083701</v>
      </c>
    </row>
    <row r="565" customFormat="false" ht="12.75" hidden="false" customHeight="false" outlineLevel="0" collapsed="false">
      <c r="A565" s="48" t="n">
        <v>558</v>
      </c>
      <c r="B565" s="93" t="n">
        <v>68.022422</v>
      </c>
      <c r="C565" s="78" t="n">
        <v>68.1130114192479</v>
      </c>
      <c r="D565" s="78" t="n">
        <v>66.674134</v>
      </c>
      <c r="E565" s="78" t="n">
        <v>71.72</v>
      </c>
      <c r="F565" s="78" t="n">
        <v>71.7191883309939</v>
      </c>
      <c r="G565" s="78" t="n">
        <v>61.21</v>
      </c>
      <c r="H565" s="78" t="n">
        <v>68.180900506029</v>
      </c>
      <c r="I565" s="78" t="n">
        <v>69.27</v>
      </c>
      <c r="J565" s="78" t="n">
        <v>68.1332289144442</v>
      </c>
      <c r="K565" s="78" t="n">
        <v>69.512</v>
      </c>
      <c r="L565" s="78" t="n">
        <v>72.99</v>
      </c>
      <c r="M565" s="78" t="n">
        <v>71.719</v>
      </c>
      <c r="N565" s="78" t="n">
        <v>72.0131588259797</v>
      </c>
      <c r="O565" s="79" t="n">
        <v>68.1130114192479</v>
      </c>
      <c r="P565" s="79" t="n">
        <f aca="false">SUM(B565:O565)/COUNTIF(B565:O565,"&gt;0")</f>
        <v>69.0992896725673</v>
      </c>
    </row>
    <row r="566" customFormat="false" ht="12.75" hidden="false" customHeight="false" outlineLevel="0" collapsed="false">
      <c r="A566" s="48" t="n">
        <v>559</v>
      </c>
      <c r="B566" s="93" t="n">
        <v>68.045911</v>
      </c>
      <c r="C566" s="78" t="n">
        <v>68.1400916322386</v>
      </c>
      <c r="D566" s="78" t="n">
        <v>66.6878735</v>
      </c>
      <c r="E566" s="78" t="n">
        <v>71.74</v>
      </c>
      <c r="F566" s="78" t="n">
        <v>71.7437031079174</v>
      </c>
      <c r="G566" s="78" t="n">
        <v>61.24</v>
      </c>
      <c r="H566" s="78" t="n">
        <v>68.2050475612987</v>
      </c>
      <c r="I566" s="78" t="n">
        <v>69.29</v>
      </c>
      <c r="J566" s="78" t="n">
        <v>68.1565179525216</v>
      </c>
      <c r="K566" s="78" t="n">
        <v>69.543</v>
      </c>
      <c r="L566" s="78" t="n">
        <v>73.02</v>
      </c>
      <c r="M566" s="78" t="n">
        <v>71.744</v>
      </c>
      <c r="N566" s="78" t="n">
        <v>72.0353396734454</v>
      </c>
      <c r="O566" s="79" t="n">
        <v>68.1400916322386</v>
      </c>
      <c r="P566" s="79" t="n">
        <f aca="false">SUM(B566:O566)/COUNTIF(B566:O566,"&gt;0")</f>
        <v>69.1236840042615</v>
      </c>
    </row>
    <row r="567" customFormat="false" ht="13.5" hidden="false" customHeight="false" outlineLevel="0" collapsed="false">
      <c r="A567" s="50" t="n">
        <v>560</v>
      </c>
      <c r="B567" s="94" t="n">
        <v>68.0694</v>
      </c>
      <c r="C567" s="81" t="n">
        <v>68.1671399936419</v>
      </c>
      <c r="D567" s="81" t="n">
        <v>66.7016</v>
      </c>
      <c r="E567" s="81" t="n">
        <v>71.77</v>
      </c>
      <c r="F567" s="81" t="n">
        <v>71.7681830058645</v>
      </c>
      <c r="G567" s="81" t="n">
        <v>61.27</v>
      </c>
      <c r="H567" s="81" t="n">
        <v>68.2291602607765</v>
      </c>
      <c r="I567" s="81" t="n">
        <v>69.3</v>
      </c>
      <c r="J567" s="81" t="n">
        <v>68.1797738555713</v>
      </c>
      <c r="K567" s="81" t="n">
        <v>69.573</v>
      </c>
      <c r="L567" s="81" t="n">
        <v>73.04</v>
      </c>
      <c r="M567" s="81" t="n">
        <v>71.768</v>
      </c>
      <c r="N567" s="81" t="n">
        <v>72.0574808768373</v>
      </c>
      <c r="O567" s="82" t="n">
        <v>68.1671399936419</v>
      </c>
      <c r="P567" s="82" t="n">
        <f aca="false">SUM(B567:O567)/COUNTIF(B567:O567,"&gt;0")</f>
        <v>69.1472055704524</v>
      </c>
    </row>
    <row r="568" customFormat="false" ht="12.75" hidden="false" customHeight="false" outlineLevel="0" collapsed="false">
      <c r="A568" s="52" t="n">
        <v>561</v>
      </c>
      <c r="B568" s="95" t="n">
        <v>68.092889</v>
      </c>
      <c r="C568" s="96" t="n">
        <v>68.1941566171118</v>
      </c>
      <c r="D568" s="96" t="n">
        <v>66.7153135</v>
      </c>
      <c r="E568" s="96" t="n">
        <v>71.79</v>
      </c>
      <c r="F568" s="96" t="n">
        <v>71.7926281492919</v>
      </c>
      <c r="G568" s="96" t="n">
        <v>61.29</v>
      </c>
      <c r="H568" s="96" t="n">
        <v>68.2532387270525</v>
      </c>
      <c r="I568" s="96" t="n">
        <v>69.32</v>
      </c>
      <c r="J568" s="96" t="n">
        <v>68.2029967418273</v>
      </c>
      <c r="K568" s="96" t="n">
        <v>69.603</v>
      </c>
      <c r="L568" s="96" t="n">
        <v>73.06</v>
      </c>
      <c r="M568" s="96" t="n">
        <v>71.793</v>
      </c>
      <c r="N568" s="96" t="n">
        <v>72.0795825776152</v>
      </c>
      <c r="O568" s="97" t="n">
        <v>68.1941566171118</v>
      </c>
      <c r="P568" s="79" t="n">
        <f aca="false">SUM(B568:O568)/COUNTIF(B568:O568,"&gt;0")</f>
        <v>69.1700687092865</v>
      </c>
    </row>
    <row r="569" customFormat="false" ht="12.75" hidden="false" customHeight="false" outlineLevel="0" collapsed="false">
      <c r="A569" s="48" t="n">
        <v>562</v>
      </c>
      <c r="B569" s="93" t="n">
        <v>68.116378</v>
      </c>
      <c r="C569" s="78" t="n">
        <v>68.2211416156956</v>
      </c>
      <c r="D569" s="78" t="n">
        <v>66.729014</v>
      </c>
      <c r="E569" s="78" t="n">
        <v>71.82</v>
      </c>
      <c r="F569" s="78" t="n">
        <v>71.8170386619913</v>
      </c>
      <c r="G569" s="78" t="n">
        <v>61.32</v>
      </c>
      <c r="H569" s="78" t="n">
        <v>68.2772830820615</v>
      </c>
      <c r="I569" s="78" t="n">
        <v>69.34</v>
      </c>
      <c r="J569" s="78" t="n">
        <v>68.2261867288918</v>
      </c>
      <c r="K569" s="78" t="n">
        <v>69.633</v>
      </c>
      <c r="L569" s="78" t="n">
        <v>73.09</v>
      </c>
      <c r="M569" s="78" t="n">
        <v>71.817</v>
      </c>
      <c r="N569" s="78" t="n">
        <v>72.101644916483</v>
      </c>
      <c r="O569" s="79" t="n">
        <v>68.2211416156956</v>
      </c>
      <c r="P569" s="79" t="n">
        <f aca="false">SUM(B569:O569)/COUNTIF(B569:O569,"&gt;0")</f>
        <v>69.1949877586299</v>
      </c>
    </row>
    <row r="570" customFormat="false" ht="12.75" hidden="false" customHeight="false" outlineLevel="0" collapsed="false">
      <c r="A570" s="48" t="n">
        <v>563</v>
      </c>
      <c r="B570" s="93" t="n">
        <v>68.139867</v>
      </c>
      <c r="C570" s="78" t="n">
        <v>68.2480951018373</v>
      </c>
      <c r="D570" s="78" t="n">
        <v>66.7427015</v>
      </c>
      <c r="E570" s="78" t="n">
        <v>71.84</v>
      </c>
      <c r="F570" s="78" t="n">
        <v>71.8414146670945</v>
      </c>
      <c r="G570" s="78" t="n">
        <v>61.35</v>
      </c>
      <c r="H570" s="78" t="n">
        <v>68.3012934470881</v>
      </c>
      <c r="I570" s="78" t="n">
        <v>69.36</v>
      </c>
      <c r="J570" s="78" t="n">
        <v>68.2493439337398</v>
      </c>
      <c r="K570" s="78" t="n">
        <v>69.664</v>
      </c>
      <c r="L570" s="78" t="n">
        <v>73.11</v>
      </c>
      <c r="M570" s="78" t="n">
        <v>71.841</v>
      </c>
      <c r="N570" s="78" t="n">
        <v>72.1236680333945</v>
      </c>
      <c r="O570" s="79" t="n">
        <v>68.2480951018373</v>
      </c>
      <c r="P570" s="79" t="n">
        <f aca="false">SUM(B570:O570)/COUNTIF(B570:O570,"&gt;0")</f>
        <v>69.218534198928</v>
      </c>
    </row>
    <row r="571" customFormat="false" ht="12.75" hidden="false" customHeight="false" outlineLevel="0" collapsed="false">
      <c r="A571" s="48" t="n">
        <v>564</v>
      </c>
      <c r="B571" s="93" t="n">
        <v>68.163356</v>
      </c>
      <c r="C571" s="78" t="n">
        <v>68.2750171873824</v>
      </c>
      <c r="D571" s="78" t="n">
        <v>66.756376</v>
      </c>
      <c r="E571" s="78" t="n">
        <v>71.87</v>
      </c>
      <c r="F571" s="78" t="n">
        <v>71.8657562870773</v>
      </c>
      <c r="G571" s="78" t="n">
        <v>61.37</v>
      </c>
      <c r="H571" s="78" t="n">
        <v>68.3252699427712</v>
      </c>
      <c r="I571" s="78" t="n">
        <v>69.37</v>
      </c>
      <c r="J571" s="78" t="n">
        <v>68.2724684727235</v>
      </c>
      <c r="K571" s="78" t="n">
        <v>69.694</v>
      </c>
      <c r="L571" s="78" t="n">
        <v>73.14</v>
      </c>
      <c r="M571" s="78" t="n">
        <v>71.866</v>
      </c>
      <c r="N571" s="78" t="n">
        <v>72.145652067558</v>
      </c>
      <c r="O571" s="79" t="n">
        <v>68.2750171873824</v>
      </c>
      <c r="P571" s="79" t="n">
        <f aca="false">SUM(B571:O571)/COUNTIF(B571:O571,"&gt;0")</f>
        <v>69.2420652246353</v>
      </c>
    </row>
    <row r="572" customFormat="false" ht="12.75" hidden="false" customHeight="false" outlineLevel="0" collapsed="false">
      <c r="A572" s="48" t="n">
        <v>565</v>
      </c>
      <c r="B572" s="93" t="n">
        <v>68.186845</v>
      </c>
      <c r="C572" s="78" t="n">
        <v>68.301907983582</v>
      </c>
      <c r="D572" s="78" t="n">
        <v>66.7700375</v>
      </c>
      <c r="E572" s="78" t="n">
        <v>71.89</v>
      </c>
      <c r="F572" s="78" t="n">
        <v>71.8900636437651</v>
      </c>
      <c r="G572" s="78" t="n">
        <v>61.4</v>
      </c>
      <c r="H572" s="78" t="n">
        <v>68.3492126891086</v>
      </c>
      <c r="I572" s="78" t="n">
        <v>69.39</v>
      </c>
      <c r="J572" s="78" t="n">
        <v>68.2955604615768</v>
      </c>
      <c r="K572" s="78" t="n">
        <v>69.724</v>
      </c>
      <c r="L572" s="78" t="n">
        <v>73.16</v>
      </c>
      <c r="M572" s="78" t="n">
        <v>71.89</v>
      </c>
      <c r="N572" s="78" t="n">
        <v>72.1675971574421</v>
      </c>
      <c r="O572" s="79" t="n">
        <v>68.301907983582</v>
      </c>
      <c r="P572" s="79" t="n">
        <f aca="false">SUM(B572:O572)/COUNTIF(B572:O572,"&gt;0")</f>
        <v>69.265509458504</v>
      </c>
    </row>
    <row r="573" customFormat="false" ht="12.75" hidden="false" customHeight="false" outlineLevel="0" collapsed="false">
      <c r="A573" s="48" t="n">
        <v>566</v>
      </c>
      <c r="B573" s="93" t="n">
        <v>68.210334</v>
      </c>
      <c r="C573" s="78" t="n">
        <v>68.328767601097</v>
      </c>
      <c r="D573" s="78" t="n">
        <v>66.783686</v>
      </c>
      <c r="E573" s="78" t="n">
        <v>71.91</v>
      </c>
      <c r="F573" s="78" t="n">
        <v>71.9143368583365</v>
      </c>
      <c r="G573" s="78" t="n">
        <v>61.43</v>
      </c>
      <c r="H573" s="78" t="n">
        <v>68.3731218054614</v>
      </c>
      <c r="I573" s="78" t="n">
        <v>69.41</v>
      </c>
      <c r="J573" s="78" t="n">
        <v>68.3186200154197</v>
      </c>
      <c r="K573" s="78" t="n">
        <v>69.754</v>
      </c>
      <c r="L573" s="78" t="n">
        <v>73.18</v>
      </c>
      <c r="M573" s="78" t="n">
        <v>71.914</v>
      </c>
      <c r="N573" s="78" t="n">
        <v>72.189503440781</v>
      </c>
      <c r="O573" s="79" t="n">
        <v>68.328767601097</v>
      </c>
      <c r="P573" s="79" t="n">
        <f aca="false">SUM(B573:O573)/COUNTIF(B573:O573,"&gt;0")</f>
        <v>69.2889383801566</v>
      </c>
    </row>
    <row r="574" customFormat="false" ht="12.75" hidden="false" customHeight="false" outlineLevel="0" collapsed="false">
      <c r="A574" s="48" t="n">
        <v>567</v>
      </c>
      <c r="B574" s="93" t="n">
        <v>68.233823</v>
      </c>
      <c r="C574" s="78" t="n">
        <v>68.3555961500023</v>
      </c>
      <c r="D574" s="78" t="n">
        <v>66.7973215</v>
      </c>
      <c r="E574" s="78" t="n">
        <v>71.94</v>
      </c>
      <c r="F574" s="78" t="n">
        <v>71.9385760513288</v>
      </c>
      <c r="G574" s="78" t="n">
        <v>61.45</v>
      </c>
      <c r="H574" s="78" t="n">
        <v>68.3969974105588</v>
      </c>
      <c r="I574" s="78" t="n">
        <v>69.43</v>
      </c>
      <c r="J574" s="78" t="n">
        <v>68.3416472487623</v>
      </c>
      <c r="K574" s="78" t="n">
        <v>69.784</v>
      </c>
      <c r="L574" s="78" t="n">
        <v>73.2</v>
      </c>
      <c r="M574" s="78" t="n">
        <v>71.939</v>
      </c>
      <c r="N574" s="78" t="n">
        <v>72.2113710545794</v>
      </c>
      <c r="O574" s="79" t="n">
        <v>68.3555961500023</v>
      </c>
      <c r="P574" s="79" t="n">
        <f aca="false">SUM(B574:O574)/COUNTIF(B574:O574,"&gt;0")</f>
        <v>69.3124234689453</v>
      </c>
    </row>
    <row r="575" customFormat="false" ht="12.75" hidden="false" customHeight="false" outlineLevel="0" collapsed="false">
      <c r="A575" s="48" t="n">
        <v>568</v>
      </c>
      <c r="B575" s="93" t="n">
        <v>68.257312</v>
      </c>
      <c r="C575" s="78" t="n">
        <v>68.3823937397909</v>
      </c>
      <c r="D575" s="78" t="n">
        <v>66.810944</v>
      </c>
      <c r="E575" s="78" t="n">
        <v>71.96</v>
      </c>
      <c r="F575" s="78" t="n">
        <v>71.9627813426418</v>
      </c>
      <c r="G575" s="78" t="n">
        <v>61.48</v>
      </c>
      <c r="H575" s="78" t="n">
        <v>68.4208396225022</v>
      </c>
      <c r="I575" s="78" t="n">
        <v>69.44</v>
      </c>
      <c r="J575" s="78" t="n">
        <v>68.3646422755097</v>
      </c>
      <c r="K575" s="78" t="n">
        <v>69.814</v>
      </c>
      <c r="L575" s="78" t="n">
        <v>73.22</v>
      </c>
      <c r="M575" s="78" t="n">
        <v>71.963</v>
      </c>
      <c r="N575" s="78" t="n">
        <v>72.2332001351176</v>
      </c>
      <c r="O575" s="79" t="n">
        <v>68.3823937397909</v>
      </c>
      <c r="P575" s="79" t="n">
        <f aca="false">SUM(B575:O575)/COUNTIF(B575:O575,"&gt;0")</f>
        <v>69.3351076325252</v>
      </c>
    </row>
    <row r="576" customFormat="false" ht="12.75" hidden="false" customHeight="false" outlineLevel="0" collapsed="false">
      <c r="A576" s="48" t="n">
        <v>569</v>
      </c>
      <c r="B576" s="93" t="n">
        <v>68.280801</v>
      </c>
      <c r="C576" s="78" t="n">
        <v>68.4091604793779</v>
      </c>
      <c r="D576" s="78" t="n">
        <v>66.8245535</v>
      </c>
      <c r="E576" s="78" t="n">
        <v>71.99</v>
      </c>
      <c r="F576" s="78" t="n">
        <v>71.9869528515429</v>
      </c>
      <c r="G576" s="78" t="n">
        <v>61.51</v>
      </c>
      <c r="H576" s="78" t="n">
        <v>68.4446485587697</v>
      </c>
      <c r="I576" s="78" t="n">
        <v>69.46</v>
      </c>
      <c r="J576" s="78" t="n">
        <v>68.3876052089657</v>
      </c>
      <c r="K576" s="78" t="n">
        <v>69.844</v>
      </c>
      <c r="L576" s="78" t="n">
        <v>73.25</v>
      </c>
      <c r="M576" s="78" t="n">
        <v>71.987</v>
      </c>
      <c r="N576" s="78" t="n">
        <v>72.254990817957</v>
      </c>
      <c r="O576" s="79" t="n">
        <v>68.4091604793779</v>
      </c>
      <c r="P576" s="79" t="n">
        <f aca="false">SUM(B576:O576)/COUNTIF(B576:O576,"&gt;0")</f>
        <v>69.3599194925708</v>
      </c>
    </row>
    <row r="577" customFormat="false" ht="13.5" hidden="false" customHeight="false" outlineLevel="0" collapsed="false">
      <c r="A577" s="50" t="n">
        <v>570</v>
      </c>
      <c r="B577" s="94" t="n">
        <v>68.30429</v>
      </c>
      <c r="C577" s="81" t="n">
        <v>68.4358964771048</v>
      </c>
      <c r="D577" s="81" t="n">
        <v>66.83815</v>
      </c>
      <c r="E577" s="81" t="n">
        <v>72.01</v>
      </c>
      <c r="F577" s="81" t="n">
        <v>72.0110906966709</v>
      </c>
      <c r="G577" s="81" t="n">
        <v>61.53</v>
      </c>
      <c r="H577" s="81" t="n">
        <v>68.4684243362208</v>
      </c>
      <c r="I577" s="81" t="n">
        <v>69.48</v>
      </c>
      <c r="J577" s="81" t="n">
        <v>68.4105361618373</v>
      </c>
      <c r="K577" s="81" t="n">
        <v>69.874</v>
      </c>
      <c r="L577" s="81" t="n">
        <v>73.27</v>
      </c>
      <c r="M577" s="81" t="n">
        <v>72.011</v>
      </c>
      <c r="N577" s="81" t="n">
        <v>72.2767432379446</v>
      </c>
      <c r="O577" s="82" t="n">
        <v>68.4358964771048</v>
      </c>
      <c r="P577" s="82" t="n">
        <f aca="false">SUM(B577:O577)/COUNTIF(B577:O577,"&gt;0")</f>
        <v>69.3825733847774</v>
      </c>
    </row>
    <row r="578" customFormat="false" ht="12.75" hidden="false" customHeight="false" outlineLevel="0" collapsed="false">
      <c r="A578" s="52" t="n">
        <v>571</v>
      </c>
      <c r="B578" s="95" t="n">
        <v>68.327779</v>
      </c>
      <c r="C578" s="96" t="n">
        <v>68.4626018407433</v>
      </c>
      <c r="D578" s="96" t="n">
        <v>66.8517335</v>
      </c>
      <c r="E578" s="96" t="n">
        <v>72.04</v>
      </c>
      <c r="F578" s="96" t="n">
        <v>72.0351949960409</v>
      </c>
      <c r="G578" s="96" t="n">
        <v>61.56</v>
      </c>
      <c r="H578" s="96" t="n">
        <v>68.4921670711002</v>
      </c>
      <c r="I578" s="96" t="n">
        <v>69.49</v>
      </c>
      <c r="J578" s="96" t="n">
        <v>68.4334352462388</v>
      </c>
      <c r="K578" s="96" t="n">
        <v>69.903</v>
      </c>
      <c r="L578" s="96" t="n">
        <v>73.29</v>
      </c>
      <c r="M578" s="96" t="n">
        <v>72.035</v>
      </c>
      <c r="N578" s="96" t="n">
        <v>72.2984575292187</v>
      </c>
      <c r="O578" s="97" t="n">
        <v>68.4626018407433</v>
      </c>
      <c r="P578" s="79" t="n">
        <f aca="false">SUM(B578:O578)/COUNTIF(B578:O578,"&gt;0")</f>
        <v>69.4058550731489</v>
      </c>
    </row>
    <row r="579" customFormat="false" ht="12.75" hidden="false" customHeight="false" outlineLevel="0" collapsed="false">
      <c r="A579" s="48" t="n">
        <v>572</v>
      </c>
      <c r="B579" s="93" t="n">
        <v>68.351268</v>
      </c>
      <c r="C579" s="78" t="n">
        <v>68.4892766774994</v>
      </c>
      <c r="D579" s="78" t="n">
        <v>66.865304</v>
      </c>
      <c r="E579" s="78" t="n">
        <v>72.06</v>
      </c>
      <c r="F579" s="78" t="n">
        <v>72.0592658670484</v>
      </c>
      <c r="G579" s="78" t="n">
        <v>61.59</v>
      </c>
      <c r="H579" s="78" t="n">
        <v>68.5158768790427</v>
      </c>
      <c r="I579" s="78" t="n">
        <v>69.51</v>
      </c>
      <c r="J579" s="78" t="n">
        <v>68.456302573696</v>
      </c>
      <c r="K579" s="78" t="n">
        <v>69.933</v>
      </c>
      <c r="L579" s="78" t="n">
        <v>73.32</v>
      </c>
      <c r="M579" s="78" t="n">
        <v>72.059</v>
      </c>
      <c r="N579" s="78" t="n">
        <v>72.3201338252129</v>
      </c>
      <c r="O579" s="79" t="n">
        <v>68.4892766774994</v>
      </c>
      <c r="P579" s="79" t="n">
        <f aca="false">SUM(B579:O579)/COUNTIF(B579:O579,"&gt;0")</f>
        <v>69.4299074642856</v>
      </c>
    </row>
    <row r="580" customFormat="false" ht="12.75" hidden="false" customHeight="false" outlineLevel="0" collapsed="false">
      <c r="A580" s="48" t="n">
        <v>573</v>
      </c>
      <c r="B580" s="93" t="n">
        <v>68.374757</v>
      </c>
      <c r="C580" s="78" t="n">
        <v>68.5159210940174</v>
      </c>
      <c r="D580" s="78" t="n">
        <v>66.8788615</v>
      </c>
      <c r="E580" s="78" t="n">
        <v>72.08</v>
      </c>
      <c r="F580" s="78" t="n">
        <v>72.0833034264739</v>
      </c>
      <c r="G580" s="78" t="n">
        <v>61.61</v>
      </c>
      <c r="H580" s="78" t="n">
        <v>68.5395538750768</v>
      </c>
      <c r="I580" s="78" t="n">
        <v>69.53</v>
      </c>
      <c r="J580" s="78" t="n">
        <v>68.4791382551502</v>
      </c>
      <c r="K580" s="78" t="n">
        <v>69.963</v>
      </c>
      <c r="L580" s="78" t="n">
        <v>73.34</v>
      </c>
      <c r="M580" s="78" t="n">
        <v>72.083</v>
      </c>
      <c r="N580" s="78" t="n">
        <v>72.3417722586622</v>
      </c>
      <c r="O580" s="79" t="n">
        <v>68.5159210940174</v>
      </c>
      <c r="P580" s="79" t="n">
        <f aca="false">SUM(B580:O580)/COUNTIF(B580:O580,"&gt;0")</f>
        <v>69.4525163216713</v>
      </c>
    </row>
    <row r="581" customFormat="false" ht="12.75" hidden="false" customHeight="false" outlineLevel="0" collapsed="false">
      <c r="A581" s="48" t="n">
        <v>574</v>
      </c>
      <c r="B581" s="93" t="n">
        <v>68.398246</v>
      </c>
      <c r="C581" s="78" t="n">
        <v>68.5425351963835</v>
      </c>
      <c r="D581" s="78" t="n">
        <v>66.892406</v>
      </c>
      <c r="E581" s="78" t="n">
        <v>72.11</v>
      </c>
      <c r="F581" s="78" t="n">
        <v>72.107307790487</v>
      </c>
      <c r="G581" s="78" t="n">
        <v>61.64</v>
      </c>
      <c r="H581" s="78" t="n">
        <v>68.5631981736297</v>
      </c>
      <c r="I581" s="78" t="n">
        <v>69.54</v>
      </c>
      <c r="J581" s="78" t="n">
        <v>68.5019424009626</v>
      </c>
      <c r="K581" s="78" t="n">
        <v>69.993</v>
      </c>
      <c r="L581" s="78" t="n">
        <v>73.37</v>
      </c>
      <c r="M581" s="78" t="n">
        <v>72.107</v>
      </c>
      <c r="N581" s="78" t="n">
        <v>72.3633729616068</v>
      </c>
      <c r="O581" s="79" t="n">
        <v>68.5425351963835</v>
      </c>
      <c r="P581" s="79" t="n">
        <f aca="false">SUM(B581:O581)/COUNTIF(B581:O581,"&gt;0")</f>
        <v>69.4765388371038</v>
      </c>
    </row>
    <row r="582" customFormat="false" ht="12.75" hidden="false" customHeight="false" outlineLevel="0" collapsed="false">
      <c r="A582" s="48" t="n">
        <v>575</v>
      </c>
      <c r="B582" s="93" t="n">
        <v>68.421735</v>
      </c>
      <c r="C582" s="78" t="n">
        <v>68.5691190901301</v>
      </c>
      <c r="D582" s="78" t="n">
        <v>66.9059375</v>
      </c>
      <c r="E582" s="78" t="n">
        <v>72.13</v>
      </c>
      <c r="F582" s="78" t="n">
        <v>72.1312790746503</v>
      </c>
      <c r="G582" s="78" t="n">
        <v>61.67</v>
      </c>
      <c r="H582" s="78" t="n">
        <v>68.5868098885306</v>
      </c>
      <c r="I582" s="78" t="n">
        <v>69.56</v>
      </c>
      <c r="J582" s="78" t="n">
        <v>68.5247151209178</v>
      </c>
      <c r="K582" s="78" t="n">
        <v>70.022</v>
      </c>
      <c r="L582" s="78" t="n">
        <v>73.39</v>
      </c>
      <c r="M582" s="78" t="n">
        <v>72.131</v>
      </c>
      <c r="N582" s="78" t="n">
        <v>72.3849360653976</v>
      </c>
      <c r="O582" s="79" t="n">
        <v>68.5691190901301</v>
      </c>
      <c r="P582" s="79" t="n">
        <f aca="false">SUM(B582:O582)/COUNTIF(B582:O582,"&gt;0")</f>
        <v>69.499760773554</v>
      </c>
    </row>
    <row r="583" customFormat="false" ht="12.75" hidden="false" customHeight="false" outlineLevel="0" collapsed="false">
      <c r="A583" s="48" t="n">
        <v>576</v>
      </c>
      <c r="B583" s="93" t="n">
        <v>68.445224</v>
      </c>
      <c r="C583" s="78" t="n">
        <v>68.5956728802395</v>
      </c>
      <c r="D583" s="78" t="n">
        <v>66.919456</v>
      </c>
      <c r="E583" s="78" t="n">
        <v>72.16</v>
      </c>
      <c r="F583" s="78" t="n">
        <v>72.1552173939245</v>
      </c>
      <c r="G583" s="78" t="n">
        <v>61.69</v>
      </c>
      <c r="H583" s="78" t="n">
        <v>68.6103891330156</v>
      </c>
      <c r="I583" s="78" t="n">
        <v>69.58</v>
      </c>
      <c r="J583" s="78" t="n">
        <v>68.5474565242283</v>
      </c>
      <c r="K583" s="78" t="n">
        <v>70.052</v>
      </c>
      <c r="L583" s="78" t="n">
        <v>73.41</v>
      </c>
      <c r="M583" s="78" t="n">
        <v>72.155</v>
      </c>
      <c r="N583" s="78" t="n">
        <v>72.4064617007007</v>
      </c>
      <c r="O583" s="79" t="n">
        <v>68.5956728802395</v>
      </c>
      <c r="P583" s="79" t="n">
        <f aca="false">SUM(B583:O583)/COUNTIF(B583:O583,"&gt;0")</f>
        <v>69.5230393223106</v>
      </c>
    </row>
    <row r="584" customFormat="false" ht="12.75" hidden="false" customHeight="false" outlineLevel="0" collapsed="false">
      <c r="A584" s="48" t="n">
        <v>577</v>
      </c>
      <c r="B584" s="93" t="n">
        <v>68.468713</v>
      </c>
      <c r="C584" s="78" t="n">
        <v>68.6221966711477</v>
      </c>
      <c r="D584" s="78" t="n">
        <v>66.9329615</v>
      </c>
      <c r="E584" s="78" t="n">
        <v>72.18</v>
      </c>
      <c r="F584" s="78" t="n">
        <v>72.1791228626718</v>
      </c>
      <c r="G584" s="78" t="n">
        <v>61.72</v>
      </c>
      <c r="H584" s="78" t="n">
        <v>68.6339360197317</v>
      </c>
      <c r="I584" s="78" t="n">
        <v>69.59</v>
      </c>
      <c r="J584" s="78" t="n">
        <v>68.5701667195382</v>
      </c>
      <c r="K584" s="78" t="n">
        <v>70.082</v>
      </c>
      <c r="L584" s="78" t="n">
        <v>73.44</v>
      </c>
      <c r="M584" s="78" t="n">
        <v>72.179</v>
      </c>
      <c r="N584" s="78" t="n">
        <v>72.4279499975023</v>
      </c>
      <c r="O584" s="79" t="n">
        <v>68.6221966711477</v>
      </c>
      <c r="P584" s="79" t="n">
        <f aca="false">SUM(B584:O584)/COUNTIF(B584:O584,"&gt;0")</f>
        <v>69.5463031029814</v>
      </c>
    </row>
    <row r="585" customFormat="false" ht="12.75" hidden="false" customHeight="false" outlineLevel="0" collapsed="false">
      <c r="A585" s="48" t="n">
        <v>578</v>
      </c>
      <c r="B585" s="93" t="n">
        <v>68.492202</v>
      </c>
      <c r="C585" s="78" t="n">
        <v>68.648690566748</v>
      </c>
      <c r="D585" s="78" t="n">
        <v>66.946454</v>
      </c>
      <c r="E585" s="78" t="n">
        <v>72.2</v>
      </c>
      <c r="F585" s="78" t="n">
        <v>72.2029955946602</v>
      </c>
      <c r="G585" s="78" t="n">
        <v>61.75</v>
      </c>
      <c r="H585" s="78" t="n">
        <v>68.6574506607403</v>
      </c>
      <c r="I585" s="78" t="n">
        <v>69.61</v>
      </c>
      <c r="J585" s="78" t="n">
        <v>68.5928458149272</v>
      </c>
      <c r="K585" s="78" t="n">
        <v>70.111</v>
      </c>
      <c r="L585" s="78" t="n">
        <v>73.46</v>
      </c>
      <c r="M585" s="78" t="n">
        <v>72.203</v>
      </c>
      <c r="N585" s="78" t="n">
        <v>72.4494010851134</v>
      </c>
      <c r="O585" s="79" t="n">
        <v>68.648690566748</v>
      </c>
      <c r="P585" s="79" t="n">
        <f aca="false">SUM(B585:O585)/COUNTIF(B585:O585,"&gt;0")</f>
        <v>69.5694807349241</v>
      </c>
    </row>
    <row r="586" customFormat="false" ht="12.75" hidden="false" customHeight="false" outlineLevel="0" collapsed="false">
      <c r="A586" s="48" t="n">
        <v>579</v>
      </c>
      <c r="B586" s="93" t="n">
        <v>68.515691</v>
      </c>
      <c r="C586" s="78" t="n">
        <v>68.6751546703951</v>
      </c>
      <c r="D586" s="78" t="n">
        <v>66.9599335</v>
      </c>
      <c r="E586" s="78" t="n">
        <v>72.23</v>
      </c>
      <c r="F586" s="78" t="n">
        <v>72.2268357030681</v>
      </c>
      <c r="G586" s="78" t="n">
        <v>61.77</v>
      </c>
      <c r="H586" s="78" t="n">
        <v>68.6809331675221</v>
      </c>
      <c r="I586" s="78" t="n">
        <v>69.62</v>
      </c>
      <c r="J586" s="78" t="n">
        <v>68.6154939179147</v>
      </c>
      <c r="K586" s="78" t="n">
        <v>70.141</v>
      </c>
      <c r="L586" s="78" t="n">
        <v>73.48</v>
      </c>
      <c r="M586" s="78" t="n">
        <v>72.227</v>
      </c>
      <c r="N586" s="78" t="n">
        <v>72.4708150921743</v>
      </c>
      <c r="O586" s="79" t="n">
        <v>68.6751546703951</v>
      </c>
      <c r="P586" s="79" t="n">
        <f aca="false">SUM(B586:O586)/COUNTIF(B586:O586,"&gt;0")</f>
        <v>69.5920008372478</v>
      </c>
    </row>
    <row r="587" customFormat="false" ht="13.5" hidden="false" customHeight="false" outlineLevel="0" collapsed="false">
      <c r="A587" s="50" t="n">
        <v>580</v>
      </c>
      <c r="B587" s="94" t="n">
        <v>68.53918</v>
      </c>
      <c r="C587" s="81" t="n">
        <v>68.7015890849086</v>
      </c>
      <c r="D587" s="81" t="n">
        <v>66.9734</v>
      </c>
      <c r="E587" s="81" t="n">
        <v>72.25</v>
      </c>
      <c r="F587" s="81" t="n">
        <v>72.2506433004875</v>
      </c>
      <c r="G587" s="81" t="n">
        <v>61.8</v>
      </c>
      <c r="H587" s="81" t="n">
        <v>68.7043836509802</v>
      </c>
      <c r="I587" s="81" t="n">
        <v>69.64</v>
      </c>
      <c r="J587" s="81" t="n">
        <v>68.6381111354632</v>
      </c>
      <c r="K587" s="81" t="n">
        <v>70.17</v>
      </c>
      <c r="L587" s="81" t="n">
        <v>73.51</v>
      </c>
      <c r="M587" s="81" t="n">
        <v>72.251</v>
      </c>
      <c r="N587" s="81" t="n">
        <v>72.4921921466593</v>
      </c>
      <c r="O587" s="82" t="n">
        <v>68.7015890849086</v>
      </c>
      <c r="P587" s="82" t="n">
        <f aca="false">SUM(B587:O587)/COUNTIF(B587:O587,"&gt;0")</f>
        <v>69.6158634573862</v>
      </c>
    </row>
    <row r="588" customFormat="false" ht="12.75" hidden="false" customHeight="false" outlineLevel="0" collapsed="false">
      <c r="A588" s="52" t="n">
        <v>581</v>
      </c>
      <c r="B588" s="95" t="n">
        <v>68.562669</v>
      </c>
      <c r="C588" s="96" t="n">
        <v>68.7279939125767</v>
      </c>
      <c r="D588" s="96" t="n">
        <v>66.9868535</v>
      </c>
      <c r="E588" s="96" t="n">
        <v>72.27</v>
      </c>
      <c r="F588" s="96" t="n">
        <v>72.274418498929</v>
      </c>
      <c r="G588" s="96" t="n">
        <v>61.83</v>
      </c>
      <c r="H588" s="96" t="n">
        <v>68.727802221445</v>
      </c>
      <c r="I588" s="96" t="n">
        <v>69.66</v>
      </c>
      <c r="J588" s="96" t="n">
        <v>68.6606975739825</v>
      </c>
      <c r="K588" s="96" t="n">
        <v>70.2</v>
      </c>
      <c r="L588" s="96" t="n">
        <v>73.53</v>
      </c>
      <c r="M588" s="96" t="n">
        <v>72.274</v>
      </c>
      <c r="N588" s="96" t="n">
        <v>72.5135323758815</v>
      </c>
      <c r="O588" s="97" t="n">
        <v>68.7279939125767</v>
      </c>
      <c r="P588" s="79" t="n">
        <f aca="false">SUM(B588:O588)/COUNTIF(B588:O588,"&gt;0")</f>
        <v>69.6389972139565</v>
      </c>
    </row>
    <row r="589" customFormat="false" ht="12.75" hidden="false" customHeight="false" outlineLevel="0" collapsed="false">
      <c r="A589" s="48" t="n">
        <v>582</v>
      </c>
      <c r="B589" s="93" t="n">
        <v>68.586158</v>
      </c>
      <c r="C589" s="78" t="n">
        <v>68.7543692551599</v>
      </c>
      <c r="D589" s="78" t="n">
        <v>67.000294</v>
      </c>
      <c r="E589" s="78" t="n">
        <v>72.3</v>
      </c>
      <c r="F589" s="78" t="n">
        <v>72.2981614098249</v>
      </c>
      <c r="G589" s="78" t="n">
        <v>61.85</v>
      </c>
      <c r="H589" s="78" t="n">
        <v>68.7511889886776</v>
      </c>
      <c r="I589" s="78" t="n">
        <v>69.67</v>
      </c>
      <c r="J589" s="78" t="n">
        <v>68.6832533393337</v>
      </c>
      <c r="K589" s="78" t="n">
        <v>70.229</v>
      </c>
      <c r="L589" s="78" t="n">
        <v>73.55</v>
      </c>
      <c r="M589" s="78" t="n">
        <v>72.298</v>
      </c>
      <c r="N589" s="78" t="n">
        <v>72.5348359064971</v>
      </c>
      <c r="O589" s="79" t="n">
        <v>68.7543692551599</v>
      </c>
      <c r="P589" s="79" t="n">
        <f aca="false">SUM(B589:O589)/COUNTIF(B589:O589,"&gt;0")</f>
        <v>69.6614021539038</v>
      </c>
    </row>
    <row r="590" customFormat="false" ht="12.75" hidden="false" customHeight="false" outlineLevel="0" collapsed="false">
      <c r="A590" s="48" t="n">
        <v>583</v>
      </c>
      <c r="B590" s="93" t="n">
        <v>68.609647</v>
      </c>
      <c r="C590" s="78" t="n">
        <v>68.7807152138946</v>
      </c>
      <c r="D590" s="78" t="n">
        <v>67.0137215</v>
      </c>
      <c r="E590" s="78" t="n">
        <v>72.32</v>
      </c>
      <c r="F590" s="78" t="n">
        <v>72.321872144034</v>
      </c>
      <c r="G590" s="78" t="n">
        <v>61.88</v>
      </c>
      <c r="H590" s="78" t="n">
        <v>68.7745440618735</v>
      </c>
      <c r="I590" s="78" t="n">
        <v>69.69</v>
      </c>
      <c r="J590" s="78" t="n">
        <v>68.7057785368323</v>
      </c>
      <c r="K590" s="78" t="n">
        <v>70.259</v>
      </c>
      <c r="L590" s="78" t="n">
        <v>73.58</v>
      </c>
      <c r="M590" s="78" t="n">
        <v>72.322</v>
      </c>
      <c r="N590" s="78" t="n">
        <v>72.5561028645099</v>
      </c>
      <c r="O590" s="79" t="n">
        <v>68.7807152138946</v>
      </c>
      <c r="P590" s="79" t="n">
        <f aca="false">SUM(B590:O590)/COUNTIF(B590:O590,"&gt;0")</f>
        <v>69.6852926096456</v>
      </c>
    </row>
    <row r="591" customFormat="false" ht="12.75" hidden="false" customHeight="false" outlineLevel="0" collapsed="false">
      <c r="A591" s="48" t="n">
        <v>584</v>
      </c>
      <c r="B591" s="93" t="n">
        <v>68.633136</v>
      </c>
      <c r="C591" s="78" t="n">
        <v>68.8070318894968</v>
      </c>
      <c r="D591" s="78" t="n">
        <v>67.027136</v>
      </c>
      <c r="E591" s="78" t="n">
        <v>72.35</v>
      </c>
      <c r="F591" s="78" t="n">
        <v>72.3455508118448</v>
      </c>
      <c r="G591" s="78" t="n">
        <v>61.91</v>
      </c>
      <c r="H591" s="78" t="n">
        <v>68.7978675496672</v>
      </c>
      <c r="I591" s="78" t="n">
        <v>69.7</v>
      </c>
      <c r="J591" s="78" t="n">
        <v>68.7282732712526</v>
      </c>
      <c r="K591" s="78" t="n">
        <v>70.288</v>
      </c>
      <c r="L591" s="78" t="n">
        <v>73.6</v>
      </c>
      <c r="M591" s="78" t="n">
        <v>72.346</v>
      </c>
      <c r="N591" s="78" t="n">
        <v>72.5773333752761</v>
      </c>
      <c r="O591" s="79" t="n">
        <v>68.8070318894968</v>
      </c>
      <c r="P591" s="79" t="n">
        <f aca="false">SUM(B591:O591)/COUNTIF(B591:O591,"&gt;0")</f>
        <v>69.7083829133596</v>
      </c>
    </row>
    <row r="592" customFormat="false" ht="12.75" hidden="false" customHeight="false" outlineLevel="0" collapsed="false">
      <c r="A592" s="48" t="n">
        <v>585</v>
      </c>
      <c r="B592" s="93" t="n">
        <v>68.656625</v>
      </c>
      <c r="C592" s="78" t="n">
        <v>68.8333193821653</v>
      </c>
      <c r="D592" s="78" t="n">
        <v>67.0405375</v>
      </c>
      <c r="E592" s="78" t="n">
        <v>72.37</v>
      </c>
      <c r="F592" s="78" t="n">
        <v>72.36919752298</v>
      </c>
      <c r="G592" s="78" t="n">
        <v>61.93</v>
      </c>
      <c r="H592" s="78" t="n">
        <v>68.8211595601353</v>
      </c>
      <c r="I592" s="78" t="n">
        <v>69.72</v>
      </c>
      <c r="J592" s="78" t="n">
        <v>68.750737646831</v>
      </c>
      <c r="K592" s="78" t="n">
        <v>70.317</v>
      </c>
      <c r="L592" s="78" t="n">
        <v>73.62</v>
      </c>
      <c r="M592" s="78" t="n">
        <v>72.369</v>
      </c>
      <c r="N592" s="78" t="n">
        <v>72.5985275635082</v>
      </c>
      <c r="O592" s="79" t="n">
        <v>68.8333193821653</v>
      </c>
      <c r="P592" s="79" t="n">
        <f aca="false">SUM(B592:O592)/COUNTIF(B592:O592,"&gt;0")</f>
        <v>69.7306731112704</v>
      </c>
    </row>
    <row r="593" customFormat="false" ht="12.75" hidden="false" customHeight="false" outlineLevel="0" collapsed="false">
      <c r="A593" s="48" t="n">
        <v>586</v>
      </c>
      <c r="B593" s="93" t="n">
        <v>68.680114</v>
      </c>
      <c r="C593" s="78" t="n">
        <v>68.8595777915859</v>
      </c>
      <c r="D593" s="78" t="n">
        <v>67.053926</v>
      </c>
      <c r="E593" s="78" t="n">
        <v>72.39</v>
      </c>
      <c r="F593" s="78" t="n">
        <v>72.3928123865999</v>
      </c>
      <c r="G593" s="78" t="n">
        <v>61.96</v>
      </c>
      <c r="H593" s="78" t="n">
        <v>68.8444202008009</v>
      </c>
      <c r="I593" s="78" t="n">
        <v>69.74</v>
      </c>
      <c r="J593" s="78" t="n">
        <v>68.7731717672699</v>
      </c>
      <c r="K593" s="78" t="n">
        <v>70.346</v>
      </c>
      <c r="L593" s="78" t="n">
        <v>73.65</v>
      </c>
      <c r="M593" s="78" t="n">
        <v>72.393</v>
      </c>
      <c r="N593" s="78" t="n">
        <v>72.61968555328</v>
      </c>
      <c r="O593" s="79" t="n">
        <v>68.8595777915859</v>
      </c>
      <c r="P593" s="79" t="n">
        <f aca="false">SUM(B593:O593)/COUNTIF(B593:O593,"&gt;0")</f>
        <v>69.7544489636516</v>
      </c>
    </row>
    <row r="594" customFormat="false" ht="12.75" hidden="false" customHeight="false" outlineLevel="0" collapsed="false">
      <c r="A594" s="48" t="n">
        <v>587</v>
      </c>
      <c r="B594" s="93" t="n">
        <v>68.703603</v>
      </c>
      <c r="C594" s="78" t="n">
        <v>68.8858072169342</v>
      </c>
      <c r="D594" s="78" t="n">
        <v>67.0673015</v>
      </c>
      <c r="E594" s="78" t="n">
        <v>72.42</v>
      </c>
      <c r="F594" s="78" t="n">
        <v>72.4163955113064</v>
      </c>
      <c r="G594" s="78" t="n">
        <v>61.99</v>
      </c>
      <c r="H594" s="78" t="n">
        <v>68.8676495786368</v>
      </c>
      <c r="I594" s="78" t="n">
        <v>69.75</v>
      </c>
      <c r="J594" s="78" t="n">
        <v>68.7955757357411</v>
      </c>
      <c r="K594" s="78" t="n">
        <v>70.376</v>
      </c>
      <c r="L594" s="78" t="n">
        <v>73.67</v>
      </c>
      <c r="M594" s="78" t="n">
        <v>72.416</v>
      </c>
      <c r="N594" s="78" t="n">
        <v>72.6408074680305</v>
      </c>
      <c r="O594" s="79" t="n">
        <v>68.8858072169342</v>
      </c>
      <c r="P594" s="79" t="n">
        <f aca="false">SUM(B594:O594)/COUNTIF(B594:O594,"&gt;0")</f>
        <v>69.7774962305417</v>
      </c>
    </row>
    <row r="595" customFormat="false" ht="12.75" hidden="false" customHeight="false" outlineLevel="0" collapsed="false">
      <c r="A595" s="48" t="n">
        <v>588</v>
      </c>
      <c r="B595" s="93" t="n">
        <v>68.727092</v>
      </c>
      <c r="C595" s="78" t="n">
        <v>68.9120077568795</v>
      </c>
      <c r="D595" s="78" t="n">
        <v>67.080664</v>
      </c>
      <c r="E595" s="78" t="n">
        <v>72.44</v>
      </c>
      <c r="F595" s="78" t="n">
        <v>72.4399470051471</v>
      </c>
      <c r="G595" s="78" t="n">
        <v>62.01</v>
      </c>
      <c r="H595" s="78" t="n">
        <v>68.8908478000699</v>
      </c>
      <c r="I595" s="78" t="n">
        <v>69.77</v>
      </c>
      <c r="J595" s="78" t="n">
        <v>68.8179496548898</v>
      </c>
      <c r="K595" s="78" t="n">
        <v>70.405</v>
      </c>
      <c r="L595" s="78" t="n">
        <v>73.69</v>
      </c>
      <c r="M595" s="78" t="n">
        <v>72.44</v>
      </c>
      <c r="N595" s="78" t="n">
        <v>72.6618934305682</v>
      </c>
      <c r="O595" s="79" t="n">
        <v>68.9120077568795</v>
      </c>
      <c r="P595" s="79" t="n">
        <f aca="false">SUM(B595:O595)/COUNTIF(B595:O595,"&gt;0")</f>
        <v>69.7998149574596</v>
      </c>
    </row>
    <row r="596" customFormat="false" ht="12.75" hidden="false" customHeight="false" outlineLevel="0" collapsed="false">
      <c r="A596" s="48" t="n">
        <v>589</v>
      </c>
      <c r="B596" s="93" t="n">
        <v>68.750581</v>
      </c>
      <c r="C596" s="78" t="n">
        <v>68.9381795095879</v>
      </c>
      <c r="D596" s="78" t="n">
        <v>67.0940135</v>
      </c>
      <c r="E596" s="78" t="n">
        <v>72.46</v>
      </c>
      <c r="F596" s="78" t="n">
        <v>72.4634669756186</v>
      </c>
      <c r="G596" s="78" t="n">
        <v>62.04</v>
      </c>
      <c r="H596" s="78" t="n">
        <v>68.9140149709844</v>
      </c>
      <c r="I596" s="78" t="n">
        <v>69.78</v>
      </c>
      <c r="J596" s="78" t="n">
        <v>68.8402936268377</v>
      </c>
      <c r="K596" s="78" t="n">
        <v>70.434</v>
      </c>
      <c r="L596" s="78" t="n">
        <v>73.71</v>
      </c>
      <c r="M596" s="78" t="n">
        <v>72.463</v>
      </c>
      <c r="N596" s="78" t="n">
        <v>72.6829435630759</v>
      </c>
      <c r="O596" s="79" t="n">
        <v>68.9381795095879</v>
      </c>
      <c r="P596" s="79" t="n">
        <f aca="false">SUM(B596:O596)/COUNTIF(B596:O596,"&gt;0")</f>
        <v>69.8220480468352</v>
      </c>
    </row>
    <row r="597" customFormat="false" ht="13.5" hidden="false" customHeight="false" outlineLevel="0" collapsed="false">
      <c r="A597" s="50" t="n">
        <v>590</v>
      </c>
      <c r="B597" s="94" t="n">
        <v>68.77407</v>
      </c>
      <c r="C597" s="81" t="n">
        <v>68.9643225727263</v>
      </c>
      <c r="D597" s="81" t="n">
        <v>67.10735</v>
      </c>
      <c r="E597" s="81" t="n">
        <v>72.49</v>
      </c>
      <c r="F597" s="81" t="n">
        <v>72.4869555296705</v>
      </c>
      <c r="G597" s="81" t="n">
        <v>62.07</v>
      </c>
      <c r="H597" s="81" t="n">
        <v>68.9371511967255</v>
      </c>
      <c r="I597" s="81" t="n">
        <v>69.8</v>
      </c>
      <c r="J597" s="81" t="n">
        <v>68.862607753187</v>
      </c>
      <c r="K597" s="81" t="n">
        <v>70.463</v>
      </c>
      <c r="L597" s="81" t="n">
        <v>73.74</v>
      </c>
      <c r="M597" s="81" t="n">
        <v>72.487</v>
      </c>
      <c r="N597" s="81" t="n">
        <v>72.7039579871143</v>
      </c>
      <c r="O597" s="82" t="n">
        <v>68.9643225727263</v>
      </c>
      <c r="P597" s="82" t="n">
        <f aca="false">SUM(B597:O597)/COUNTIF(B597:O597,"&gt;0")</f>
        <v>69.8464812580107</v>
      </c>
    </row>
    <row r="598" customFormat="false" ht="12.75" hidden="false" customHeight="false" outlineLevel="0" collapsed="false">
      <c r="A598" s="52" t="n">
        <v>591</v>
      </c>
      <c r="B598" s="95" t="n">
        <v>68.797559</v>
      </c>
      <c r="C598" s="96" t="n">
        <v>68.9904370434651</v>
      </c>
      <c r="D598" s="96" t="n">
        <v>67.1206735</v>
      </c>
      <c r="E598" s="96" t="n">
        <v>72.51</v>
      </c>
      <c r="F598" s="96" t="n">
        <v>72.5104127737091</v>
      </c>
      <c r="G598" s="96" t="n">
        <v>62.09</v>
      </c>
      <c r="H598" s="96" t="n">
        <v>68.9602565821034</v>
      </c>
      <c r="I598" s="96" t="n">
        <v>69.81</v>
      </c>
      <c r="J598" s="96" t="n">
        <v>68.8848921350236</v>
      </c>
      <c r="K598" s="96" t="n">
        <v>70.492</v>
      </c>
      <c r="L598" s="96" t="n">
        <v>73.76</v>
      </c>
      <c r="M598" s="96" t="n">
        <v>72.51</v>
      </c>
      <c r="N598" s="96" t="n">
        <v>72.7249368236268</v>
      </c>
      <c r="O598" s="97" t="n">
        <v>68.9904370434651</v>
      </c>
      <c r="P598" s="79" t="n">
        <f aca="false">SUM(B598:O598)/COUNTIF(B598:O598,"&gt;0")</f>
        <v>69.8679717786709</v>
      </c>
    </row>
    <row r="599" customFormat="false" ht="12.75" hidden="false" customHeight="false" outlineLevel="0" collapsed="false">
      <c r="A599" s="48" t="n">
        <v>592</v>
      </c>
      <c r="B599" s="93" t="n">
        <v>68.821048</v>
      </c>
      <c r="C599" s="78" t="n">
        <v>69.016523018482</v>
      </c>
      <c r="D599" s="78" t="n">
        <v>67.133984</v>
      </c>
      <c r="E599" s="78" t="n">
        <v>72.53</v>
      </c>
      <c r="F599" s="78" t="n">
        <v>72.5338388136008</v>
      </c>
      <c r="G599" s="78" t="n">
        <v>62.12</v>
      </c>
      <c r="H599" s="78" t="n">
        <v>68.9833312313968</v>
      </c>
      <c r="I599" s="78" t="n">
        <v>69.83</v>
      </c>
      <c r="J599" s="78" t="n">
        <v>68.9071468729207</v>
      </c>
      <c r="K599" s="78" t="n">
        <v>70.521</v>
      </c>
      <c r="L599" s="78" t="n">
        <v>73.78</v>
      </c>
      <c r="M599" s="78" t="n">
        <v>72.534</v>
      </c>
      <c r="N599" s="78" t="n">
        <v>72.7458801929431</v>
      </c>
      <c r="O599" s="79" t="n">
        <v>69.016523018482</v>
      </c>
      <c r="P599" s="79" t="n">
        <f aca="false">SUM(B599:O599)/COUNTIF(B599:O599,"&gt;0")</f>
        <v>69.8909482248447</v>
      </c>
    </row>
    <row r="600" customFormat="false" ht="12.75" hidden="false" customHeight="false" outlineLevel="0" collapsed="false">
      <c r="A600" s="48" t="n">
        <v>593</v>
      </c>
      <c r="B600" s="93" t="n">
        <v>68.844537</v>
      </c>
      <c r="C600" s="78" t="n">
        <v>69.0425805939651</v>
      </c>
      <c r="D600" s="78" t="n">
        <v>67.1472815</v>
      </c>
      <c r="E600" s="78" t="n">
        <v>72.56</v>
      </c>
      <c r="F600" s="78" t="n">
        <v>72.5572337546762</v>
      </c>
      <c r="G600" s="78" t="n">
        <v>62.15</v>
      </c>
      <c r="H600" s="78" t="n">
        <v>69.0063752483561</v>
      </c>
      <c r="I600" s="78" t="n">
        <v>69.84</v>
      </c>
      <c r="J600" s="78" t="n">
        <v>68.9293720669424</v>
      </c>
      <c r="K600" s="78" t="n">
        <v>70.55</v>
      </c>
      <c r="L600" s="78" t="n">
        <v>73.81</v>
      </c>
      <c r="M600" s="78" t="n">
        <v>72.557</v>
      </c>
      <c r="N600" s="78" t="n">
        <v>72.7667882147838</v>
      </c>
      <c r="O600" s="79" t="n">
        <v>69.0425805939651</v>
      </c>
      <c r="P600" s="79" t="n">
        <f aca="false">SUM(B600:O600)/COUNTIF(B600:O600,"&gt;0")</f>
        <v>69.9145534980492</v>
      </c>
    </row>
    <row r="601" customFormat="false" ht="12.75" hidden="false" customHeight="false" outlineLevel="0" collapsed="false">
      <c r="A601" s="48" t="n">
        <v>594</v>
      </c>
      <c r="B601" s="93" t="n">
        <v>68.868026</v>
      </c>
      <c r="C601" s="78" t="n">
        <v>69.0686098656164</v>
      </c>
      <c r="D601" s="78" t="n">
        <v>67.160566</v>
      </c>
      <c r="E601" s="78" t="n">
        <v>72.58</v>
      </c>
      <c r="F601" s="78" t="n">
        <v>72.5805977017335</v>
      </c>
      <c r="G601" s="78" t="n">
        <v>62.17</v>
      </c>
      <c r="H601" s="78" t="n">
        <v>69.0293887362075</v>
      </c>
      <c r="I601" s="78" t="n">
        <v>69.86</v>
      </c>
      <c r="J601" s="78" t="n">
        <v>68.9515678166468</v>
      </c>
      <c r="K601" s="78" t="n">
        <v>70.579</v>
      </c>
      <c r="L601" s="78" t="n">
        <v>73.83</v>
      </c>
      <c r="M601" s="78" t="n">
        <v>72.581</v>
      </c>
      <c r="N601" s="78" t="n">
        <v>72.7876610082645</v>
      </c>
      <c r="O601" s="79" t="n">
        <v>69.0686098656164</v>
      </c>
      <c r="P601" s="79" t="n">
        <f aca="false">SUM(B601:O601)/COUNTIF(B601:O601,"&gt;0")</f>
        <v>69.9367876424346</v>
      </c>
    </row>
    <row r="602" customFormat="false" ht="12.75" hidden="false" customHeight="false" outlineLevel="0" collapsed="false">
      <c r="A602" s="48" t="n">
        <v>595</v>
      </c>
      <c r="B602" s="93" t="n">
        <v>68.891515</v>
      </c>
      <c r="C602" s="78" t="n">
        <v>69.0946109286549</v>
      </c>
      <c r="D602" s="78" t="n">
        <v>67.1738375</v>
      </c>
      <c r="E602" s="78" t="n">
        <v>72.6</v>
      </c>
      <c r="F602" s="78" t="n">
        <v>72.6039307590418</v>
      </c>
      <c r="G602" s="78" t="n">
        <v>62.2</v>
      </c>
      <c r="H602" s="78" t="n">
        <v>69.0523717976562</v>
      </c>
      <c r="I602" s="78" t="n">
        <v>69.87</v>
      </c>
      <c r="J602" s="78" t="n">
        <v>68.9737342210897</v>
      </c>
      <c r="K602" s="78" t="n">
        <v>70.608</v>
      </c>
      <c r="L602" s="78" t="n">
        <v>73.85</v>
      </c>
      <c r="M602" s="78" t="n">
        <v>72.604</v>
      </c>
      <c r="N602" s="78" t="n">
        <v>72.8084986918993</v>
      </c>
      <c r="O602" s="79" t="n">
        <v>69.0946109286549</v>
      </c>
      <c r="P602" s="79" t="n">
        <f aca="false">SUM(B602:O602)/COUNTIF(B602:O602,"&gt;0")</f>
        <v>69.9589364162141</v>
      </c>
    </row>
    <row r="603" customFormat="false" ht="12.75" hidden="false" customHeight="false" outlineLevel="0" collapsed="false">
      <c r="A603" s="48" t="n">
        <v>596</v>
      </c>
      <c r="B603" s="93" t="n">
        <v>68.915004</v>
      </c>
      <c r="C603" s="78" t="n">
        <v>69.1205838778199</v>
      </c>
      <c r="D603" s="78" t="n">
        <v>67.187096</v>
      </c>
      <c r="E603" s="78" t="n">
        <v>72.63</v>
      </c>
      <c r="F603" s="78" t="n">
        <v>72.6272330303453</v>
      </c>
      <c r="G603" s="78" t="n">
        <v>62.23</v>
      </c>
      <c r="H603" s="78" t="n">
        <v>69.0753245348901</v>
      </c>
      <c r="I603" s="78" t="n">
        <v>69.89</v>
      </c>
      <c r="J603" s="78" t="n">
        <v>68.995871378828</v>
      </c>
      <c r="K603" s="78" t="n">
        <v>70.637</v>
      </c>
      <c r="L603" s="78" t="n">
        <v>73.88</v>
      </c>
      <c r="M603" s="78" t="n">
        <v>72.627</v>
      </c>
      <c r="N603" s="78" t="n">
        <v>72.8293013836056</v>
      </c>
      <c r="O603" s="79" t="n">
        <v>69.1205838778199</v>
      </c>
      <c r="P603" s="79" t="n">
        <f aca="false">SUM(B603:O603)/COUNTIF(B603:O603,"&gt;0")</f>
        <v>69.9832141488078</v>
      </c>
    </row>
    <row r="604" customFormat="false" ht="12.75" hidden="false" customHeight="false" outlineLevel="0" collapsed="false">
      <c r="A604" s="48" t="n">
        <v>597</v>
      </c>
      <c r="B604" s="93" t="n">
        <v>68.938493</v>
      </c>
      <c r="C604" s="78" t="n">
        <v>69.1465288073743</v>
      </c>
      <c r="D604" s="78" t="n">
        <v>67.2003415</v>
      </c>
      <c r="E604" s="78" t="n">
        <v>72.65</v>
      </c>
      <c r="F604" s="78" t="n">
        <v>72.650504618866</v>
      </c>
      <c r="G604" s="78" t="n">
        <v>62.25</v>
      </c>
      <c r="H604" s="78" t="n">
        <v>69.098247049583</v>
      </c>
      <c r="I604" s="78" t="n">
        <v>69.9</v>
      </c>
      <c r="J604" s="78" t="n">
        <v>69.0179793879227</v>
      </c>
      <c r="K604" s="78" t="n">
        <v>70.666</v>
      </c>
      <c r="L604" s="78" t="n">
        <v>73.9</v>
      </c>
      <c r="M604" s="78" t="n">
        <v>72.651</v>
      </c>
      <c r="N604" s="78" t="n">
        <v>72.8500692007076</v>
      </c>
      <c r="O604" s="79" t="n">
        <v>69.1465288073743</v>
      </c>
      <c r="P604" s="79" t="n">
        <f aca="false">SUM(B604:O604)/COUNTIF(B604:O604,"&gt;0")</f>
        <v>70.0046923122734</v>
      </c>
    </row>
    <row r="605" customFormat="false" ht="12.75" hidden="false" customHeight="false" outlineLevel="0" collapsed="false">
      <c r="A605" s="48" t="n">
        <v>598</v>
      </c>
      <c r="B605" s="93" t="n">
        <v>68.961982</v>
      </c>
      <c r="C605" s="78" t="n">
        <v>69.1724458111077</v>
      </c>
      <c r="D605" s="78" t="n">
        <v>67.213574</v>
      </c>
      <c r="E605" s="78" t="n">
        <v>72.67</v>
      </c>
      <c r="F605" s="78" t="n">
        <v>72.6737456273079</v>
      </c>
      <c r="G605" s="78" t="n">
        <v>62.28</v>
      </c>
      <c r="H605" s="78" t="n">
        <v>69.1211394428983</v>
      </c>
      <c r="I605" s="78" t="n">
        <v>69.91</v>
      </c>
      <c r="J605" s="78" t="n">
        <v>69.0400583459425</v>
      </c>
      <c r="K605" s="78" t="n">
        <v>70.695</v>
      </c>
      <c r="L605" s="78" t="n">
        <v>73.92</v>
      </c>
      <c r="M605" s="78" t="n">
        <v>72.674</v>
      </c>
      <c r="N605" s="78" t="n">
        <v>72.8708022599404</v>
      </c>
      <c r="O605" s="79" t="n">
        <v>69.1724458111077</v>
      </c>
      <c r="P605" s="79" t="n">
        <f aca="false">SUM(B605:O605)/COUNTIF(B605:O605,"&gt;0")</f>
        <v>70.0267995213075</v>
      </c>
    </row>
    <row r="606" customFormat="false" ht="12.75" hidden="false" customHeight="false" outlineLevel="0" collapsed="false">
      <c r="A606" s="48" t="n">
        <v>599</v>
      </c>
      <c r="B606" s="93" t="n">
        <v>68.985471</v>
      </c>
      <c r="C606" s="78" t="n">
        <v>69.1983349823394</v>
      </c>
      <c r="D606" s="78" t="n">
        <v>67.2267935</v>
      </c>
      <c r="E606" s="78" t="n">
        <v>72.7</v>
      </c>
      <c r="F606" s="78" t="n">
        <v>72.6969561578603</v>
      </c>
      <c r="G606" s="78" t="n">
        <v>62.31</v>
      </c>
      <c r="H606" s="78" t="n">
        <v>69.1440018154924</v>
      </c>
      <c r="I606" s="78" t="n">
        <v>69.93</v>
      </c>
      <c r="J606" s="78" t="n">
        <v>69.0621083499673</v>
      </c>
      <c r="K606" s="78" t="n">
        <v>70.723</v>
      </c>
      <c r="L606" s="78" t="n">
        <v>73.95</v>
      </c>
      <c r="M606" s="78" t="n">
        <v>72.697</v>
      </c>
      <c r="N606" s="78" t="n">
        <v>72.8915006774542</v>
      </c>
      <c r="O606" s="79" t="n">
        <v>69.1983349823394</v>
      </c>
      <c r="P606" s="79" t="n">
        <f aca="false">SUM(B606:O606)/COUNTIF(B606:O606,"&gt;0")</f>
        <v>70.0509643903895</v>
      </c>
    </row>
    <row r="607" customFormat="false" ht="13.5" hidden="false" customHeight="false" outlineLevel="0" collapsed="false">
      <c r="A607" s="50" t="n">
        <v>600</v>
      </c>
      <c r="B607" s="94" t="n">
        <v>69.00896</v>
      </c>
      <c r="C607" s="81" t="n">
        <v>69.2241964139219</v>
      </c>
      <c r="D607" s="81" t="n">
        <v>67.24</v>
      </c>
      <c r="E607" s="81" t="n">
        <v>72.72</v>
      </c>
      <c r="F607" s="81" t="n">
        <v>72.7201363122008</v>
      </c>
      <c r="G607" s="81" t="n">
        <v>62.33</v>
      </c>
      <c r="H607" s="81" t="n">
        <v>69.1668342675178</v>
      </c>
      <c r="I607" s="81" t="n">
        <v>69.94</v>
      </c>
      <c r="J607" s="81" t="n">
        <v>69.0841294965907</v>
      </c>
      <c r="K607" s="81" t="n">
        <v>70.752</v>
      </c>
      <c r="L607" s="81" t="n">
        <v>73.97</v>
      </c>
      <c r="M607" s="81" t="n">
        <v>72.72</v>
      </c>
      <c r="N607" s="81" t="n">
        <v>72.9121645688176</v>
      </c>
      <c r="O607" s="82" t="n">
        <v>69.2241964139219</v>
      </c>
      <c r="P607" s="82" t="n">
        <f aca="false">SUM(B607:O607)/COUNTIF(B607:O607,"&gt;0")</f>
        <v>70.0723298194979</v>
      </c>
    </row>
    <row r="608" customFormat="false" ht="12.75" hidden="false" customHeight="false" outlineLevel="0" collapsed="false">
      <c r="A608" s="52" t="n">
        <v>601</v>
      </c>
      <c r="B608" s="95" t="n">
        <v>69.032449</v>
      </c>
      <c r="C608" s="96" t="n">
        <v>69.2500301982437</v>
      </c>
      <c r="D608" s="96" t="n">
        <v>67.2531935</v>
      </c>
      <c r="E608" s="96" t="n">
        <v>72.74</v>
      </c>
      <c r="F608" s="96" t="n">
        <v>72.7432861914992</v>
      </c>
      <c r="G608" s="96" t="n">
        <v>62.36</v>
      </c>
      <c r="H608" s="96" t="n">
        <v>69.1896368986267</v>
      </c>
      <c r="I608" s="96" t="n">
        <v>69.96</v>
      </c>
      <c r="J608" s="96" t="n">
        <v>69.1061218819243</v>
      </c>
      <c r="K608" s="96" t="n">
        <v>70.587</v>
      </c>
      <c r="L608" s="96" t="n">
        <v>73.99</v>
      </c>
      <c r="M608" s="96" t="n">
        <v>72.743</v>
      </c>
      <c r="N608" s="96" t="n">
        <v>72.9327940490222</v>
      </c>
      <c r="O608" s="97" t="n">
        <v>69.2500301982437</v>
      </c>
      <c r="P608" s="79" t="n">
        <f aca="false">SUM(B608:O608)/COUNTIF(B608:O608,"&gt;0")</f>
        <v>70.0812529941114</v>
      </c>
    </row>
    <row r="609" customFormat="false" ht="12.75" hidden="false" customHeight="false" outlineLevel="0" collapsed="false">
      <c r="A609" s="48" t="n">
        <v>602</v>
      </c>
      <c r="B609" s="93" t="n">
        <v>69.055938</v>
      </c>
      <c r="C609" s="78" t="n">
        <v>69.2758364272328</v>
      </c>
      <c r="D609" s="78" t="n">
        <v>67.266374</v>
      </c>
      <c r="E609" s="78" t="n">
        <v>72.77</v>
      </c>
      <c r="F609" s="78" t="n">
        <v>72.7664058964208</v>
      </c>
      <c r="G609" s="78" t="n">
        <v>62.39</v>
      </c>
      <c r="H609" s="78" t="n">
        <v>69.2124098079745</v>
      </c>
      <c r="I609" s="78" t="n">
        <v>69.97</v>
      </c>
      <c r="J609" s="78" t="n">
        <v>69.1280856015998</v>
      </c>
      <c r="K609" s="78" t="n">
        <v>70.612</v>
      </c>
      <c r="L609" s="78" t="n">
        <v>74.01</v>
      </c>
      <c r="M609" s="78" t="n">
        <v>72.766</v>
      </c>
      <c r="N609" s="78" t="n">
        <v>72.9533892324857</v>
      </c>
      <c r="O609" s="79" t="n">
        <v>69.2758364272328</v>
      </c>
      <c r="P609" s="79" t="n">
        <f aca="false">SUM(B609:O609)/COUNTIF(B609:O609,"&gt;0")</f>
        <v>70.103733956639</v>
      </c>
    </row>
    <row r="610" customFormat="false" ht="12.75" hidden="false" customHeight="false" outlineLevel="0" collapsed="false">
      <c r="A610" s="48" t="n">
        <v>603</v>
      </c>
      <c r="B610" s="93" t="n">
        <v>69.079427</v>
      </c>
      <c r="C610" s="78" t="n">
        <v>69.301615192359</v>
      </c>
      <c r="D610" s="78" t="n">
        <v>67.2795415</v>
      </c>
      <c r="E610" s="78" t="n">
        <v>72.79</v>
      </c>
      <c r="F610" s="78" t="n">
        <v>72.7894955271296</v>
      </c>
      <c r="G610" s="78" t="n">
        <v>62.41</v>
      </c>
      <c r="H610" s="78" t="n">
        <v>69.2351530942226</v>
      </c>
      <c r="I610" s="78" t="n">
        <v>69.99</v>
      </c>
      <c r="J610" s="78" t="n">
        <v>69.1500207507731</v>
      </c>
      <c r="K610" s="78" t="n">
        <v>70.637</v>
      </c>
      <c r="L610" s="78" t="n">
        <v>74.04</v>
      </c>
      <c r="M610" s="78" t="n">
        <v>72.789</v>
      </c>
      <c r="N610" s="78" t="n">
        <v>72.9739502330564</v>
      </c>
      <c r="O610" s="79" t="n">
        <v>69.301615192359</v>
      </c>
      <c r="P610" s="79" t="n">
        <f aca="false">SUM(B610:O610)/COUNTIF(B610:O610,"&gt;0")</f>
        <v>70.1262013207071</v>
      </c>
    </row>
    <row r="611" customFormat="false" ht="12.75" hidden="false" customHeight="false" outlineLevel="0" collapsed="false">
      <c r="A611" s="48" t="n">
        <v>604</v>
      </c>
      <c r="B611" s="93" t="n">
        <v>69.102916</v>
      </c>
      <c r="C611" s="78" t="n">
        <v>69.3273665846378</v>
      </c>
      <c r="D611" s="78" t="n">
        <v>67.292696</v>
      </c>
      <c r="E611" s="78" t="n">
        <v>72.81</v>
      </c>
      <c r="F611" s="78" t="n">
        <v>72.8125551832915</v>
      </c>
      <c r="G611" s="78" t="n">
        <v>62.44</v>
      </c>
      <c r="H611" s="78" t="n">
        <v>69.2578668555422</v>
      </c>
      <c r="I611" s="78" t="n">
        <v>70</v>
      </c>
      <c r="J611" s="78" t="n">
        <v>69.171927424127</v>
      </c>
      <c r="K611" s="78" t="n">
        <v>70.661</v>
      </c>
      <c r="L611" s="78" t="n">
        <v>74.06</v>
      </c>
      <c r="M611" s="78" t="n">
        <v>72.813</v>
      </c>
      <c r="N611" s="78" t="n">
        <v>72.9944771640165</v>
      </c>
      <c r="O611" s="79" t="n">
        <v>69.3273665846378</v>
      </c>
      <c r="P611" s="79" t="n">
        <f aca="false">SUM(B611:O611)/COUNTIF(B611:O611,"&gt;0")</f>
        <v>70.1479408425895</v>
      </c>
    </row>
    <row r="612" customFormat="false" ht="12.75" hidden="false" customHeight="false" outlineLevel="0" collapsed="false">
      <c r="A612" s="48" t="n">
        <v>605</v>
      </c>
      <c r="B612" s="93" t="n">
        <v>69.126405</v>
      </c>
      <c r="C612" s="78" t="n">
        <v>69.3530906946328</v>
      </c>
      <c r="D612" s="78" t="n">
        <v>67.3058375</v>
      </c>
      <c r="E612" s="78" t="n">
        <v>72.84</v>
      </c>
      <c r="F612" s="78" t="n">
        <v>72.8355849640782</v>
      </c>
      <c r="G612" s="78" t="n">
        <v>62.47</v>
      </c>
      <c r="H612" s="78" t="n">
        <v>69.280551189617</v>
      </c>
      <c r="I612" s="78" t="n">
        <v>70.01</v>
      </c>
      <c r="J612" s="78" t="n">
        <v>69.1938057158742</v>
      </c>
      <c r="K612" s="78" t="n">
        <v>70.686</v>
      </c>
      <c r="L612" s="78" t="n">
        <v>74.08</v>
      </c>
      <c r="M612" s="78" t="n">
        <v>72.836</v>
      </c>
      <c r="N612" s="78" t="n">
        <v>73.0149701380861</v>
      </c>
      <c r="O612" s="79" t="n">
        <v>69.3530906946328</v>
      </c>
      <c r="P612" s="79" t="n">
        <f aca="false">SUM(B612:O612)/COUNTIF(B612:O612,"&gt;0")</f>
        <v>70.1703811354944</v>
      </c>
    </row>
    <row r="613" customFormat="false" ht="12.75" hidden="false" customHeight="false" outlineLevel="0" collapsed="false">
      <c r="A613" s="48" t="n">
        <v>606</v>
      </c>
      <c r="B613" s="93" t="n">
        <v>69.149894</v>
      </c>
      <c r="C613" s="78" t="n">
        <v>69.378787612459</v>
      </c>
      <c r="D613" s="78" t="n">
        <v>67.318966</v>
      </c>
      <c r="E613" s="78" t="n">
        <v>72.86</v>
      </c>
      <c r="F613" s="78" t="n">
        <v>72.8585849681695</v>
      </c>
      <c r="G613" s="78" t="n">
        <v>62.49</v>
      </c>
      <c r="H613" s="78" t="n">
        <v>69.3032061936469</v>
      </c>
      <c r="I613" s="78" t="n">
        <v>70.03</v>
      </c>
      <c r="J613" s="78" t="n">
        <v>69.215655719761</v>
      </c>
      <c r="K613" s="78" t="n">
        <v>70.711</v>
      </c>
      <c r="L613" s="78" t="n">
        <v>74.11</v>
      </c>
      <c r="M613" s="78" t="n">
        <v>72.859</v>
      </c>
      <c r="N613" s="78" t="n">
        <v>73.0354292674267</v>
      </c>
      <c r="O613" s="79" t="n">
        <v>69.378787612459</v>
      </c>
      <c r="P613" s="79" t="n">
        <f aca="false">SUM(B613:O613)/COUNTIF(B613:O613,"&gt;0")</f>
        <v>70.1928079552801</v>
      </c>
    </row>
    <row r="614" customFormat="false" ht="12.75" hidden="false" customHeight="false" outlineLevel="0" collapsed="false">
      <c r="A614" s="48" t="n">
        <v>607</v>
      </c>
      <c r="B614" s="93" t="n">
        <v>69.173383</v>
      </c>
      <c r="C614" s="78" t="n">
        <v>69.4044574277856</v>
      </c>
      <c r="D614" s="78" t="n">
        <v>67.3320815</v>
      </c>
      <c r="E614" s="78" t="n">
        <v>72.88</v>
      </c>
      <c r="F614" s="78" t="n">
        <v>72.8815552937575</v>
      </c>
      <c r="G614" s="78" t="n">
        <v>62.52</v>
      </c>
      <c r="H614" s="78" t="n">
        <v>69.3258319643511</v>
      </c>
      <c r="I614" s="78" t="n">
        <v>70.04</v>
      </c>
      <c r="J614" s="78" t="n">
        <v>69.2374775290696</v>
      </c>
      <c r="K614" s="78" t="n">
        <v>70.735</v>
      </c>
      <c r="L614" s="78" t="n">
        <v>74.13</v>
      </c>
      <c r="M614" s="78" t="n">
        <v>72.882</v>
      </c>
      <c r="N614" s="78" t="n">
        <v>73.0558546636451</v>
      </c>
      <c r="O614" s="79" t="n">
        <v>69.4044574277856</v>
      </c>
      <c r="P614" s="79" t="n">
        <f aca="false">SUM(B614:O614)/COUNTIF(B614:O614,"&gt;0")</f>
        <v>70.2144356290282</v>
      </c>
    </row>
    <row r="615" customFormat="false" ht="12.75" hidden="false" customHeight="false" outlineLevel="0" collapsed="false">
      <c r="A615" s="48" t="n">
        <v>608</v>
      </c>
      <c r="B615" s="93" t="n">
        <v>69.196872</v>
      </c>
      <c r="C615" s="78" t="n">
        <v>69.4301002298389</v>
      </c>
      <c r="D615" s="78" t="n">
        <v>67.345184</v>
      </c>
      <c r="E615" s="78" t="n">
        <v>72.9</v>
      </c>
      <c r="F615" s="78" t="n">
        <v>72.9044960385493</v>
      </c>
      <c r="G615" s="78" t="n">
        <v>62.55</v>
      </c>
      <c r="H615" s="78" t="n">
        <v>69.348428597971</v>
      </c>
      <c r="I615" s="78" t="n">
        <v>70.06</v>
      </c>
      <c r="J615" s="78" t="n">
        <v>69.2592712366218</v>
      </c>
      <c r="K615" s="78" t="n">
        <v>70.76</v>
      </c>
      <c r="L615" s="78" t="n">
        <v>74.15</v>
      </c>
      <c r="M615" s="78" t="n">
        <v>72.904</v>
      </c>
      <c r="N615" s="78" t="n">
        <v>73.0762464377969</v>
      </c>
      <c r="O615" s="79" t="n">
        <v>69.4301002298389</v>
      </c>
      <c r="P615" s="79" t="n">
        <f aca="false">SUM(B615:O615)/COUNTIF(B615:O615,"&gt;0")</f>
        <v>70.2367641979012</v>
      </c>
    </row>
    <row r="616" customFormat="false" ht="12.75" hidden="false" customHeight="false" outlineLevel="0" collapsed="false">
      <c r="A616" s="48" t="n">
        <v>609</v>
      </c>
      <c r="B616" s="93" t="n">
        <v>69.220361</v>
      </c>
      <c r="C616" s="78" t="n">
        <v>69.4557161074055</v>
      </c>
      <c r="D616" s="78" t="n">
        <v>67.3582735</v>
      </c>
      <c r="E616" s="78" t="n">
        <v>72.93</v>
      </c>
      <c r="F616" s="78" t="n">
        <v>72.9274072997702</v>
      </c>
      <c r="G616" s="78" t="n">
        <v>62.57</v>
      </c>
      <c r="H616" s="78" t="n">
        <v>69.3709961902736</v>
      </c>
      <c r="I616" s="78" t="n">
        <v>70.07</v>
      </c>
      <c r="J616" s="78" t="n">
        <v>69.2810369347817</v>
      </c>
      <c r="K616" s="78" t="n">
        <v>70.784</v>
      </c>
      <c r="L616" s="78" t="n">
        <v>74.17</v>
      </c>
      <c r="M616" s="78" t="n">
        <v>72.927</v>
      </c>
      <c r="N616" s="78" t="n">
        <v>73.0966047003902</v>
      </c>
      <c r="O616" s="79" t="n">
        <v>69.4557161074055</v>
      </c>
      <c r="P616" s="79" t="n">
        <f aca="false">SUM(B616:O616)/COUNTIF(B616:O616,"&gt;0")</f>
        <v>70.2583651314305</v>
      </c>
    </row>
    <row r="617" customFormat="false" ht="13.5" hidden="false" customHeight="false" outlineLevel="0" collapsed="false">
      <c r="A617" s="50" t="n">
        <v>610</v>
      </c>
      <c r="B617" s="94" t="n">
        <v>69.24385</v>
      </c>
      <c r="C617" s="81" t="n">
        <v>69.4813051488349</v>
      </c>
      <c r="D617" s="81" t="n">
        <v>67.37135</v>
      </c>
      <c r="E617" s="81" t="n">
        <v>72.95</v>
      </c>
      <c r="F617" s="81" t="n">
        <v>72.950289174167</v>
      </c>
      <c r="G617" s="81" t="n">
        <v>62.6</v>
      </c>
      <c r="H617" s="81" t="n">
        <v>69.3935348365545</v>
      </c>
      <c r="I617" s="81" t="n">
        <v>70.08</v>
      </c>
      <c r="J617" s="81" t="n">
        <v>69.3027747154587</v>
      </c>
      <c r="K617" s="81" t="n">
        <v>70.809</v>
      </c>
      <c r="L617" s="81" t="n">
        <v>74.2</v>
      </c>
      <c r="M617" s="81" t="n">
        <v>72.95</v>
      </c>
      <c r="N617" s="81" t="n">
        <v>73.1169295613892</v>
      </c>
      <c r="O617" s="82" t="n">
        <v>69.4813051488349</v>
      </c>
      <c r="P617" s="82" t="n">
        <f aca="false">SUM(B617:O617)/COUNTIF(B617:O617,"&gt;0")</f>
        <v>70.2807384703742</v>
      </c>
    </row>
    <row r="618" customFormat="false" ht="12.75" hidden="false" customHeight="false" outlineLevel="0" collapsed="false">
      <c r="A618" s="52" t="n">
        <v>611</v>
      </c>
      <c r="B618" s="95" t="n">
        <v>69.267339</v>
      </c>
      <c r="C618" s="96" t="n">
        <v>69.5068674420423</v>
      </c>
      <c r="D618" s="96" t="n">
        <v>67.3844135</v>
      </c>
      <c r="E618" s="96" t="n">
        <v>72.97</v>
      </c>
      <c r="F618" s="96" t="n">
        <v>72.9731417580112</v>
      </c>
      <c r="G618" s="96" t="n">
        <v>62.63</v>
      </c>
      <c r="H618" s="96" t="n">
        <v>69.4160446316411</v>
      </c>
      <c r="I618" s="96" t="n">
        <v>70.1</v>
      </c>
      <c r="J618" s="96" t="n">
        <v>69.3244846701107</v>
      </c>
      <c r="K618" s="96" t="n">
        <v>70.834</v>
      </c>
      <c r="L618" s="96" t="n">
        <v>74.22</v>
      </c>
      <c r="M618" s="96" t="n">
        <v>72.973</v>
      </c>
      <c r="N618" s="96" t="n">
        <v>73.1372211302177</v>
      </c>
      <c r="O618" s="97" t="n">
        <v>69.5068674420423</v>
      </c>
      <c r="P618" s="79" t="n">
        <f aca="false">SUM(B618:O618)/COUNTIF(B618:O618,"&gt;0")</f>
        <v>70.3030985410047</v>
      </c>
    </row>
    <row r="619" customFormat="false" ht="12.75" hidden="false" customHeight="false" outlineLevel="0" collapsed="false">
      <c r="A619" s="48" t="n">
        <v>612</v>
      </c>
      <c r="B619" s="93" t="n">
        <v>69.290828</v>
      </c>
      <c r="C619" s="78" t="n">
        <v>69.5324030745119</v>
      </c>
      <c r="D619" s="78" t="n">
        <v>67.397464</v>
      </c>
      <c r="E619" s="78" t="n">
        <v>73</v>
      </c>
      <c r="F619" s="78" t="n">
        <v>72.9959651471018</v>
      </c>
      <c r="G619" s="78" t="n">
        <v>62.65</v>
      </c>
      <c r="H619" s="78" t="n">
        <v>69.4385256698953</v>
      </c>
      <c r="I619" s="78" t="n">
        <v>70.11</v>
      </c>
      <c r="J619" s="78" t="n">
        <v>69.3461668897467</v>
      </c>
      <c r="K619" s="78" t="n">
        <v>70.858</v>
      </c>
      <c r="L619" s="78" t="n">
        <v>74.24</v>
      </c>
      <c r="M619" s="78" t="n">
        <v>72.996</v>
      </c>
      <c r="N619" s="78" t="n">
        <v>73.1574795157627</v>
      </c>
      <c r="O619" s="79" t="n">
        <v>69.5324030745119</v>
      </c>
      <c r="P619" s="79" t="n">
        <f aca="false">SUM(B619:O619)/COUNTIF(B619:O619,"&gt;0")</f>
        <v>70.324659669395</v>
      </c>
    </row>
    <row r="620" customFormat="false" ht="12.75" hidden="false" customHeight="false" outlineLevel="0" collapsed="false">
      <c r="A620" s="48" t="n">
        <v>613</v>
      </c>
      <c r="B620" s="93" t="n">
        <v>69.314317</v>
      </c>
      <c r="C620" s="78" t="n">
        <v>69.557912133299</v>
      </c>
      <c r="D620" s="78" t="n">
        <v>67.4105015</v>
      </c>
      <c r="E620" s="78" t="n">
        <v>73.02</v>
      </c>
      <c r="F620" s="78" t="n">
        <v>73.0187594367688</v>
      </c>
      <c r="G620" s="78" t="n">
        <v>62.68</v>
      </c>
      <c r="H620" s="78" t="n">
        <v>69.4609780452172</v>
      </c>
      <c r="I620" s="78" t="n">
        <v>70.12</v>
      </c>
      <c r="J620" s="78" t="n">
        <v>69.3678214649303</v>
      </c>
      <c r="K620" s="78" t="n">
        <v>70.882</v>
      </c>
      <c r="L620" s="78" t="n">
        <v>74.26</v>
      </c>
      <c r="M620" s="78" t="n">
        <v>73.019</v>
      </c>
      <c r="N620" s="78" t="n">
        <v>73.1777048263778</v>
      </c>
      <c r="O620" s="79" t="n">
        <v>69.557912133299</v>
      </c>
      <c r="P620" s="79" t="n">
        <f aca="false">SUM(B620:O620)/COUNTIF(B620:O620,"&gt;0")</f>
        <v>70.3462076099923</v>
      </c>
    </row>
    <row r="621" customFormat="false" ht="12.75" hidden="false" customHeight="false" outlineLevel="0" collapsed="false">
      <c r="A621" s="48" t="n">
        <v>614</v>
      </c>
      <c r="B621" s="93" t="n">
        <v>69.337806</v>
      </c>
      <c r="C621" s="78" t="n">
        <v>69.5833947050337</v>
      </c>
      <c r="D621" s="78" t="n">
        <v>67.423526</v>
      </c>
      <c r="E621" s="78" t="n">
        <v>73.04</v>
      </c>
      <c r="F621" s="78" t="n">
        <v>73.0415247218757</v>
      </c>
      <c r="G621" s="78" t="n">
        <v>62.71</v>
      </c>
      <c r="H621" s="78" t="n">
        <v>69.4834018510476</v>
      </c>
      <c r="I621" s="78" t="n">
        <v>70.14</v>
      </c>
      <c r="J621" s="78" t="n">
        <v>69.3894484857819</v>
      </c>
      <c r="K621" s="78" t="n">
        <v>70.907</v>
      </c>
      <c r="L621" s="78" t="n">
        <v>74.29</v>
      </c>
      <c r="M621" s="78" t="n">
        <v>73.042</v>
      </c>
      <c r="N621" s="78" t="n">
        <v>73.1978971698868</v>
      </c>
      <c r="O621" s="79" t="n">
        <v>69.5833947050337</v>
      </c>
      <c r="P621" s="79" t="n">
        <f aca="false">SUM(B621:O621)/COUNTIF(B621:O621,"&gt;0")</f>
        <v>70.3692424027614</v>
      </c>
    </row>
    <row r="622" customFormat="false" ht="12.75" hidden="false" customHeight="false" outlineLevel="0" collapsed="false">
      <c r="A622" s="48" t="n">
        <v>615</v>
      </c>
      <c r="B622" s="93" t="n">
        <v>69.361295</v>
      </c>
      <c r="C622" s="78" t="n">
        <v>69.6088508759227</v>
      </c>
      <c r="D622" s="78" t="n">
        <v>67.4365375</v>
      </c>
      <c r="E622" s="78" t="n">
        <v>73.06</v>
      </c>
      <c r="F622" s="78" t="n">
        <v>73.0642610968232</v>
      </c>
      <c r="G622" s="78" t="n">
        <v>62.73</v>
      </c>
      <c r="H622" s="78" t="n">
        <v>69.5057971803709</v>
      </c>
      <c r="I622" s="78" t="n">
        <v>70.15</v>
      </c>
      <c r="J622" s="78" t="n">
        <v>69.4110480419821</v>
      </c>
      <c r="K622" s="78" t="n">
        <v>70.931</v>
      </c>
      <c r="L622" s="78" t="n">
        <v>74.31</v>
      </c>
      <c r="M622" s="78" t="n">
        <v>73.064</v>
      </c>
      <c r="N622" s="78" t="n">
        <v>73.2180566535871</v>
      </c>
      <c r="O622" s="79" t="n">
        <v>69.6088508759227</v>
      </c>
      <c r="P622" s="79" t="n">
        <f aca="false">SUM(B622:O622)/COUNTIF(B622:O622,"&gt;0")</f>
        <v>70.3899783731863</v>
      </c>
    </row>
    <row r="623" customFormat="false" ht="12.75" hidden="false" customHeight="false" outlineLevel="0" collapsed="false">
      <c r="A623" s="48" t="n">
        <v>616</v>
      </c>
      <c r="B623" s="93" t="n">
        <v>69.384784</v>
      </c>
      <c r="C623" s="78" t="n">
        <v>69.6342807317528</v>
      </c>
      <c r="D623" s="78" t="n">
        <v>67.449536</v>
      </c>
      <c r="E623" s="78" t="n">
        <v>73.09</v>
      </c>
      <c r="F623" s="78" t="n">
        <v>73.0869686555518</v>
      </c>
      <c r="G623" s="78" t="n">
        <v>62.76</v>
      </c>
      <c r="H623" s="78" t="n">
        <v>69.5281641257185</v>
      </c>
      <c r="I623" s="78" t="n">
        <v>70.16</v>
      </c>
      <c r="J623" s="78" t="n">
        <v>69.4326202227742</v>
      </c>
      <c r="K623" s="78" t="n">
        <v>70.956</v>
      </c>
      <c r="L623" s="78" t="n">
        <v>74.33</v>
      </c>
      <c r="M623" s="78" t="n">
        <v>73.087</v>
      </c>
      <c r="N623" s="78" t="n">
        <v>73.2381833842532</v>
      </c>
      <c r="O623" s="79" t="n">
        <v>69.6342807317528</v>
      </c>
      <c r="P623" s="79" t="n">
        <f aca="false">SUM(B623:O623)/COUNTIF(B623:O623,"&gt;0")</f>
        <v>70.4122727037003</v>
      </c>
    </row>
    <row r="624" customFormat="false" ht="12.75" hidden="false" customHeight="false" outlineLevel="0" collapsed="false">
      <c r="A624" s="48" t="n">
        <v>617</v>
      </c>
      <c r="B624" s="93" t="n">
        <v>69.408273</v>
      </c>
      <c r="C624" s="78" t="n">
        <v>69.6596843578933</v>
      </c>
      <c r="D624" s="78" t="n">
        <v>67.4625215</v>
      </c>
      <c r="E624" s="78" t="n">
        <v>73.11</v>
      </c>
      <c r="F624" s="78" t="n">
        <v>73.1096474915448</v>
      </c>
      <c r="G624" s="78" t="n">
        <v>62.79</v>
      </c>
      <c r="H624" s="78" t="n">
        <v>69.5505027791716</v>
      </c>
      <c r="I624" s="78" t="n">
        <v>70.18</v>
      </c>
      <c r="J624" s="78" t="n">
        <v>69.4541651169676</v>
      </c>
      <c r="K624" s="78" t="n">
        <v>70.98</v>
      </c>
      <c r="L624" s="78" t="n">
        <v>74.36</v>
      </c>
      <c r="M624" s="78" t="n">
        <v>73.11</v>
      </c>
      <c r="N624" s="78" t="n">
        <v>73.25827746814</v>
      </c>
      <c r="O624" s="79" t="n">
        <v>69.6596843578933</v>
      </c>
      <c r="P624" s="79" t="n">
        <f aca="false">SUM(B624:O624)/COUNTIF(B624:O624,"&gt;0")</f>
        <v>70.4351968622579</v>
      </c>
    </row>
    <row r="625" customFormat="false" ht="12.75" hidden="false" customHeight="false" outlineLevel="0" collapsed="false">
      <c r="A625" s="48" t="n">
        <v>618</v>
      </c>
      <c r="B625" s="93" t="n">
        <v>69.431762</v>
      </c>
      <c r="C625" s="78" t="n">
        <v>69.6850618392986</v>
      </c>
      <c r="D625" s="78" t="n">
        <v>67.475494</v>
      </c>
      <c r="E625" s="78" t="n">
        <v>73.13</v>
      </c>
      <c r="F625" s="78" t="n">
        <v>73.1322976978314</v>
      </c>
      <c r="G625" s="78" t="n">
        <v>62.81</v>
      </c>
      <c r="H625" s="78" t="n">
        <v>69.5728132323639</v>
      </c>
      <c r="I625" s="78" t="n">
        <v>70.19</v>
      </c>
      <c r="J625" s="78" t="n">
        <v>69.4756828129398</v>
      </c>
      <c r="K625" s="78" t="n">
        <v>71.004</v>
      </c>
      <c r="L625" s="78" t="n">
        <v>74.38</v>
      </c>
      <c r="M625" s="78" t="n">
        <v>73.132</v>
      </c>
      <c r="N625" s="78" t="n">
        <v>73.2783390109859</v>
      </c>
      <c r="O625" s="79" t="n">
        <v>69.6850618392986</v>
      </c>
      <c r="P625" s="79" t="n">
        <f aca="false">SUM(B625:O625)/COUNTIF(B625:O625,"&gt;0")</f>
        <v>70.4558937451942</v>
      </c>
    </row>
    <row r="626" customFormat="false" ht="12.75" hidden="false" customHeight="false" outlineLevel="0" collapsed="false">
      <c r="A626" s="48" t="n">
        <v>619</v>
      </c>
      <c r="B626" s="93" t="n">
        <v>69.455251</v>
      </c>
      <c r="C626" s="78" t="n">
        <v>69.7104132605113</v>
      </c>
      <c r="D626" s="78" t="n">
        <v>67.4884535</v>
      </c>
      <c r="E626" s="78" t="n">
        <v>73.15</v>
      </c>
      <c r="F626" s="78" t="n">
        <v>73.1549193669894</v>
      </c>
      <c r="G626" s="78" t="n">
        <v>62.84</v>
      </c>
      <c r="H626" s="78" t="n">
        <v>69.5950955764846</v>
      </c>
      <c r="I626" s="78" t="n">
        <v>70.2</v>
      </c>
      <c r="J626" s="78" t="n">
        <v>69.4971733986399</v>
      </c>
      <c r="K626" s="78" t="n">
        <v>71.028</v>
      </c>
      <c r="L626" s="78" t="n">
        <v>74.4</v>
      </c>
      <c r="M626" s="78" t="n">
        <v>73.155</v>
      </c>
      <c r="N626" s="78" t="n">
        <v>73.2983681180168</v>
      </c>
      <c r="O626" s="79" t="n">
        <v>69.7104132605113</v>
      </c>
      <c r="P626" s="79" t="n">
        <f aca="false">SUM(B626:O626)/COUNTIF(B626:O626,"&gt;0")</f>
        <v>70.477363391511</v>
      </c>
    </row>
    <row r="627" customFormat="false" ht="13.5" hidden="false" customHeight="false" outlineLevel="0" collapsed="false">
      <c r="A627" s="50" t="n">
        <v>620</v>
      </c>
      <c r="B627" s="94" t="n">
        <v>69.47874</v>
      </c>
      <c r="C627" s="81" t="n">
        <v>69.7357387056643</v>
      </c>
      <c r="D627" s="81" t="n">
        <v>67.5014</v>
      </c>
      <c r="E627" s="81" t="n">
        <v>73.18</v>
      </c>
      <c r="F627" s="81" t="n">
        <v>73.1775125911486</v>
      </c>
      <c r="G627" s="81" t="n">
        <v>62.87</v>
      </c>
      <c r="H627" s="81" t="n">
        <v>69.6173499022813</v>
      </c>
      <c r="I627" s="81" t="n">
        <v>70.21</v>
      </c>
      <c r="J627" s="81" t="n">
        <v>69.5186369615911</v>
      </c>
      <c r="K627" s="81" t="n">
        <v>71.053</v>
      </c>
      <c r="L627" s="81" t="n">
        <v>74.42</v>
      </c>
      <c r="M627" s="81" t="n">
        <v>73.178</v>
      </c>
      <c r="N627" s="81" t="n">
        <v>73.3183648939488</v>
      </c>
      <c r="O627" s="82" t="n">
        <v>69.7357387056643</v>
      </c>
      <c r="P627" s="82" t="n">
        <f aca="false">SUM(B627:O627)/COUNTIF(B627:O627,"&gt;0")</f>
        <v>70.4996058400213</v>
      </c>
    </row>
    <row r="628" customFormat="false" ht="12.75" hidden="false" customHeight="false" outlineLevel="0" collapsed="false">
      <c r="A628" s="52" t="n">
        <v>621</v>
      </c>
      <c r="B628" s="95" t="n">
        <v>69.502229</v>
      </c>
      <c r="C628" s="96" t="n">
        <v>69.7610382584839</v>
      </c>
      <c r="D628" s="96" t="n">
        <v>67.5143335</v>
      </c>
      <c r="E628" s="96" t="n">
        <v>73.2</v>
      </c>
      <c r="F628" s="96" t="n">
        <v>73.200077461993</v>
      </c>
      <c r="G628" s="96" t="n">
        <v>62.89</v>
      </c>
      <c r="H628" s="96" t="n">
        <v>69.6395763000631</v>
      </c>
      <c r="I628" s="96" t="n">
        <v>70.23</v>
      </c>
      <c r="J628" s="96" t="n">
        <v>69.5400735888933</v>
      </c>
      <c r="K628" s="96" t="n">
        <v>71.077</v>
      </c>
      <c r="L628" s="96" t="n">
        <v>74.45</v>
      </c>
      <c r="M628" s="96" t="n">
        <v>73.2</v>
      </c>
      <c r="N628" s="96" t="n">
        <v>73.3383294429919</v>
      </c>
      <c r="O628" s="97" t="n">
        <v>69.7610382584839</v>
      </c>
      <c r="P628" s="79" t="n">
        <f aca="false">SUM(B628:O628)/COUNTIF(B628:O628,"&gt;0")</f>
        <v>70.5216925579221</v>
      </c>
    </row>
    <row r="629" customFormat="false" ht="12.75" hidden="false" customHeight="false" outlineLevel="0" collapsed="false">
      <c r="A629" s="48" t="n">
        <v>622</v>
      </c>
      <c r="B629" s="93" t="n">
        <v>69.525718</v>
      </c>
      <c r="C629" s="78" t="n">
        <v>69.7863120022923</v>
      </c>
      <c r="D629" s="78" t="n">
        <v>67.527254</v>
      </c>
      <c r="E629" s="78" t="n">
        <v>73.22</v>
      </c>
      <c r="F629" s="78" t="n">
        <v>73.2226140707643</v>
      </c>
      <c r="G629" s="78" t="n">
        <v>62.92</v>
      </c>
      <c r="H629" s="78" t="n">
        <v>69.6617748597029</v>
      </c>
      <c r="I629" s="78" t="n">
        <v>70.24</v>
      </c>
      <c r="J629" s="78" t="n">
        <v>69.5614833672261</v>
      </c>
      <c r="K629" s="78" t="n">
        <v>71.101</v>
      </c>
      <c r="L629" s="78" t="n">
        <v>74.47</v>
      </c>
      <c r="M629" s="78" t="n">
        <v>73.223</v>
      </c>
      <c r="N629" s="78" t="n">
        <v>73.358261868853</v>
      </c>
      <c r="O629" s="79" t="n">
        <v>69.7863120022923</v>
      </c>
      <c r="P629" s="79" t="n">
        <f aca="false">SUM(B629:O629)/COUNTIF(B629:O629,"&gt;0")</f>
        <v>70.5431235836522</v>
      </c>
    </row>
    <row r="630" customFormat="false" ht="12.75" hidden="false" customHeight="false" outlineLevel="0" collapsed="false">
      <c r="A630" s="48" t="n">
        <v>623</v>
      </c>
      <c r="B630" s="93" t="n">
        <v>69.549207</v>
      </c>
      <c r="C630" s="78" t="n">
        <v>69.81156002001</v>
      </c>
      <c r="D630" s="78" t="n">
        <v>67.5401615</v>
      </c>
      <c r="E630" s="78" t="n">
        <v>73.25</v>
      </c>
      <c r="F630" s="78" t="n">
        <v>73.2451225082644</v>
      </c>
      <c r="G630" s="78" t="n">
        <v>62.95</v>
      </c>
      <c r="H630" s="78" t="n">
        <v>69.6839456706405</v>
      </c>
      <c r="I630" s="78" t="n">
        <v>70.25</v>
      </c>
      <c r="J630" s="78" t="n">
        <v>69.5828663828512</v>
      </c>
      <c r="K630" s="78" t="n">
        <v>71.125</v>
      </c>
      <c r="L630" s="78" t="n">
        <v>74.49</v>
      </c>
      <c r="M630" s="78" t="n">
        <v>73.245</v>
      </c>
      <c r="N630" s="78" t="n">
        <v>73.378162274739</v>
      </c>
      <c r="O630" s="79" t="n">
        <v>69.81156002001</v>
      </c>
      <c r="P630" s="79" t="n">
        <f aca="false">SUM(B630:O630)/COUNTIF(B630:O630,"&gt;0")</f>
        <v>70.5651846697511</v>
      </c>
    </row>
    <row r="631" customFormat="false" ht="12.75" hidden="false" customHeight="false" outlineLevel="0" collapsed="false">
      <c r="A631" s="48" t="n">
        <v>624</v>
      </c>
      <c r="B631" s="93" t="n">
        <v>69.572696</v>
      </c>
      <c r="C631" s="78" t="n">
        <v>69.8367823941587</v>
      </c>
      <c r="D631" s="78" t="n">
        <v>67.553056</v>
      </c>
      <c r="E631" s="78" t="n">
        <v>73.27</v>
      </c>
      <c r="F631" s="78" t="n">
        <v>73.2676028648584</v>
      </c>
      <c r="G631" s="78" t="n">
        <v>62.97</v>
      </c>
      <c r="H631" s="78" t="n">
        <v>69.7060888218855</v>
      </c>
      <c r="I631" s="78" t="n">
        <v>70.26</v>
      </c>
      <c r="J631" s="78" t="n">
        <v>69.6042227216155</v>
      </c>
      <c r="K631" s="78" t="n">
        <v>71.149</v>
      </c>
      <c r="L631" s="78" t="n">
        <v>74.51</v>
      </c>
      <c r="M631" s="78" t="n">
        <v>73.268</v>
      </c>
      <c r="N631" s="78" t="n">
        <v>73.3980307633605</v>
      </c>
      <c r="O631" s="79" t="n">
        <v>69.8367823941587</v>
      </c>
      <c r="P631" s="79" t="n">
        <f aca="false">SUM(B631:O631)/COUNTIF(B631:O631,"&gt;0")</f>
        <v>70.5858758542884</v>
      </c>
    </row>
    <row r="632" customFormat="false" ht="12.75" hidden="false" customHeight="false" outlineLevel="0" collapsed="false">
      <c r="A632" s="48" t="n">
        <v>625</v>
      </c>
      <c r="B632" s="93" t="n">
        <v>69.596185</v>
      </c>
      <c r="C632" s="78" t="n">
        <v>69.8619792068634</v>
      </c>
      <c r="D632" s="78" t="n">
        <v>67.5659375</v>
      </c>
      <c r="E632" s="78" t="n">
        <v>73.29</v>
      </c>
      <c r="F632" s="78" t="n">
        <v>73.290055230477</v>
      </c>
      <c r="G632" s="78" t="n">
        <v>63</v>
      </c>
      <c r="H632" s="78" t="n">
        <v>69.7282044020199</v>
      </c>
      <c r="I632" s="78" t="n">
        <v>70.28</v>
      </c>
      <c r="J632" s="78" t="n">
        <v>69.6255524689532</v>
      </c>
      <c r="K632" s="78" t="n">
        <v>71.173</v>
      </c>
      <c r="L632" s="78" t="n">
        <v>74.54</v>
      </c>
      <c r="M632" s="78" t="n">
        <v>73.29</v>
      </c>
      <c r="N632" s="78" t="n">
        <v>73.4178674369345</v>
      </c>
      <c r="O632" s="79" t="n">
        <v>69.8619792068634</v>
      </c>
      <c r="P632" s="79" t="n">
        <f aca="false">SUM(B632:O632)/COUNTIF(B632:O632,"&gt;0")</f>
        <v>70.6086257465794</v>
      </c>
    </row>
    <row r="633" customFormat="false" ht="12.75" hidden="false" customHeight="false" outlineLevel="0" collapsed="false">
      <c r="A633" s="48" t="n">
        <v>626</v>
      </c>
      <c r="B633" s="93" t="n">
        <v>69.619674</v>
      </c>
      <c r="C633" s="78" t="n">
        <v>69.8871505398556</v>
      </c>
      <c r="D633" s="78" t="n">
        <v>67.578806</v>
      </c>
      <c r="E633" s="78" t="n">
        <v>73.31</v>
      </c>
      <c r="F633" s="78" t="n">
        <v>73.31247969462</v>
      </c>
      <c r="G633" s="78" t="n">
        <v>63.03</v>
      </c>
      <c r="H633" s="78" t="n">
        <v>69.7502924992007</v>
      </c>
      <c r="I633" s="78" t="n">
        <v>70.29</v>
      </c>
      <c r="J633" s="78" t="n">
        <v>69.646855709889</v>
      </c>
      <c r="K633" s="78" t="n">
        <v>71.197</v>
      </c>
      <c r="L633" s="78" t="n">
        <v>74.56</v>
      </c>
      <c r="M633" s="78" t="n">
        <v>73.312</v>
      </c>
      <c r="N633" s="78" t="n">
        <v>73.437672397188</v>
      </c>
      <c r="O633" s="79" t="n">
        <v>69.8871505398556</v>
      </c>
      <c r="P633" s="79" t="n">
        <f aca="false">SUM(B633:O633)/COUNTIF(B633:O633,"&gt;0")</f>
        <v>70.6299343843292</v>
      </c>
    </row>
    <row r="634" customFormat="false" ht="12.75" hidden="false" customHeight="false" outlineLevel="0" collapsed="false">
      <c r="A634" s="48" t="n">
        <v>627</v>
      </c>
      <c r="B634" s="93" t="n">
        <v>69.643163</v>
      </c>
      <c r="C634" s="78" t="n">
        <v>69.912296474475</v>
      </c>
      <c r="D634" s="78" t="n">
        <v>67.5916615</v>
      </c>
      <c r="E634" s="78" t="n">
        <v>73.33</v>
      </c>
      <c r="F634" s="78" t="n">
        <v>73.3348763463582</v>
      </c>
      <c r="G634" s="78" t="n">
        <v>63.05</v>
      </c>
      <c r="H634" s="78" t="n">
        <v>69.7723532011628</v>
      </c>
      <c r="I634" s="78" t="n">
        <v>70.3</v>
      </c>
      <c r="J634" s="78" t="n">
        <v>69.6681325290403</v>
      </c>
      <c r="K634" s="78" t="n">
        <v>71.221</v>
      </c>
      <c r="L634" s="78" t="n">
        <v>74.58</v>
      </c>
      <c r="M634" s="78" t="n">
        <v>73.335</v>
      </c>
      <c r="N634" s="78" t="n">
        <v>73.4574457453606</v>
      </c>
      <c r="O634" s="79" t="n">
        <v>69.912296474475</v>
      </c>
      <c r="P634" s="79" t="n">
        <f aca="false">SUM(B634:O634)/COUNTIF(B634:O634,"&gt;0")</f>
        <v>70.650587519348</v>
      </c>
    </row>
    <row r="635" customFormat="false" ht="12.75" hidden="false" customHeight="false" outlineLevel="0" collapsed="false">
      <c r="A635" s="48" t="n">
        <v>628</v>
      </c>
      <c r="B635" s="93" t="n">
        <v>69.666652</v>
      </c>
      <c r="C635" s="78" t="n">
        <v>69.9374170916728</v>
      </c>
      <c r="D635" s="78" t="n">
        <v>67.604504</v>
      </c>
      <c r="E635" s="78" t="n">
        <v>73.36</v>
      </c>
      <c r="F635" s="78" t="n">
        <v>73.3572452743369</v>
      </c>
      <c r="G635" s="78" t="n">
        <v>63.08</v>
      </c>
      <c r="H635" s="78" t="n">
        <v>69.7943865952218</v>
      </c>
      <c r="I635" s="78" t="n">
        <v>70.31</v>
      </c>
      <c r="J635" s="78" t="n">
        <v>69.6893830106201</v>
      </c>
      <c r="K635" s="78" t="n">
        <v>71.245</v>
      </c>
      <c r="L635" s="78" t="n">
        <v>74.6</v>
      </c>
      <c r="M635" s="78" t="n">
        <v>73.357</v>
      </c>
      <c r="N635" s="78" t="n">
        <v>73.4771875822081</v>
      </c>
      <c r="O635" s="79" t="n">
        <v>69.9374170916728</v>
      </c>
      <c r="P635" s="79" t="n">
        <f aca="false">SUM(B635:O635)/COUNTIF(B635:O635,"&gt;0")</f>
        <v>70.6725851889809</v>
      </c>
    </row>
    <row r="636" customFormat="false" ht="12.75" hidden="false" customHeight="false" outlineLevel="0" collapsed="false">
      <c r="A636" s="48" t="n">
        <v>629</v>
      </c>
      <c r="B636" s="93" t="n">
        <v>69.690141</v>
      </c>
      <c r="C636" s="78" t="n">
        <v>69.9625124720136</v>
      </c>
      <c r="D636" s="78" t="n">
        <v>67.6173335</v>
      </c>
      <c r="E636" s="78" t="n">
        <v>73.38</v>
      </c>
      <c r="F636" s="78" t="n">
        <v>73.3795865667781</v>
      </c>
      <c r="G636" s="78" t="n">
        <v>63.11</v>
      </c>
      <c r="H636" s="78" t="n">
        <v>69.8163927682764</v>
      </c>
      <c r="I636" s="78" t="n">
        <v>70.33</v>
      </c>
      <c r="J636" s="78" t="n">
        <v>69.7106072384392</v>
      </c>
      <c r="K636" s="78" t="n">
        <v>71.269</v>
      </c>
      <c r="L636" s="78" t="n">
        <v>74.63</v>
      </c>
      <c r="M636" s="78" t="n">
        <v>73.38</v>
      </c>
      <c r="N636" s="78" t="n">
        <v>73.4968980080051</v>
      </c>
      <c r="O636" s="79" t="n">
        <v>69.9625124720136</v>
      </c>
      <c r="P636" s="79" t="n">
        <f aca="false">SUM(B636:O636)/COUNTIF(B636:O636,"&gt;0")</f>
        <v>70.6953560018233</v>
      </c>
    </row>
    <row r="637" customFormat="false" ht="13.5" hidden="false" customHeight="false" outlineLevel="0" collapsed="false">
      <c r="A637" s="50" t="n">
        <v>630</v>
      </c>
      <c r="B637" s="94" t="n">
        <v>69.71363</v>
      </c>
      <c r="C637" s="81" t="n">
        <v>69.987582695678</v>
      </c>
      <c r="D637" s="81" t="n">
        <v>67.63015</v>
      </c>
      <c r="E637" s="81" t="n">
        <v>73.4</v>
      </c>
      <c r="F637" s="81" t="n">
        <v>73.4019003114834</v>
      </c>
      <c r="G637" s="81" t="n">
        <v>63.13</v>
      </c>
      <c r="H637" s="81" t="n">
        <v>69.8383718068112</v>
      </c>
      <c r="I637" s="81" t="n">
        <v>70.34</v>
      </c>
      <c r="J637" s="81" t="n">
        <v>69.7318052959092</v>
      </c>
      <c r="K637" s="81" t="n">
        <v>71.293</v>
      </c>
      <c r="L637" s="81" t="n">
        <v>74.65</v>
      </c>
      <c r="M637" s="81" t="n">
        <v>73.402</v>
      </c>
      <c r="N637" s="81" t="n">
        <v>73.5165771225485</v>
      </c>
      <c r="O637" s="82" t="n">
        <v>69.987582695678</v>
      </c>
      <c r="P637" s="82" t="n">
        <f aca="false">SUM(B637:O637)/COUNTIF(B637:O637,"&gt;0")</f>
        <v>70.7158999948649</v>
      </c>
    </row>
    <row r="638" customFormat="false" ht="12.75" hidden="false" customHeight="false" outlineLevel="0" collapsed="false">
      <c r="A638" s="52" t="n">
        <v>631</v>
      </c>
      <c r="B638" s="95" t="n">
        <v>69.737119</v>
      </c>
      <c r="C638" s="96" t="n">
        <v>70.0126278424653</v>
      </c>
      <c r="D638" s="96" t="n">
        <v>67.6429535</v>
      </c>
      <c r="E638" s="96" t="n">
        <v>73.42</v>
      </c>
      <c r="F638" s="96" t="n">
        <v>73.4241865958367</v>
      </c>
      <c r="G638" s="96" t="n">
        <v>63.16</v>
      </c>
      <c r="H638" s="96" t="n">
        <v>69.8603237968991</v>
      </c>
      <c r="I638" s="96" t="n">
        <v>70.35</v>
      </c>
      <c r="J638" s="96" t="n">
        <v>69.7529772660448</v>
      </c>
      <c r="K638" s="96" t="n">
        <v>71.317</v>
      </c>
      <c r="L638" s="96" t="n">
        <v>74.67</v>
      </c>
      <c r="M638" s="96" t="n">
        <v>73.424</v>
      </c>
      <c r="N638" s="96" t="n">
        <v>73.5362250251606</v>
      </c>
      <c r="O638" s="97" t="n">
        <v>70.0126278424653</v>
      </c>
      <c r="P638" s="79" t="n">
        <f aca="false">SUM(B638:O638)/COUNTIF(B638:O638,"&gt;0")</f>
        <v>70.737145776348</v>
      </c>
    </row>
    <row r="639" customFormat="false" ht="12.75" hidden="false" customHeight="false" outlineLevel="0" collapsed="false">
      <c r="A639" s="48" t="n">
        <v>632</v>
      </c>
      <c r="B639" s="93" t="n">
        <v>69.760608</v>
      </c>
      <c r="C639" s="78" t="n">
        <v>70.0376479917955</v>
      </c>
      <c r="D639" s="78" t="n">
        <v>67.655744</v>
      </c>
      <c r="E639" s="78" t="n">
        <v>73.45</v>
      </c>
      <c r="F639" s="78" t="n">
        <v>73.4464455068066</v>
      </c>
      <c r="G639" s="78" t="n">
        <v>63.19</v>
      </c>
      <c r="H639" s="78" t="n">
        <v>69.8822488242045</v>
      </c>
      <c r="I639" s="78" t="n">
        <v>70.36</v>
      </c>
      <c r="J639" s="78" t="n">
        <v>69.7741232314663</v>
      </c>
      <c r="K639" s="78" t="n">
        <v>71.341</v>
      </c>
      <c r="L639" s="78" t="n">
        <v>74.69</v>
      </c>
      <c r="M639" s="78" t="n">
        <v>73.446</v>
      </c>
      <c r="N639" s="78" t="n">
        <v>73.5558418146913</v>
      </c>
      <c r="O639" s="79" t="n">
        <v>70.0376479917955</v>
      </c>
      <c r="P639" s="79" t="n">
        <f aca="false">SUM(B639:O639)/COUNTIF(B639:O639,"&gt;0")</f>
        <v>70.7590933829114</v>
      </c>
    </row>
    <row r="640" customFormat="false" ht="12.75" hidden="false" customHeight="false" outlineLevel="0" collapsed="false">
      <c r="A640" s="48" t="n">
        <v>633</v>
      </c>
      <c r="B640" s="93" t="n">
        <v>69.784097</v>
      </c>
      <c r="C640" s="78" t="n">
        <v>70.0626432227121</v>
      </c>
      <c r="D640" s="78" t="n">
        <v>67.6685215</v>
      </c>
      <c r="E640" s="78" t="n">
        <v>73.47</v>
      </c>
      <c r="F640" s="78" t="n">
        <v>73.4686771309494</v>
      </c>
      <c r="G640" s="78" t="n">
        <v>63.21</v>
      </c>
      <c r="H640" s="78" t="n">
        <v>69.9041469739851</v>
      </c>
      <c r="I640" s="78" t="n">
        <v>70.37</v>
      </c>
      <c r="J640" s="78" t="n">
        <v>69.7952432744019</v>
      </c>
      <c r="K640" s="78" t="n">
        <v>71.365</v>
      </c>
      <c r="L640" s="78" t="n">
        <v>74.71</v>
      </c>
      <c r="M640" s="78" t="n">
        <v>73.469</v>
      </c>
      <c r="N640" s="78" t="n">
        <v>73.5754275895221</v>
      </c>
      <c r="O640" s="79" t="n">
        <v>70.0626432227121</v>
      </c>
      <c r="P640" s="79" t="n">
        <f aca="false">SUM(B640:O640)/COUNTIF(B640:O640,"&gt;0")</f>
        <v>70.7796714224488</v>
      </c>
    </row>
    <row r="641" customFormat="false" ht="12.75" hidden="false" customHeight="false" outlineLevel="0" collapsed="false">
      <c r="A641" s="48" t="n">
        <v>634</v>
      </c>
      <c r="B641" s="93" t="n">
        <v>69.807586</v>
      </c>
      <c r="C641" s="78" t="n">
        <v>70.0876136138841</v>
      </c>
      <c r="D641" s="78" t="n">
        <v>67.681286</v>
      </c>
      <c r="E641" s="78" t="n">
        <v>73.49</v>
      </c>
      <c r="F641" s="78" t="n">
        <v>73.4908815544113</v>
      </c>
      <c r="G641" s="78" t="n">
        <v>63.24</v>
      </c>
      <c r="H641" s="78" t="n">
        <v>69.9260183310952</v>
      </c>
      <c r="I641" s="78" t="n">
        <v>70.39</v>
      </c>
      <c r="J641" s="78" t="n">
        <v>69.8163374766908</v>
      </c>
      <c r="K641" s="78" t="n">
        <v>71.389</v>
      </c>
      <c r="L641" s="78" t="n">
        <v>74.74</v>
      </c>
      <c r="M641" s="78" t="n">
        <v>73.491</v>
      </c>
      <c r="N641" s="78" t="n">
        <v>73.5949824475684</v>
      </c>
      <c r="O641" s="79" t="n">
        <v>70.0876136138841</v>
      </c>
      <c r="P641" s="79" t="n">
        <f aca="false">SUM(B641:O641)/COUNTIF(B641:O641,"&gt;0")</f>
        <v>70.802308502681</v>
      </c>
    </row>
    <row r="642" customFormat="false" ht="12.75" hidden="false" customHeight="false" outlineLevel="0" collapsed="false">
      <c r="A642" s="48" t="n">
        <v>635</v>
      </c>
      <c r="B642" s="93" t="n">
        <v>69.831075</v>
      </c>
      <c r="C642" s="78" t="n">
        <v>70.1125592436086</v>
      </c>
      <c r="D642" s="78" t="n">
        <v>67.6940375</v>
      </c>
      <c r="E642" s="78" t="n">
        <v>73.51</v>
      </c>
      <c r="F642" s="78" t="n">
        <v>73.5130588629314</v>
      </c>
      <c r="G642" s="78" t="n">
        <v>63.27</v>
      </c>
      <c r="H642" s="78" t="n">
        <v>69.9478629799875</v>
      </c>
      <c r="I642" s="78" t="n">
        <v>70.4</v>
      </c>
      <c r="J642" s="78" t="n">
        <v>69.8374059197849</v>
      </c>
      <c r="K642" s="78" t="n">
        <v>71.413</v>
      </c>
      <c r="L642" s="78" t="n">
        <v>74.76</v>
      </c>
      <c r="M642" s="78" t="n">
        <v>73.513</v>
      </c>
      <c r="N642" s="78" t="n">
        <v>73.6145064862827</v>
      </c>
      <c r="O642" s="79" t="n">
        <v>70.1125592436086</v>
      </c>
      <c r="P642" s="79" t="n">
        <f aca="false">SUM(B642:O642)/COUNTIF(B642:O642,"&gt;0")</f>
        <v>70.8235046597288</v>
      </c>
    </row>
    <row r="643" customFormat="false" ht="12.75" hidden="false" customHeight="false" outlineLevel="0" collapsed="false">
      <c r="A643" s="48" t="n">
        <v>636</v>
      </c>
      <c r="B643" s="93" t="n">
        <v>69.854564</v>
      </c>
      <c r="C643" s="78" t="n">
        <v>70.1374801898131</v>
      </c>
      <c r="D643" s="78" t="n">
        <v>67.706776</v>
      </c>
      <c r="E643" s="78" t="n">
        <v>73.54</v>
      </c>
      <c r="F643" s="78" t="n">
        <v>73.535209141844</v>
      </c>
      <c r="G643" s="78" t="n">
        <v>63.29</v>
      </c>
      <c r="H643" s="78" t="n">
        <v>69.9696810047163</v>
      </c>
      <c r="I643" s="78" t="n">
        <v>70.41</v>
      </c>
      <c r="J643" s="78" t="n">
        <v>69.8584486847518</v>
      </c>
      <c r="K643" s="78" t="n">
        <v>71.436</v>
      </c>
      <c r="L643" s="78" t="n">
        <v>74.78</v>
      </c>
      <c r="M643" s="78" t="n">
        <v>73.535</v>
      </c>
      <c r="N643" s="78" t="n">
        <v>73.6339998026574</v>
      </c>
      <c r="O643" s="79" t="n">
        <v>70.1374801898131</v>
      </c>
      <c r="P643" s="79" t="n">
        <f aca="false">SUM(B643:O643)/COUNTIF(B643:O643,"&gt;0")</f>
        <v>70.8446170723997</v>
      </c>
    </row>
    <row r="644" customFormat="false" ht="12.75" hidden="false" customHeight="false" outlineLevel="0" collapsed="false">
      <c r="A644" s="48" t="n">
        <v>637</v>
      </c>
      <c r="B644" s="93" t="n">
        <v>69.878053</v>
      </c>
      <c r="C644" s="78" t="n">
        <v>70.1623765300579</v>
      </c>
      <c r="D644" s="78" t="n">
        <v>67.7195015</v>
      </c>
      <c r="E644" s="78" t="n">
        <v>73.56</v>
      </c>
      <c r="F644" s="78" t="n">
        <v>73.557332476081</v>
      </c>
      <c r="G644" s="78" t="n">
        <v>63.32</v>
      </c>
      <c r="H644" s="78" t="n">
        <v>69.9914724889398</v>
      </c>
      <c r="I644" s="78" t="n">
        <v>70.42</v>
      </c>
      <c r="J644" s="78" t="n">
        <v>69.879465852277</v>
      </c>
      <c r="K644" s="78" t="n">
        <v>71.46</v>
      </c>
      <c r="L644" s="78" t="n">
        <v>74.8</v>
      </c>
      <c r="M644" s="78" t="n">
        <v>73.557</v>
      </c>
      <c r="N644" s="78" t="n">
        <v>73.653462493228</v>
      </c>
      <c r="O644" s="79" t="n">
        <v>70.1623765300579</v>
      </c>
      <c r="P644" s="79" t="n">
        <f aca="false">SUM(B644:O644)/COUNTIF(B644:O644,"&gt;0")</f>
        <v>70.8657886336172</v>
      </c>
    </row>
    <row r="645" customFormat="false" ht="12.75" hidden="false" customHeight="false" outlineLevel="0" collapsed="false">
      <c r="A645" s="48" t="n">
        <v>638</v>
      </c>
      <c r="B645" s="93" t="n">
        <v>69.901542</v>
      </c>
      <c r="C645" s="78" t="n">
        <v>70.1872483415381</v>
      </c>
      <c r="D645" s="78" t="n">
        <v>67.732214</v>
      </c>
      <c r="E645" s="78" t="n">
        <v>73.58</v>
      </c>
      <c r="F645" s="78" t="n">
        <v>73.5794289501749</v>
      </c>
      <c r="G645" s="78" t="n">
        <v>63.35</v>
      </c>
      <c r="H645" s="78" t="n">
        <v>70.0132375159222</v>
      </c>
      <c r="I645" s="78" t="n">
        <v>70.43</v>
      </c>
      <c r="J645" s="78" t="n">
        <v>69.9004575026661</v>
      </c>
      <c r="K645" s="78" t="n">
        <v>71.484</v>
      </c>
      <c r="L645" s="78" t="n">
        <v>74.83</v>
      </c>
      <c r="M645" s="78" t="n">
        <v>73.579</v>
      </c>
      <c r="N645" s="78" t="n">
        <v>73.6728946540753</v>
      </c>
      <c r="O645" s="79" t="n">
        <v>70.1872483415381</v>
      </c>
      <c r="P645" s="79" t="n">
        <f aca="false">SUM(B645:O645)/COUNTIF(B645:O645,"&gt;0")</f>
        <v>70.8876622361368</v>
      </c>
    </row>
    <row r="646" customFormat="false" ht="12.75" hidden="false" customHeight="false" outlineLevel="0" collapsed="false">
      <c r="A646" s="48" t="n">
        <v>639</v>
      </c>
      <c r="B646" s="93" t="n">
        <v>69.925031</v>
      </c>
      <c r="C646" s="78" t="n">
        <v>70.2120957010863</v>
      </c>
      <c r="D646" s="78" t="n">
        <v>67.7449135</v>
      </c>
      <c r="E646" s="78" t="n">
        <v>73.6</v>
      </c>
      <c r="F646" s="78" t="n">
        <v>73.6014986482607</v>
      </c>
      <c r="G646" s="78" t="n">
        <v>63.37</v>
      </c>
      <c r="H646" s="78" t="n">
        <v>70.0349761685368</v>
      </c>
      <c r="I646" s="78" t="n">
        <v>70.44</v>
      </c>
      <c r="J646" s="78" t="n">
        <v>69.9214237158477</v>
      </c>
      <c r="K646" s="78" t="n">
        <v>71.507</v>
      </c>
      <c r="L646" s="78" t="n">
        <v>74.85</v>
      </c>
      <c r="M646" s="78" t="n">
        <v>73.601</v>
      </c>
      <c r="N646" s="78" t="n">
        <v>73.6922963808289</v>
      </c>
      <c r="O646" s="79" t="n">
        <v>70.2120957010863</v>
      </c>
      <c r="P646" s="79" t="n">
        <f aca="false">SUM(B646:O646)/COUNTIF(B646:O646,"&gt;0")</f>
        <v>70.908023629689</v>
      </c>
    </row>
    <row r="647" customFormat="false" ht="13.5" hidden="false" customHeight="false" outlineLevel="0" collapsed="false">
      <c r="A647" s="50" t="n">
        <v>640</v>
      </c>
      <c r="B647" s="94" t="n">
        <v>69.94852</v>
      </c>
      <c r="C647" s="81" t="n">
        <v>70.2369186851745</v>
      </c>
      <c r="D647" s="81" t="n">
        <v>67.7576</v>
      </c>
      <c r="E647" s="81" t="n">
        <v>73.62</v>
      </c>
      <c r="F647" s="81" t="n">
        <v>73.6235416540792</v>
      </c>
      <c r="G647" s="81" t="n">
        <v>63.4</v>
      </c>
      <c r="H647" s="81" t="n">
        <v>70.056688529268</v>
      </c>
      <c r="I647" s="81" t="n">
        <v>70.46</v>
      </c>
      <c r="J647" s="81" t="n">
        <v>69.9423645713752</v>
      </c>
      <c r="K647" s="81" t="n">
        <v>71.531</v>
      </c>
      <c r="L647" s="81" t="n">
        <v>74.87</v>
      </c>
      <c r="M647" s="81" t="n">
        <v>73.624</v>
      </c>
      <c r="N647" s="81" t="n">
        <v>73.7116677686699</v>
      </c>
      <c r="O647" s="82" t="n">
        <v>70.2369186851745</v>
      </c>
      <c r="P647" s="82" t="n">
        <f aca="false">SUM(B647:O647)/COUNTIF(B647:O647,"&gt;0")</f>
        <v>70.9299442781244</v>
      </c>
    </row>
    <row r="648" customFormat="false" ht="12.75" hidden="false" customHeight="false" outlineLevel="0" collapsed="false">
      <c r="A648" s="52" t="n">
        <v>641</v>
      </c>
      <c r="B648" s="95" t="n">
        <v>69.972009</v>
      </c>
      <c r="C648" s="96" t="n">
        <v>70.2617173699166</v>
      </c>
      <c r="D648" s="96" t="n">
        <v>67.7702735</v>
      </c>
      <c r="E648" s="96" t="n">
        <v>73.65</v>
      </c>
      <c r="F648" s="96" t="n">
        <v>73.6455580509784</v>
      </c>
      <c r="G648" s="96" t="n">
        <v>63.43</v>
      </c>
      <c r="H648" s="96" t="n">
        <v>70.0783746802137</v>
      </c>
      <c r="I648" s="96" t="n">
        <v>70.47</v>
      </c>
      <c r="J648" s="96" t="n">
        <v>69.9632801484295</v>
      </c>
      <c r="K648" s="96" t="n">
        <v>71.555</v>
      </c>
      <c r="L648" s="96" t="n">
        <v>74.89</v>
      </c>
      <c r="M648" s="96" t="n">
        <v>73.646</v>
      </c>
      <c r="N648" s="96" t="n">
        <v>73.7310089123333</v>
      </c>
      <c r="O648" s="97" t="n">
        <v>70.2617173699166</v>
      </c>
      <c r="P648" s="79" t="n">
        <f aca="false">SUM(B648:O648)/COUNTIF(B648:O648,"&gt;0")</f>
        <v>70.9517813594134</v>
      </c>
    </row>
    <row r="649" customFormat="false" ht="12.75" hidden="false" customHeight="false" outlineLevel="0" collapsed="false">
      <c r="A649" s="48" t="n">
        <v>642</v>
      </c>
      <c r="B649" s="93" t="n">
        <v>69.995498</v>
      </c>
      <c r="C649" s="78" t="n">
        <v>70.2864918310706</v>
      </c>
      <c r="D649" s="78" t="n">
        <v>67.782934</v>
      </c>
      <c r="E649" s="78" t="n">
        <v>73.67</v>
      </c>
      <c r="F649" s="78" t="n">
        <v>73.6675479219169</v>
      </c>
      <c r="G649" s="78" t="n">
        <v>63.45</v>
      </c>
      <c r="H649" s="78" t="n">
        <v>70.1000347030881</v>
      </c>
      <c r="I649" s="78" t="n">
        <v>70.48</v>
      </c>
      <c r="J649" s="78" t="n">
        <v>69.984170525821</v>
      </c>
      <c r="K649" s="78" t="n">
        <v>71.578</v>
      </c>
      <c r="L649" s="78" t="n">
        <v>74.91</v>
      </c>
      <c r="M649" s="78" t="n">
        <v>73.668</v>
      </c>
      <c r="N649" s="78" t="n">
        <v>73.7503199061112</v>
      </c>
      <c r="O649" s="79" t="n">
        <v>70.2864918310706</v>
      </c>
      <c r="P649" s="79" t="n">
        <f aca="false">SUM(B649:O649)/COUNTIF(B649:O649,"&gt;0")</f>
        <v>70.972106337077</v>
      </c>
    </row>
    <row r="650" customFormat="false" ht="12.75" hidden="false" customHeight="false" outlineLevel="0" collapsed="false">
      <c r="A650" s="48" t="n">
        <v>643</v>
      </c>
      <c r="B650" s="93" t="n">
        <v>70.018987</v>
      </c>
      <c r="C650" s="78" t="n">
        <v>70.3112421440407</v>
      </c>
      <c r="D650" s="78" t="n">
        <v>67.7955815</v>
      </c>
      <c r="E650" s="78" t="n">
        <v>73.69</v>
      </c>
      <c r="F650" s="78" t="n">
        <v>73.6895113494658</v>
      </c>
      <c r="G650" s="78" t="n">
        <v>63.48</v>
      </c>
      <c r="H650" s="78" t="n">
        <v>70.1216686792238</v>
      </c>
      <c r="I650" s="78" t="n">
        <v>70.49</v>
      </c>
      <c r="J650" s="78" t="n">
        <v>70.0050357819925</v>
      </c>
      <c r="K650" s="78" t="n">
        <v>71.602</v>
      </c>
      <c r="L650" s="78" t="n">
        <v>74.94</v>
      </c>
      <c r="M650" s="78" t="n">
        <v>73.69</v>
      </c>
      <c r="N650" s="78" t="n">
        <v>73.7696008438556</v>
      </c>
      <c r="O650" s="79" t="n">
        <v>70.3112421440407</v>
      </c>
      <c r="P650" s="79" t="n">
        <f aca="false">SUM(B650:O650)/COUNTIF(B650:O650,"&gt;0")</f>
        <v>70.9939192459014</v>
      </c>
    </row>
    <row r="651" customFormat="false" ht="12.75" hidden="false" customHeight="false" outlineLevel="0" collapsed="false">
      <c r="A651" s="48" t="n">
        <v>644</v>
      </c>
      <c r="B651" s="93" t="n">
        <v>70.042476</v>
      </c>
      <c r="C651" s="78" t="n">
        <v>70.3359683838796</v>
      </c>
      <c r="D651" s="78" t="n">
        <v>67.808216</v>
      </c>
      <c r="E651" s="78" t="n">
        <v>73.71</v>
      </c>
      <c r="F651" s="78" t="n">
        <v>73.7114484158114</v>
      </c>
      <c r="G651" s="78" t="n">
        <v>63.51</v>
      </c>
      <c r="H651" s="78" t="n">
        <v>70.1432766895742</v>
      </c>
      <c r="I651" s="78" t="n">
        <v>70.5</v>
      </c>
      <c r="J651" s="78" t="n">
        <v>70.0258759950208</v>
      </c>
      <c r="K651" s="78" t="n">
        <v>71.625</v>
      </c>
      <c r="L651" s="78" t="n">
        <v>74.96</v>
      </c>
      <c r="M651" s="78" t="n">
        <v>73.711</v>
      </c>
      <c r="N651" s="78" t="n">
        <v>73.7888518189807</v>
      </c>
      <c r="O651" s="79" t="n">
        <v>70.3359683838796</v>
      </c>
      <c r="P651" s="79" t="n">
        <f aca="false">SUM(B651:O651)/COUNTIF(B651:O651,"&gt;0")</f>
        <v>71.0148629776533</v>
      </c>
    </row>
    <row r="652" customFormat="false" ht="12.75" hidden="false" customHeight="false" outlineLevel="0" collapsed="false">
      <c r="A652" s="48" t="n">
        <v>645</v>
      </c>
      <c r="B652" s="93" t="n">
        <v>70.065965</v>
      </c>
      <c r="C652" s="78" t="n">
        <v>70.3606706252906</v>
      </c>
      <c r="D652" s="78" t="n">
        <v>67.8208375</v>
      </c>
      <c r="E652" s="78" t="n">
        <v>73.73</v>
      </c>
      <c r="F652" s="78" t="n">
        <v>73.7333592027571</v>
      </c>
      <c r="G652" s="78" t="n">
        <v>63.53</v>
      </c>
      <c r="H652" s="78" t="n">
        <v>70.1648588147158</v>
      </c>
      <c r="I652" s="78" t="n">
        <v>70.51</v>
      </c>
      <c r="J652" s="78" t="n">
        <v>70.0466912426193</v>
      </c>
      <c r="K652" s="78" t="n">
        <v>71.649</v>
      </c>
      <c r="L652" s="78" t="n">
        <v>74.98</v>
      </c>
      <c r="M652" s="78" t="n">
        <v>73.733</v>
      </c>
      <c r="N652" s="78" t="n">
        <v>73.808072924466</v>
      </c>
      <c r="O652" s="79" t="n">
        <v>70.3606706252906</v>
      </c>
      <c r="P652" s="79" t="n">
        <f aca="false">SUM(B652:O652)/COUNTIF(B652:O652,"&gt;0")</f>
        <v>71.0352232810814</v>
      </c>
    </row>
    <row r="653" customFormat="false" ht="12.75" hidden="false" customHeight="false" outlineLevel="0" collapsed="false">
      <c r="A653" s="48" t="n">
        <v>646</v>
      </c>
      <c r="B653" s="93" t="n">
        <v>70.089454</v>
      </c>
      <c r="C653" s="78" t="n">
        <v>70.3853489426297</v>
      </c>
      <c r="D653" s="78" t="n">
        <v>67.833446</v>
      </c>
      <c r="E653" s="78" t="n">
        <v>73.76</v>
      </c>
      <c r="F653" s="78" t="n">
        <v>73.7552437917266</v>
      </c>
      <c r="G653" s="78" t="n">
        <v>63.56</v>
      </c>
      <c r="H653" s="78" t="n">
        <v>70.1864151348507</v>
      </c>
      <c r="I653" s="78" t="n">
        <v>70.52</v>
      </c>
      <c r="J653" s="78" t="n">
        <v>70.0674816021402</v>
      </c>
      <c r="K653" s="78" t="n">
        <v>71.672</v>
      </c>
      <c r="L653" s="78" t="n">
        <v>75</v>
      </c>
      <c r="M653" s="78" t="n">
        <v>73.755</v>
      </c>
      <c r="N653" s="78" t="n">
        <v>73.8272642528589</v>
      </c>
      <c r="O653" s="79" t="n">
        <v>70.3853489426297</v>
      </c>
      <c r="P653" s="79" t="n">
        <f aca="false">SUM(B653:O653)/COUNTIF(B653:O653,"&gt;0")</f>
        <v>71.0569287619168</v>
      </c>
    </row>
    <row r="654" customFormat="false" ht="12.75" hidden="false" customHeight="false" outlineLevel="0" collapsed="false">
      <c r="A654" s="48" t="n">
        <v>647</v>
      </c>
      <c r="B654" s="93" t="n">
        <v>70.112943</v>
      </c>
      <c r="C654" s="78" t="n">
        <v>70.4100034099082</v>
      </c>
      <c r="D654" s="78" t="n">
        <v>67.8460415</v>
      </c>
      <c r="E654" s="78" t="n">
        <v>73.78</v>
      </c>
      <c r="F654" s="78" t="n">
        <v>73.7771022637653</v>
      </c>
      <c r="G654" s="78" t="n">
        <v>63.59</v>
      </c>
      <c r="H654" s="78" t="n">
        <v>70.2079457298088</v>
      </c>
      <c r="I654" s="78" t="n">
        <v>70.53</v>
      </c>
      <c r="J654" s="78" t="n">
        <v>70.0882471505771</v>
      </c>
      <c r="K654" s="78" t="n">
        <v>71.696</v>
      </c>
      <c r="L654" s="78" t="n">
        <v>75.02</v>
      </c>
      <c r="M654" s="78" t="n">
        <v>73.777</v>
      </c>
      <c r="N654" s="78" t="n">
        <v>73.8464258962772</v>
      </c>
      <c r="O654" s="79" t="n">
        <v>70.4100034099082</v>
      </c>
      <c r="P654" s="79" t="n">
        <f aca="false">SUM(B654:O654)/COUNTIF(B654:O654,"&gt;0")</f>
        <v>71.0779794543032</v>
      </c>
    </row>
    <row r="655" customFormat="false" ht="12.75" hidden="false" customHeight="false" outlineLevel="0" collapsed="false">
      <c r="A655" s="48" t="n">
        <v>648</v>
      </c>
      <c r="B655" s="93" t="n">
        <v>70.136432</v>
      </c>
      <c r="C655" s="78" t="n">
        <v>70.4346341007942</v>
      </c>
      <c r="D655" s="78" t="n">
        <v>67.858624</v>
      </c>
      <c r="E655" s="78" t="n">
        <v>73.8</v>
      </c>
      <c r="F655" s="78" t="n">
        <v>73.7989346995434</v>
      </c>
      <c r="G655" s="78" t="n">
        <v>63.61</v>
      </c>
      <c r="H655" s="78" t="n">
        <v>70.2294506790503</v>
      </c>
      <c r="I655" s="78" t="n">
        <v>70.55</v>
      </c>
      <c r="J655" s="78" t="n">
        <v>70.1089879645663</v>
      </c>
      <c r="K655" s="78" t="n">
        <v>71.719</v>
      </c>
      <c r="L655" s="78" t="n">
        <v>75.05</v>
      </c>
      <c r="M655" s="78" t="n">
        <v>73.799</v>
      </c>
      <c r="N655" s="78" t="n">
        <v>73.865557946412</v>
      </c>
      <c r="O655" s="79" t="n">
        <v>70.4346341007942</v>
      </c>
      <c r="P655" s="79" t="n">
        <f aca="false">SUM(B655:O655)/COUNTIF(B655:O655,"&gt;0")</f>
        <v>71.0996611065115</v>
      </c>
    </row>
    <row r="656" customFormat="false" ht="12.75" hidden="false" customHeight="false" outlineLevel="0" collapsed="false">
      <c r="A656" s="48" t="n">
        <v>649</v>
      </c>
      <c r="B656" s="93" t="n">
        <v>70.159921</v>
      </c>
      <c r="C656" s="78" t="n">
        <v>70.4592410886151</v>
      </c>
      <c r="D656" s="78" t="n">
        <v>67.8711935</v>
      </c>
      <c r="E656" s="78" t="n">
        <v>73.82</v>
      </c>
      <c r="F656" s="78" t="n">
        <v>73.8207411793579</v>
      </c>
      <c r="G656" s="78" t="n">
        <v>63.64</v>
      </c>
      <c r="H656" s="78" t="n">
        <v>70.2509300616675</v>
      </c>
      <c r="I656" s="78" t="n">
        <v>70.56</v>
      </c>
      <c r="J656" s="78" t="n">
        <v>70.12970412039</v>
      </c>
      <c r="K656" s="78" t="n">
        <v>71.742</v>
      </c>
      <c r="L656" s="78" t="n">
        <v>75.07</v>
      </c>
      <c r="M656" s="78" t="n">
        <v>73.821</v>
      </c>
      <c r="N656" s="78" t="n">
        <v>73.8846604945303</v>
      </c>
      <c r="O656" s="79" t="n">
        <v>70.4592410886151</v>
      </c>
      <c r="P656" s="79" t="n">
        <f aca="false">SUM(B656:O656)/COUNTIF(B656:O656,"&gt;0")</f>
        <v>71.1206166095126</v>
      </c>
    </row>
    <row r="657" customFormat="false" ht="13.5" hidden="false" customHeight="false" outlineLevel="0" collapsed="false">
      <c r="A657" s="50" t="n">
        <v>650</v>
      </c>
      <c r="B657" s="94" t="n">
        <v>70.18341</v>
      </c>
      <c r="C657" s="81" t="n">
        <v>70.4838244463595</v>
      </c>
      <c r="D657" s="81" t="n">
        <v>67.88375</v>
      </c>
      <c r="E657" s="81" t="n">
        <v>73.84</v>
      </c>
      <c r="F657" s="81" t="n">
        <v>73.8425217831346</v>
      </c>
      <c r="G657" s="81" t="n">
        <v>63.67</v>
      </c>
      <c r="H657" s="81" t="n">
        <v>70.2723839563876</v>
      </c>
      <c r="I657" s="81" t="n">
        <v>70.57</v>
      </c>
      <c r="J657" s="81" t="n">
        <v>70.1503956939779</v>
      </c>
      <c r="K657" s="81" t="n">
        <v>71.766</v>
      </c>
      <c r="L657" s="81" t="n">
        <v>75.09</v>
      </c>
      <c r="M657" s="81" t="n">
        <v>73.843</v>
      </c>
      <c r="N657" s="81" t="n">
        <v>73.9037336314774</v>
      </c>
      <c r="O657" s="82" t="n">
        <v>70.4838244463595</v>
      </c>
      <c r="P657" s="82" t="n">
        <f aca="false">SUM(B657:O657)/COUNTIF(B657:O657,"&gt;0")</f>
        <v>71.1416317112641</v>
      </c>
    </row>
    <row r="658" customFormat="false" ht="12.75" hidden="false" customHeight="false" outlineLevel="0" collapsed="false">
      <c r="A658" s="52" t="n">
        <v>651</v>
      </c>
      <c r="B658" s="95" t="n">
        <v>70.206899</v>
      </c>
      <c r="C658" s="96" t="n">
        <v>70.5083842466797</v>
      </c>
      <c r="D658" s="96" t="n">
        <v>67.8962935</v>
      </c>
      <c r="E658" s="96" t="n">
        <v>73.86</v>
      </c>
      <c r="F658" s="96" t="n">
        <v>73.8642765904312</v>
      </c>
      <c r="G658" s="96" t="n">
        <v>63.69</v>
      </c>
      <c r="H658" s="96" t="n">
        <v>70.2938124415747</v>
      </c>
      <c r="I658" s="96" t="n">
        <v>70.58</v>
      </c>
      <c r="J658" s="96" t="n">
        <v>70.1710627609096</v>
      </c>
      <c r="K658" s="96" t="n">
        <v>71.789</v>
      </c>
      <c r="L658" s="96" t="n">
        <v>75.11</v>
      </c>
      <c r="M658" s="96" t="n">
        <v>73.864</v>
      </c>
      <c r="N658" s="96" t="n">
        <v>73.9227774476798</v>
      </c>
      <c r="O658" s="97" t="n">
        <v>70.5083842466797</v>
      </c>
      <c r="P658" s="79" t="n">
        <f aca="false">SUM(B658:O658)/COUNTIF(B658:O658,"&gt;0")</f>
        <v>71.1617778738539</v>
      </c>
    </row>
    <row r="659" customFormat="false" ht="12.75" hidden="false" customHeight="false" outlineLevel="0" collapsed="false">
      <c r="A659" s="48" t="n">
        <v>652</v>
      </c>
      <c r="B659" s="93" t="n">
        <v>70.230388</v>
      </c>
      <c r="C659" s="78" t="n">
        <v>70.532920561893</v>
      </c>
      <c r="D659" s="78" t="n">
        <v>67.908824</v>
      </c>
      <c r="E659" s="78" t="n">
        <v>73.89</v>
      </c>
      <c r="F659" s="78" t="n">
        <v>73.8860056804386</v>
      </c>
      <c r="G659" s="78" t="n">
        <v>63.72</v>
      </c>
      <c r="H659" s="78" t="n">
        <v>70.315215595232</v>
      </c>
      <c r="I659" s="78" t="n">
        <v>70.59</v>
      </c>
      <c r="J659" s="78" t="n">
        <v>70.1917053964167</v>
      </c>
      <c r="K659" s="78" t="n">
        <v>71.812</v>
      </c>
      <c r="L659" s="78" t="n">
        <v>75.13</v>
      </c>
      <c r="M659" s="78" t="n">
        <v>73.886</v>
      </c>
      <c r="N659" s="78" t="n">
        <v>73.9417920331474</v>
      </c>
      <c r="O659" s="79" t="n">
        <v>70.532920561893</v>
      </c>
      <c r="P659" s="79" t="n">
        <f aca="false">SUM(B659:O659)/COUNTIF(B659:O659,"&gt;0")</f>
        <v>71.1834122735015</v>
      </c>
    </row>
    <row r="660" customFormat="false" ht="12.75" hidden="false" customHeight="false" outlineLevel="0" collapsed="false">
      <c r="A660" s="48" t="n">
        <v>653</v>
      </c>
      <c r="B660" s="93" t="n">
        <v>70.253877</v>
      </c>
      <c r="C660" s="78" t="n">
        <v>70.5574334639846</v>
      </c>
      <c r="D660" s="78" t="n">
        <v>67.9213415</v>
      </c>
      <c r="E660" s="78" t="n">
        <v>73.91</v>
      </c>
      <c r="F660" s="78" t="n">
        <v>73.9077091319838</v>
      </c>
      <c r="G660" s="78" t="n">
        <v>63.75</v>
      </c>
      <c r="H660" s="78" t="n">
        <v>70.3365934950041</v>
      </c>
      <c r="I660" s="78" t="n">
        <v>70.6</v>
      </c>
      <c r="J660" s="78" t="n">
        <v>70.2123236753846</v>
      </c>
      <c r="K660" s="78" t="n">
        <v>71.836</v>
      </c>
      <c r="L660" s="78" t="n">
        <v>75.16</v>
      </c>
      <c r="M660" s="78" t="n">
        <v>73.908</v>
      </c>
      <c r="N660" s="78" t="n">
        <v>73.9607774774764</v>
      </c>
      <c r="O660" s="79" t="n">
        <v>70.5574334639846</v>
      </c>
      <c r="P660" s="79" t="n">
        <f aca="false">SUM(B660:O660)/COUNTIF(B660:O660,"&gt;0")</f>
        <v>71.205106371987</v>
      </c>
    </row>
    <row r="661" customFormat="false" ht="12.75" hidden="false" customHeight="false" outlineLevel="0" collapsed="false">
      <c r="A661" s="48" t="n">
        <v>654</v>
      </c>
      <c r="B661" s="93" t="n">
        <v>70.277366</v>
      </c>
      <c r="C661" s="78" t="n">
        <v>70.5819230246091</v>
      </c>
      <c r="D661" s="78" t="n">
        <v>67.933846</v>
      </c>
      <c r="E661" s="78" t="n">
        <v>73.93</v>
      </c>
      <c r="F661" s="78" t="n">
        <v>73.929387023532</v>
      </c>
      <c r="G661" s="78" t="n">
        <v>63.77</v>
      </c>
      <c r="H661" s="78" t="n">
        <v>70.357946218179</v>
      </c>
      <c r="I661" s="78" t="n">
        <v>70.61</v>
      </c>
      <c r="J661" s="78" t="n">
        <v>70.2329176723554</v>
      </c>
      <c r="K661" s="78" t="n">
        <v>71.859</v>
      </c>
      <c r="L661" s="78" t="n">
        <v>75.18</v>
      </c>
      <c r="M661" s="78" t="n">
        <v>73.929</v>
      </c>
      <c r="N661" s="78" t="n">
        <v>73.9797338698518</v>
      </c>
      <c r="O661" s="79" t="n">
        <v>70.5819230246091</v>
      </c>
      <c r="P661" s="79" t="n">
        <f aca="false">SUM(B661:O661)/COUNTIF(B661:O661,"&gt;0")</f>
        <v>71.225217345224</v>
      </c>
    </row>
    <row r="662" customFormat="false" ht="12.75" hidden="false" customHeight="false" outlineLevel="0" collapsed="false">
      <c r="A662" s="48" t="n">
        <v>655</v>
      </c>
      <c r="B662" s="93" t="n">
        <v>70.300855</v>
      </c>
      <c r="C662" s="78" t="n">
        <v>70.6063893150925</v>
      </c>
      <c r="D662" s="78" t="n">
        <v>67.9463375</v>
      </c>
      <c r="E662" s="78" t="n">
        <v>73.95</v>
      </c>
      <c r="F662" s="78" t="n">
        <v>73.9510394331886</v>
      </c>
      <c r="G662" s="78" t="n">
        <v>63.8</v>
      </c>
      <c r="H662" s="78" t="n">
        <v>70.3792738416908</v>
      </c>
      <c r="I662" s="78" t="n">
        <v>70.62</v>
      </c>
      <c r="J662" s="78" t="n">
        <v>70.2534874615292</v>
      </c>
      <c r="K662" s="78" t="n">
        <v>71.882</v>
      </c>
      <c r="L662" s="78" t="n">
        <v>75.2</v>
      </c>
      <c r="M662" s="78" t="n">
        <v>73.951</v>
      </c>
      <c r="N662" s="78" t="n">
        <v>73.9986612990495</v>
      </c>
      <c r="O662" s="79" t="n">
        <v>70.6063893150925</v>
      </c>
      <c r="P662" s="79" t="n">
        <f aca="false">SUM(B662:O662)/COUNTIF(B662:O662,"&gt;0")</f>
        <v>71.2461023689745</v>
      </c>
    </row>
    <row r="663" customFormat="false" ht="12.75" hidden="false" customHeight="false" outlineLevel="0" collapsed="false">
      <c r="A663" s="48" t="n">
        <v>656</v>
      </c>
      <c r="B663" s="93" t="n">
        <v>70.324344</v>
      </c>
      <c r="C663" s="78" t="n">
        <v>70.6308324064346</v>
      </c>
      <c r="D663" s="78" t="n">
        <v>67.958816</v>
      </c>
      <c r="E663" s="78" t="n">
        <v>73.97</v>
      </c>
      <c r="F663" s="78" t="n">
        <v>73.9726664387016</v>
      </c>
      <c r="G663" s="78" t="n">
        <v>63.83</v>
      </c>
      <c r="H663" s="78" t="n">
        <v>70.4005764421211</v>
      </c>
      <c r="I663" s="78" t="n">
        <v>70.63</v>
      </c>
      <c r="J663" s="78" t="n">
        <v>70.2740331167665</v>
      </c>
      <c r="K663" s="78" t="n">
        <v>71.905</v>
      </c>
      <c r="L663" s="78" t="n">
        <v>75.22</v>
      </c>
      <c r="M663" s="78" t="n">
        <v>73.973</v>
      </c>
      <c r="N663" s="78" t="n">
        <v>74.0175598534394</v>
      </c>
      <c r="O663" s="79" t="n">
        <v>70.6308324064346</v>
      </c>
      <c r="P663" s="79" t="n">
        <f aca="false">SUM(B663:O663)/COUNTIF(B663:O663,"&gt;0")</f>
        <v>71.266975761707</v>
      </c>
    </row>
    <row r="664" customFormat="false" ht="12.75" hidden="false" customHeight="false" outlineLevel="0" collapsed="false">
      <c r="A664" s="48" t="n">
        <v>657</v>
      </c>
      <c r="B664" s="93" t="n">
        <v>70.347833</v>
      </c>
      <c r="C664" s="78" t="n">
        <v>70.6552523693107</v>
      </c>
      <c r="D664" s="78" t="n">
        <v>67.9712815</v>
      </c>
      <c r="E664" s="78" t="n">
        <v>73.99</v>
      </c>
      <c r="F664" s="78" t="n">
        <v>73.9942681174638</v>
      </c>
      <c r="G664" s="78" t="n">
        <v>63.85</v>
      </c>
      <c r="H664" s="78" t="n">
        <v>70.4218540957018</v>
      </c>
      <c r="I664" s="78" t="n">
        <v>70.64</v>
      </c>
      <c r="J664" s="78" t="n">
        <v>70.2945547115906</v>
      </c>
      <c r="K664" s="78" t="n">
        <v>71.928</v>
      </c>
      <c r="L664" s="78" t="n">
        <v>75.24</v>
      </c>
      <c r="M664" s="78" t="n">
        <v>73.994</v>
      </c>
      <c r="N664" s="78" t="n">
        <v>74.0364296209874</v>
      </c>
      <c r="O664" s="79" t="n">
        <v>70.6552523693107</v>
      </c>
      <c r="P664" s="79" t="n">
        <f aca="false">SUM(B664:O664)/COUNTIF(B664:O664,"&gt;0")</f>
        <v>71.2870518417403</v>
      </c>
    </row>
    <row r="665" customFormat="false" ht="12.75" hidden="false" customHeight="false" outlineLevel="0" collapsed="false">
      <c r="A665" s="48" t="n">
        <v>658</v>
      </c>
      <c r="B665" s="93" t="n">
        <v>70.371322</v>
      </c>
      <c r="C665" s="78" t="n">
        <v>70.6796492740735</v>
      </c>
      <c r="D665" s="78" t="n">
        <v>67.983734</v>
      </c>
      <c r="E665" s="78" t="n">
        <v>74.02</v>
      </c>
      <c r="F665" s="78" t="n">
        <v>74.0158445465146</v>
      </c>
      <c r="G665" s="78" t="n">
        <v>63.88</v>
      </c>
      <c r="H665" s="78" t="n">
        <v>70.4431068783169</v>
      </c>
      <c r="I665" s="78" t="n">
        <v>70.65</v>
      </c>
      <c r="J665" s="78" t="n">
        <v>70.3150523191889</v>
      </c>
      <c r="K665" s="78" t="n">
        <v>71.951</v>
      </c>
      <c r="L665" s="78" t="n">
        <v>75.27</v>
      </c>
      <c r="M665" s="78" t="n">
        <v>74.016</v>
      </c>
      <c r="N665" s="78" t="n">
        <v>74.055270689258</v>
      </c>
      <c r="O665" s="79" t="n">
        <v>70.6796492740735</v>
      </c>
      <c r="P665" s="79" t="n">
        <f aca="false">SUM(B665:O665)/COUNTIF(B665:O665,"&gt;0")</f>
        <v>71.3093306415304</v>
      </c>
    </row>
    <row r="666" customFormat="false" ht="12.75" hidden="false" customHeight="false" outlineLevel="0" collapsed="false">
      <c r="A666" s="48" t="n">
        <v>659</v>
      </c>
      <c r="B666" s="93" t="n">
        <v>70.394811</v>
      </c>
      <c r="C666" s="78" t="n">
        <v>70.7040231907553</v>
      </c>
      <c r="D666" s="78" t="n">
        <v>67.9961735</v>
      </c>
      <c r="E666" s="78" t="n">
        <v>74.04</v>
      </c>
      <c r="F666" s="78" t="n">
        <v>74.0373958025428</v>
      </c>
      <c r="G666" s="78" t="n">
        <v>63.91</v>
      </c>
      <c r="H666" s="78" t="n">
        <v>70.4643348655047</v>
      </c>
      <c r="I666" s="78" t="n">
        <v>70.66</v>
      </c>
      <c r="J666" s="78" t="n">
        <v>70.3355260124157</v>
      </c>
      <c r="K666" s="78" t="n">
        <v>71.975</v>
      </c>
      <c r="L666" s="78" t="n">
        <v>75.29</v>
      </c>
      <c r="M666" s="78" t="n">
        <v>74.037</v>
      </c>
      <c r="N666" s="78" t="n">
        <v>74.0740831454171</v>
      </c>
      <c r="O666" s="79" t="n">
        <v>70.7040231907553</v>
      </c>
      <c r="P666" s="79" t="n">
        <f aca="false">SUM(B666:O666)/COUNTIF(B666:O666,"&gt;0")</f>
        <v>71.3301693362422</v>
      </c>
    </row>
    <row r="667" customFormat="false" ht="13.5" hidden="false" customHeight="false" outlineLevel="0" collapsed="false">
      <c r="A667" s="50" t="n">
        <v>660</v>
      </c>
      <c r="B667" s="94" t="n">
        <v>70.4183</v>
      </c>
      <c r="C667" s="81" t="n">
        <v>70.7283741890699</v>
      </c>
      <c r="D667" s="81" t="n">
        <v>68.0086</v>
      </c>
      <c r="E667" s="81" t="n">
        <v>74.06</v>
      </c>
      <c r="F667" s="81" t="n">
        <v>74.0589219618881</v>
      </c>
      <c r="G667" s="81" t="n">
        <v>63.93</v>
      </c>
      <c r="H667" s="81" t="n">
        <v>70.4855381324598</v>
      </c>
      <c r="I667" s="81" t="n">
        <v>70.67</v>
      </c>
      <c r="J667" s="81" t="n">
        <v>70.3559758637937</v>
      </c>
      <c r="K667" s="81" t="n">
        <v>71.998</v>
      </c>
      <c r="L667" s="81" t="n">
        <v>75.31</v>
      </c>
      <c r="M667" s="81" t="n">
        <v>74.059</v>
      </c>
      <c r="N667" s="81" t="n">
        <v>74.0928670762336</v>
      </c>
      <c r="O667" s="82" t="n">
        <v>70.7283741890699</v>
      </c>
      <c r="P667" s="82" t="n">
        <f aca="false">SUM(B667:O667)/COUNTIF(B667:O667,"&gt;0")</f>
        <v>71.3502822437511</v>
      </c>
    </row>
    <row r="668" customFormat="false" ht="12.75" hidden="false" customHeight="false" outlineLevel="0" collapsed="false">
      <c r="A668" s="52" t="n">
        <v>661</v>
      </c>
      <c r="B668" s="95" t="n">
        <v>70.441789</v>
      </c>
      <c r="C668" s="96" t="n">
        <v>70.7527023384142</v>
      </c>
      <c r="D668" s="96" t="n">
        <v>68.0210135</v>
      </c>
      <c r="E668" s="96" t="n">
        <v>74.08</v>
      </c>
      <c r="F668" s="96" t="n">
        <v>74.0804231005435</v>
      </c>
      <c r="G668" s="96" t="n">
        <v>63.96</v>
      </c>
      <c r="H668" s="96" t="n">
        <v>70.5067167540354</v>
      </c>
      <c r="I668" s="96" t="n">
        <v>70.68</v>
      </c>
      <c r="J668" s="96" t="n">
        <v>70.3764019455164</v>
      </c>
      <c r="K668" s="96" t="n">
        <v>72.021</v>
      </c>
      <c r="L668" s="96" t="n">
        <v>75.33</v>
      </c>
      <c r="M668" s="96" t="n">
        <v>74.08</v>
      </c>
      <c r="N668" s="96" t="n">
        <v>74.1116225680827</v>
      </c>
      <c r="O668" s="97" t="n">
        <v>70.7527023384142</v>
      </c>
      <c r="P668" s="79" t="n">
        <f aca="false">SUM(B668:O668)/COUNTIF(B668:O668,"&gt;0")</f>
        <v>71.371026538929</v>
      </c>
    </row>
    <row r="669" customFormat="false" ht="12.75" hidden="false" customHeight="false" outlineLevel="0" collapsed="false">
      <c r="A669" s="48" t="n">
        <v>662</v>
      </c>
      <c r="B669" s="93" t="n">
        <v>70.465278</v>
      </c>
      <c r="C669" s="78" t="n">
        <v>70.7770077078707</v>
      </c>
      <c r="D669" s="78" t="n">
        <v>68.033414</v>
      </c>
      <c r="E669" s="78" t="n">
        <v>74.1</v>
      </c>
      <c r="F669" s="78" t="n">
        <v>74.1018992941575</v>
      </c>
      <c r="G669" s="78" t="n">
        <v>63.99</v>
      </c>
      <c r="H669" s="78" t="n">
        <v>70.5278708047451</v>
      </c>
      <c r="I669" s="78" t="n">
        <v>70.69</v>
      </c>
      <c r="J669" s="78" t="n">
        <v>70.3968043294496</v>
      </c>
      <c r="K669" s="78" t="n">
        <v>72.044</v>
      </c>
      <c r="L669" s="78" t="n">
        <v>75.35</v>
      </c>
      <c r="M669" s="78" t="n">
        <v>74.102</v>
      </c>
      <c r="N669" s="78" t="n">
        <v>74.1303497069477</v>
      </c>
      <c r="O669" s="79" t="n">
        <v>70.7770077078707</v>
      </c>
      <c r="P669" s="79" t="n">
        <f aca="false">SUM(B669:O669)/COUNTIF(B669:O669,"&gt;0")</f>
        <v>71.3918308250744</v>
      </c>
    </row>
    <row r="670" customFormat="false" ht="12.75" hidden="false" customHeight="false" outlineLevel="0" collapsed="false">
      <c r="A670" s="48" t="n">
        <v>663</v>
      </c>
      <c r="B670" s="93" t="n">
        <v>70.488767</v>
      </c>
      <c r="C670" s="78" t="n">
        <v>70.8012903662088</v>
      </c>
      <c r="D670" s="78" t="n">
        <v>68.0458015</v>
      </c>
      <c r="E670" s="78" t="n">
        <v>74.12</v>
      </c>
      <c r="F670" s="78" t="n">
        <v>74.1233506180357</v>
      </c>
      <c r="G670" s="78" t="n">
        <v>64.01</v>
      </c>
      <c r="H670" s="78" t="n">
        <v>70.5490003587652</v>
      </c>
      <c r="I670" s="78" t="n">
        <v>70.7</v>
      </c>
      <c r="J670" s="78" t="n">
        <v>70.4171830871339</v>
      </c>
      <c r="K670" s="78" t="n">
        <v>72.067</v>
      </c>
      <c r="L670" s="78" t="n">
        <v>75.38</v>
      </c>
      <c r="M670" s="78" t="n">
        <v>74.123</v>
      </c>
      <c r="N670" s="78" t="n">
        <v>74.1490485784225</v>
      </c>
      <c r="O670" s="79" t="n">
        <v>70.8012903662088</v>
      </c>
      <c r="P670" s="79" t="n">
        <f aca="false">SUM(B670:O670)/COUNTIF(B670:O670,"&gt;0")</f>
        <v>71.4125522767696</v>
      </c>
    </row>
    <row r="671" customFormat="false" ht="12.75" hidden="false" customHeight="false" outlineLevel="0" collapsed="false">
      <c r="A671" s="48" t="n">
        <v>664</v>
      </c>
      <c r="B671" s="93" t="n">
        <v>70.512256</v>
      </c>
      <c r="C671" s="78" t="n">
        <v>70.8255503818871</v>
      </c>
      <c r="D671" s="78" t="n">
        <v>68.058176</v>
      </c>
      <c r="E671" s="78" t="n">
        <v>74.14</v>
      </c>
      <c r="F671" s="78" t="n">
        <v>74.1447771471436</v>
      </c>
      <c r="G671" s="78" t="n">
        <v>64.04</v>
      </c>
      <c r="H671" s="78" t="n">
        <v>70.5701054899365</v>
      </c>
      <c r="I671" s="78" t="n">
        <v>70.71</v>
      </c>
      <c r="J671" s="78" t="n">
        <v>70.4375382897865</v>
      </c>
      <c r="K671" s="78" t="n">
        <v>72.09</v>
      </c>
      <c r="L671" s="78" t="n">
        <v>75.4</v>
      </c>
      <c r="M671" s="78" t="n">
        <v>74.145</v>
      </c>
      <c r="N671" s="78" t="n">
        <v>74.1677192677141</v>
      </c>
      <c r="O671" s="79" t="n">
        <v>70.8255503818871</v>
      </c>
      <c r="P671" s="79" t="n">
        <f aca="false">SUM(B671:O671)/COUNTIF(B671:O671,"&gt;0")</f>
        <v>71.4333337827396</v>
      </c>
    </row>
    <row r="672" customFormat="false" ht="12.75" hidden="false" customHeight="false" outlineLevel="0" collapsed="false">
      <c r="A672" s="48" t="n">
        <v>665</v>
      </c>
      <c r="B672" s="93" t="n">
        <v>70.535745</v>
      </c>
      <c r="C672" s="78" t="n">
        <v>70.8497878230551</v>
      </c>
      <c r="D672" s="78" t="n">
        <v>68.0705375</v>
      </c>
      <c r="E672" s="78" t="n">
        <v>74.17</v>
      </c>
      <c r="F672" s="78" t="n">
        <v>74.1661789561082</v>
      </c>
      <c r="G672" s="78" t="n">
        <v>64.07</v>
      </c>
      <c r="H672" s="78" t="n">
        <v>70.5911862717665</v>
      </c>
      <c r="I672" s="78" t="n">
        <v>70.72</v>
      </c>
      <c r="J672" s="78" t="n">
        <v>70.4578700083028</v>
      </c>
      <c r="K672" s="78" t="n">
        <v>72.113</v>
      </c>
      <c r="L672" s="78" t="n">
        <v>75.42</v>
      </c>
      <c r="M672" s="78" t="n">
        <v>74.166</v>
      </c>
      <c r="N672" s="78" t="n">
        <v>74.1863618596447</v>
      </c>
      <c r="O672" s="79" t="n">
        <v>70.8497878230551</v>
      </c>
      <c r="P672" s="79" t="n">
        <f aca="false">SUM(B672:O672)/COUNTIF(B672:O672,"&gt;0")</f>
        <v>71.4547468029952</v>
      </c>
    </row>
    <row r="673" customFormat="false" ht="12.75" hidden="false" customHeight="false" outlineLevel="0" collapsed="false">
      <c r="A673" s="48" t="n">
        <v>666</v>
      </c>
      <c r="B673" s="93" t="n">
        <v>70.559234</v>
      </c>
      <c r="C673" s="78" t="n">
        <v>70.8740027575552</v>
      </c>
      <c r="D673" s="78" t="n">
        <v>68.082886</v>
      </c>
      <c r="E673" s="78" t="n">
        <v>74.19</v>
      </c>
      <c r="F673" s="78" t="n">
        <v>74.1875561192197</v>
      </c>
      <c r="G673" s="78" t="n">
        <v>64.09</v>
      </c>
      <c r="H673" s="78" t="n">
        <v>70.6122427774314</v>
      </c>
      <c r="I673" s="78" t="n">
        <v>70.73</v>
      </c>
      <c r="J673" s="78" t="n">
        <v>70.4781783132587</v>
      </c>
      <c r="K673" s="78" t="n">
        <v>72.135</v>
      </c>
      <c r="L673" s="78" t="n">
        <v>75.44</v>
      </c>
      <c r="M673" s="78" t="n">
        <v>74.188</v>
      </c>
      <c r="N673" s="78" t="n">
        <v>74.2049764386543</v>
      </c>
      <c r="O673" s="79" t="n">
        <v>70.8740027575552</v>
      </c>
      <c r="P673" s="79" t="n">
        <f aca="false">SUM(B673:O673)/COUNTIF(B673:O673,"&gt;0")</f>
        <v>71.4747199402625</v>
      </c>
    </row>
    <row r="674" customFormat="false" ht="12.75" hidden="false" customHeight="false" outlineLevel="0" collapsed="false">
      <c r="A674" s="48" t="n">
        <v>667</v>
      </c>
      <c r="B674" s="93" t="n">
        <v>70.582723</v>
      </c>
      <c r="C674" s="78" t="n">
        <v>70.8981952529241</v>
      </c>
      <c r="D674" s="78" t="n">
        <v>68.0952215</v>
      </c>
      <c r="E674" s="78" t="n">
        <v>74.21</v>
      </c>
      <c r="F674" s="78" t="n">
        <v>74.2089087104344</v>
      </c>
      <c r="G674" s="78" t="n">
        <v>64.12</v>
      </c>
      <c r="H674" s="78" t="n">
        <v>70.6332750797779</v>
      </c>
      <c r="I674" s="78" t="n">
        <v>70.74</v>
      </c>
      <c r="J674" s="78" t="n">
        <v>70.4984632749127</v>
      </c>
      <c r="K674" s="78" t="n">
        <v>72.158</v>
      </c>
      <c r="L674" s="78" t="n">
        <v>75.46</v>
      </c>
      <c r="M674" s="78" t="n">
        <v>74.209</v>
      </c>
      <c r="N674" s="78" t="n">
        <v>74.2235630888028</v>
      </c>
      <c r="O674" s="79" t="n">
        <v>70.8981952529241</v>
      </c>
      <c r="P674" s="79" t="n">
        <f aca="false">SUM(B674:O674)/COUNTIF(B674:O674,"&gt;0")</f>
        <v>71.4953960828411</v>
      </c>
    </row>
    <row r="675" customFormat="false" ht="12.75" hidden="false" customHeight="false" outlineLevel="0" collapsed="false">
      <c r="A675" s="48" t="n">
        <v>668</v>
      </c>
      <c r="B675" s="93" t="n">
        <v>70.606212</v>
      </c>
      <c r="C675" s="78" t="n">
        <v>70.9223653763954</v>
      </c>
      <c r="D675" s="78" t="n">
        <v>68.107544</v>
      </c>
      <c r="E675" s="78" t="n">
        <v>74.23</v>
      </c>
      <c r="F675" s="78" t="n">
        <v>74.2302368033759</v>
      </c>
      <c r="G675" s="78" t="n">
        <v>64.15</v>
      </c>
      <c r="H675" s="78" t="n">
        <v>70.6542832513253</v>
      </c>
      <c r="I675" s="78" t="n">
        <v>70.75</v>
      </c>
      <c r="J675" s="78" t="n">
        <v>70.5187249632071</v>
      </c>
      <c r="K675" s="78" t="n">
        <v>72.181</v>
      </c>
      <c r="L675" s="78" t="n">
        <v>75.48</v>
      </c>
      <c r="M675" s="78" t="n">
        <v>74.23</v>
      </c>
      <c r="N675" s="78" t="n">
        <v>74.242121893772</v>
      </c>
      <c r="O675" s="79" t="n">
        <v>70.9223653763954</v>
      </c>
      <c r="P675" s="79" t="n">
        <f aca="false">SUM(B675:O675)/COUNTIF(B675:O675,"&gt;0")</f>
        <v>71.5160609760336</v>
      </c>
    </row>
    <row r="676" customFormat="false" ht="12.75" hidden="false" customHeight="false" outlineLevel="0" collapsed="false">
      <c r="A676" s="48" t="n">
        <v>669</v>
      </c>
      <c r="B676" s="93" t="n">
        <v>70.629701</v>
      </c>
      <c r="C676" s="78" t="n">
        <v>70.9465131949007</v>
      </c>
      <c r="D676" s="78" t="n">
        <v>68.1198535</v>
      </c>
      <c r="E676" s="78" t="n">
        <v>74.25</v>
      </c>
      <c r="F676" s="78" t="n">
        <v>74.2515404713376</v>
      </c>
      <c r="G676" s="78" t="n">
        <v>64.17</v>
      </c>
      <c r="H676" s="78" t="n">
        <v>70.6752673642675</v>
      </c>
      <c r="I676" s="78" t="n">
        <v>70.76</v>
      </c>
      <c r="J676" s="78" t="n">
        <v>70.5389634477707</v>
      </c>
      <c r="K676" s="78" t="n">
        <v>72.204</v>
      </c>
      <c r="L676" s="78" t="n">
        <v>75.51</v>
      </c>
      <c r="M676" s="78" t="n">
        <v>74.252</v>
      </c>
      <c r="N676" s="78" t="n">
        <v>74.2606529368685</v>
      </c>
      <c r="O676" s="79" t="n">
        <v>70.9465131949007</v>
      </c>
      <c r="P676" s="79" t="n">
        <f aca="false">SUM(B676:O676)/COUNTIF(B676:O676,"&gt;0")</f>
        <v>71.536786079289</v>
      </c>
    </row>
    <row r="677" customFormat="false" ht="13.5" hidden="false" customHeight="false" outlineLevel="0" collapsed="false">
      <c r="A677" s="50" t="n">
        <v>670</v>
      </c>
      <c r="B677" s="94" t="n">
        <v>70.65319</v>
      </c>
      <c r="C677" s="81" t="n">
        <v>70.9706387750717</v>
      </c>
      <c r="D677" s="81" t="n">
        <v>68.13215</v>
      </c>
      <c r="E677" s="81" t="n">
        <v>74.27</v>
      </c>
      <c r="F677" s="81" t="n">
        <v>74.2728197872842</v>
      </c>
      <c r="G677" s="81" t="n">
        <v>64.2</v>
      </c>
      <c r="H677" s="81" t="n">
        <v>70.696227490475</v>
      </c>
      <c r="I677" s="81" t="n">
        <v>70.77</v>
      </c>
      <c r="J677" s="81" t="n">
        <v>70.55917879792</v>
      </c>
      <c r="K677" s="81" t="n">
        <v>72.227</v>
      </c>
      <c r="L677" s="81" t="n">
        <v>75.53</v>
      </c>
      <c r="M677" s="81" t="n">
        <v>74.273</v>
      </c>
      <c r="N677" s="81" t="n">
        <v>74.2791563010255</v>
      </c>
      <c r="O677" s="82" t="n">
        <v>70.9706387750717</v>
      </c>
      <c r="P677" s="82" t="n">
        <f aca="false">SUM(B677:O677)/COUNTIF(B677:O677,"&gt;0")</f>
        <v>71.5574285662034</v>
      </c>
    </row>
    <row r="678" customFormat="false" ht="12.75" hidden="false" customHeight="false" outlineLevel="0" collapsed="false">
      <c r="A678" s="52" t="n">
        <v>671</v>
      </c>
      <c r="B678" s="95" t="n">
        <v>70.676679</v>
      </c>
      <c r="C678" s="96" t="n">
        <v>70.9947421832421</v>
      </c>
      <c r="D678" s="96" t="n">
        <v>68.1444335</v>
      </c>
      <c r="E678" s="96" t="n">
        <v>74.29</v>
      </c>
      <c r="F678" s="96" t="n">
        <v>74.2940748238544</v>
      </c>
      <c r="G678" s="96" t="n">
        <v>64.23</v>
      </c>
      <c r="H678" s="96" t="n">
        <v>70.7171637014966</v>
      </c>
      <c r="I678" s="96" t="n">
        <v>70.78</v>
      </c>
      <c r="J678" s="96" t="n">
        <v>70.5793710826616</v>
      </c>
      <c r="K678" s="96" t="n">
        <v>72.249</v>
      </c>
      <c r="L678" s="96" t="n">
        <v>75.55</v>
      </c>
      <c r="M678" s="96" t="n">
        <v>74.294</v>
      </c>
      <c r="N678" s="96" t="n">
        <v>74.2976320688052</v>
      </c>
      <c r="O678" s="97" t="n">
        <v>70.9947421832421</v>
      </c>
      <c r="P678" s="79" t="n">
        <f aca="false">SUM(B678:O678)/COUNTIF(B678:O678,"&gt;0")</f>
        <v>71.5779884673787</v>
      </c>
    </row>
    <row r="679" customFormat="false" ht="12.75" hidden="false" customHeight="false" outlineLevel="0" collapsed="false">
      <c r="A679" s="48" t="n">
        <v>672</v>
      </c>
      <c r="B679" s="93" t="n">
        <v>70.700168</v>
      </c>
      <c r="C679" s="78" t="n">
        <v>71.0188234854491</v>
      </c>
      <c r="D679" s="78" t="n">
        <v>68.156704</v>
      </c>
      <c r="E679" s="78" t="n">
        <v>74.32</v>
      </c>
      <c r="F679" s="78" t="n">
        <v>74.3153056533618</v>
      </c>
      <c r="G679" s="78" t="n">
        <v>64.25</v>
      </c>
      <c r="H679" s="78" t="n">
        <v>70.7380760685614</v>
      </c>
      <c r="I679" s="78" t="n">
        <v>70.79</v>
      </c>
      <c r="J679" s="78" t="n">
        <v>70.5995403706937</v>
      </c>
      <c r="K679" s="78" t="n">
        <v>72.272</v>
      </c>
      <c r="L679" s="78" t="n">
        <v>75.57</v>
      </c>
      <c r="M679" s="78" t="n">
        <v>74.315</v>
      </c>
      <c r="N679" s="78" t="n">
        <v>74.3160803224008</v>
      </c>
      <c r="O679" s="79" t="n">
        <v>71.0188234854491</v>
      </c>
      <c r="P679" s="79" t="n">
        <f aca="false">SUM(B679:O679)/COUNTIF(B679:O679,"&gt;0")</f>
        <v>71.5986086704226</v>
      </c>
    </row>
    <row r="680" customFormat="false" ht="12.75" hidden="false" customHeight="false" outlineLevel="0" collapsed="false">
      <c r="A680" s="48" t="n">
        <v>673</v>
      </c>
      <c r="B680" s="93" t="n">
        <v>70.723657</v>
      </c>
      <c r="C680" s="78" t="n">
        <v>71.0428827474355</v>
      </c>
      <c r="D680" s="78" t="n">
        <v>68.1689615</v>
      </c>
      <c r="E680" s="78" t="n">
        <v>74.34</v>
      </c>
      <c r="F680" s="78" t="n">
        <v>74.3365123477979</v>
      </c>
      <c r="G680" s="78" t="n">
        <v>64.28</v>
      </c>
      <c r="H680" s="78" t="n">
        <v>70.7589646625809</v>
      </c>
      <c r="I680" s="78" t="n">
        <v>70.8</v>
      </c>
      <c r="J680" s="78" t="n">
        <v>70.619686730408</v>
      </c>
      <c r="K680" s="78" t="n">
        <v>72.295</v>
      </c>
      <c r="L680" s="78" t="n">
        <v>75.59</v>
      </c>
      <c r="M680" s="78" t="n">
        <v>74.337</v>
      </c>
      <c r="N680" s="78" t="n">
        <v>74.3345011436389</v>
      </c>
      <c r="O680" s="79" t="n">
        <v>71.0428827474355</v>
      </c>
      <c r="P680" s="79" t="n">
        <f aca="false">SUM(B680:O680)/COUNTIF(B680:O680,"&gt;0")</f>
        <v>71.6192892056641</v>
      </c>
    </row>
    <row r="681" customFormat="false" ht="12.75" hidden="false" customHeight="false" outlineLevel="0" collapsed="false">
      <c r="A681" s="48" t="n">
        <v>674</v>
      </c>
      <c r="B681" s="93" t="n">
        <v>70.747146</v>
      </c>
      <c r="C681" s="78" t="n">
        <v>71.0669200346509</v>
      </c>
      <c r="D681" s="78" t="n">
        <v>68.181206</v>
      </c>
      <c r="E681" s="78" t="n">
        <v>74.36</v>
      </c>
      <c r="F681" s="78" t="n">
        <v>74.3576949788332</v>
      </c>
      <c r="G681" s="78" t="n">
        <v>64.31</v>
      </c>
      <c r="H681" s="78" t="n">
        <v>70.7798295541507</v>
      </c>
      <c r="I681" s="78" t="n">
        <v>70.81</v>
      </c>
      <c r="J681" s="78" t="n">
        <v>70.6398102298916</v>
      </c>
      <c r="K681" s="78" t="n">
        <v>72.318</v>
      </c>
      <c r="L681" s="78" t="n">
        <v>75.61</v>
      </c>
      <c r="M681" s="78" t="n">
        <v>74.358</v>
      </c>
      <c r="N681" s="78" t="n">
        <v>74.3528946139817</v>
      </c>
      <c r="O681" s="79" t="n">
        <v>71.0669200346509</v>
      </c>
      <c r="P681" s="79" t="n">
        <f aca="false">SUM(B681:O681)/COUNTIF(B681:O681,"&gt;0")</f>
        <v>71.6398872461542</v>
      </c>
    </row>
    <row r="682" customFormat="false" ht="12.75" hidden="false" customHeight="false" outlineLevel="0" collapsed="false">
      <c r="A682" s="48" t="n">
        <v>675</v>
      </c>
      <c r="B682" s="93" t="n">
        <v>70.770635</v>
      </c>
      <c r="C682" s="78" t="n">
        <v>71.0909354122543</v>
      </c>
      <c r="D682" s="78" t="n">
        <v>68.1934375</v>
      </c>
      <c r="E682" s="78" t="n">
        <v>74.38</v>
      </c>
      <c r="F682" s="78" t="n">
        <v>74.3788536178197</v>
      </c>
      <c r="G682" s="78" t="n">
        <v>64.33</v>
      </c>
      <c r="H682" s="78" t="n">
        <v>70.8006708135524</v>
      </c>
      <c r="I682" s="78" t="n">
        <v>70.82</v>
      </c>
      <c r="J682" s="78" t="n">
        <v>70.6599109369287</v>
      </c>
      <c r="K682" s="78" t="n">
        <v>72.34</v>
      </c>
      <c r="L682" s="78" t="n">
        <v>75.63</v>
      </c>
      <c r="M682" s="78" t="n">
        <v>74.379</v>
      </c>
      <c r="N682" s="78" t="n">
        <v>74.3712608145289</v>
      </c>
      <c r="O682" s="79" t="n">
        <v>71.0909354122543</v>
      </c>
      <c r="P682" s="79" t="n">
        <f aca="false">SUM(B682:O682)/COUNTIF(B682:O682,"&gt;0")</f>
        <v>71.6596885362385</v>
      </c>
    </row>
    <row r="683" customFormat="false" ht="12.75" hidden="false" customHeight="false" outlineLevel="0" collapsed="false">
      <c r="A683" s="48" t="n">
        <v>676</v>
      </c>
      <c r="B683" s="93" t="n">
        <v>70.794124</v>
      </c>
      <c r="C683" s="78" t="n">
        <v>71.1149289451149</v>
      </c>
      <c r="D683" s="78" t="n">
        <v>68.205656</v>
      </c>
      <c r="E683" s="78" t="n">
        <v>74.4</v>
      </c>
      <c r="F683" s="78" t="n">
        <v>74.3999883357923</v>
      </c>
      <c r="G683" s="78" t="n">
        <v>64.36</v>
      </c>
      <c r="H683" s="78" t="n">
        <v>70.8214885107554</v>
      </c>
      <c r="I683" s="78" t="n">
        <v>70.83</v>
      </c>
      <c r="J683" s="78" t="n">
        <v>70.6799889190026</v>
      </c>
      <c r="K683" s="78" t="n">
        <v>72.363</v>
      </c>
      <c r="L683" s="78" t="n">
        <v>75.66</v>
      </c>
      <c r="M683" s="78" t="n">
        <v>74.4</v>
      </c>
      <c r="N683" s="78" t="n">
        <v>74.3895998260202</v>
      </c>
      <c r="O683" s="79" t="n">
        <v>71.1149289451149</v>
      </c>
      <c r="P683" s="79" t="n">
        <f aca="false">SUM(B683:O683)/COUNTIF(B683:O683,"&gt;0")</f>
        <v>71.6809788201286</v>
      </c>
    </row>
    <row r="684" customFormat="false" ht="12.75" hidden="false" customHeight="false" outlineLevel="0" collapsed="false">
      <c r="A684" s="48" t="n">
        <v>677</v>
      </c>
      <c r="B684" s="93" t="n">
        <v>70.817613</v>
      </c>
      <c r="C684" s="78" t="n">
        <v>71.1389006978144</v>
      </c>
      <c r="D684" s="78" t="n">
        <v>68.2178615</v>
      </c>
      <c r="E684" s="78" t="n">
        <v>74.42</v>
      </c>
      <c r="F684" s="78" t="n">
        <v>74.4210992034709</v>
      </c>
      <c r="G684" s="78" t="n">
        <v>64.39</v>
      </c>
      <c r="H684" s="78" t="n">
        <v>70.8422827154188</v>
      </c>
      <c r="I684" s="78" t="n">
        <v>70.84</v>
      </c>
      <c r="J684" s="78" t="n">
        <v>70.7000442432973</v>
      </c>
      <c r="K684" s="78" t="n">
        <v>72.386</v>
      </c>
      <c r="L684" s="78" t="n">
        <v>75.68</v>
      </c>
      <c r="M684" s="78" t="n">
        <v>74.421</v>
      </c>
      <c r="N684" s="78" t="n">
        <v>74.4079117288373</v>
      </c>
      <c r="O684" s="79" t="n">
        <v>71.1389006978144</v>
      </c>
      <c r="P684" s="79" t="n">
        <f aca="false">SUM(B684:O684)/COUNTIF(B684:O684,"&gt;0")</f>
        <v>71.7015438419038</v>
      </c>
    </row>
    <row r="685" customFormat="false" ht="12.75" hidden="false" customHeight="false" outlineLevel="0" collapsed="false">
      <c r="A685" s="48" t="n">
        <v>678</v>
      </c>
      <c r="B685" s="93" t="n">
        <v>70.841102</v>
      </c>
      <c r="C685" s="78" t="n">
        <v>71.1628507346485</v>
      </c>
      <c r="D685" s="78" t="n">
        <v>68.230054</v>
      </c>
      <c r="E685" s="78" t="n">
        <v>74.44</v>
      </c>
      <c r="F685" s="78" t="n">
        <v>74.4421862912624</v>
      </c>
      <c r="G685" s="78" t="n">
        <v>64.41</v>
      </c>
      <c r="H685" s="78" t="n">
        <v>70.8630534968934</v>
      </c>
      <c r="I685" s="78" t="n">
        <v>70.85</v>
      </c>
      <c r="J685" s="78" t="n">
        <v>70.7200769766992</v>
      </c>
      <c r="K685" s="78" t="n">
        <v>72.408</v>
      </c>
      <c r="L685" s="78" t="n">
        <v>75.7</v>
      </c>
      <c r="M685" s="78" t="n">
        <v>74.442</v>
      </c>
      <c r="N685" s="78" t="n">
        <v>74.4261966030056</v>
      </c>
      <c r="O685" s="79" t="n">
        <v>71.1628507346485</v>
      </c>
      <c r="P685" s="79" t="n">
        <f aca="false">SUM(B685:O685)/COUNTIF(B685:O685,"&gt;0")</f>
        <v>71.7213122026541</v>
      </c>
    </row>
    <row r="686" customFormat="false" ht="12.75" hidden="false" customHeight="false" outlineLevel="0" collapsed="false">
      <c r="A686" s="48" t="n">
        <v>679</v>
      </c>
      <c r="B686" s="93" t="n">
        <v>70.864591</v>
      </c>
      <c r="C686" s="78" t="n">
        <v>71.1867791196287</v>
      </c>
      <c r="D686" s="78" t="n">
        <v>68.2422335</v>
      </c>
      <c r="E686" s="78" t="n">
        <v>74.46</v>
      </c>
      <c r="F686" s="78" t="n">
        <v>74.4632496692622</v>
      </c>
      <c r="G686" s="78" t="n">
        <v>64.44</v>
      </c>
      <c r="H686" s="78" t="n">
        <v>70.8838009242233</v>
      </c>
      <c r="I686" s="78" t="n">
        <v>70.86</v>
      </c>
      <c r="J686" s="78" t="n">
        <v>70.7400871857991</v>
      </c>
      <c r="K686" s="78" t="n">
        <v>72.431</v>
      </c>
      <c r="L686" s="78" t="n">
        <v>75.72</v>
      </c>
      <c r="M686" s="78" t="n">
        <v>74.463</v>
      </c>
      <c r="N686" s="78" t="n">
        <v>74.4444545281971</v>
      </c>
      <c r="O686" s="79" t="n">
        <v>71.1867791196287</v>
      </c>
      <c r="P686" s="79" t="n">
        <f aca="false">SUM(B686:O686)/COUNTIF(B686:O686,"&gt;0")</f>
        <v>71.7418553604814</v>
      </c>
    </row>
    <row r="687" customFormat="false" ht="13.5" hidden="false" customHeight="false" outlineLevel="0" collapsed="false">
      <c r="A687" s="50" t="n">
        <v>680</v>
      </c>
      <c r="B687" s="94" t="n">
        <v>70.88808</v>
      </c>
      <c r="C687" s="81" t="n">
        <v>71.2106859164838</v>
      </c>
      <c r="D687" s="81" t="n">
        <v>68.2544</v>
      </c>
      <c r="E687" s="81" t="n">
        <v>74.48</v>
      </c>
      <c r="F687" s="81" t="n">
        <v>74.4842894072565</v>
      </c>
      <c r="G687" s="81" t="n">
        <v>64.47</v>
      </c>
      <c r="H687" s="81" t="n">
        <v>70.9045250661476</v>
      </c>
      <c r="I687" s="81" t="n">
        <v>70.87</v>
      </c>
      <c r="J687" s="81" t="n">
        <v>70.7600749368937</v>
      </c>
      <c r="K687" s="81" t="n">
        <v>72.453</v>
      </c>
      <c r="L687" s="81" t="n">
        <v>75.74</v>
      </c>
      <c r="M687" s="81" t="n">
        <v>74.484</v>
      </c>
      <c r="N687" s="81" t="n">
        <v>74.4626855837318</v>
      </c>
      <c r="O687" s="82" t="n">
        <v>71.2106859164838</v>
      </c>
      <c r="P687" s="82" t="n">
        <f aca="false">SUM(B687:O687)/COUNTIF(B687:O687,"&gt;0")</f>
        <v>71.7623162019284</v>
      </c>
    </row>
    <row r="688" customFormat="false" ht="12.75" hidden="false" customHeight="false" outlineLevel="0" collapsed="false">
      <c r="A688" s="52" t="n">
        <v>681</v>
      </c>
      <c r="B688" s="95" t="n">
        <v>70.911569</v>
      </c>
      <c r="C688" s="96" t="n">
        <v>71.2345711886617</v>
      </c>
      <c r="D688" s="96" t="n">
        <v>68.2665535</v>
      </c>
      <c r="E688" s="96" t="n">
        <v>74.51</v>
      </c>
      <c r="F688" s="96" t="n">
        <v>74.5053055747235</v>
      </c>
      <c r="G688" s="96" t="n">
        <v>64.49</v>
      </c>
      <c r="H688" s="96" t="n">
        <v>70.9252259911027</v>
      </c>
      <c r="I688" s="96" t="n">
        <v>70.88</v>
      </c>
      <c r="J688" s="96" t="n">
        <v>70.7800402959874</v>
      </c>
      <c r="K688" s="96" t="n">
        <v>72.476</v>
      </c>
      <c r="L688" s="96" t="n">
        <v>75.76</v>
      </c>
      <c r="M688" s="96" t="n">
        <v>74.505</v>
      </c>
      <c r="N688" s="96" t="n">
        <v>74.4808898485802</v>
      </c>
      <c r="O688" s="97" t="n">
        <v>71.2345711886617</v>
      </c>
      <c r="P688" s="79" t="n">
        <f aca="false">SUM(B688:O688)/COUNTIF(B688:O688,"&gt;0")</f>
        <v>71.7828376134084</v>
      </c>
    </row>
    <row r="689" customFormat="false" ht="12.75" hidden="false" customHeight="false" outlineLevel="0" collapsed="false">
      <c r="A689" s="48" t="n">
        <v>682</v>
      </c>
      <c r="B689" s="93" t="n">
        <v>70.935058</v>
      </c>
      <c r="C689" s="78" t="n">
        <v>71.2584349993308</v>
      </c>
      <c r="D689" s="78" t="n">
        <v>68.278694</v>
      </c>
      <c r="E689" s="78" t="n">
        <v>74.53</v>
      </c>
      <c r="F689" s="78" t="n">
        <v>74.5262982408359</v>
      </c>
      <c r="G689" s="78" t="n">
        <v>64.52</v>
      </c>
      <c r="H689" s="78" t="n">
        <v>70.9459037672233</v>
      </c>
      <c r="I689" s="78" t="n">
        <v>70.89</v>
      </c>
      <c r="J689" s="78" t="n">
        <v>70.7999833287941</v>
      </c>
      <c r="K689" s="78" t="n">
        <v>72.498</v>
      </c>
      <c r="L689" s="78" t="n">
        <v>75.78</v>
      </c>
      <c r="M689" s="78" t="n">
        <v>74.526</v>
      </c>
      <c r="N689" s="78" t="n">
        <v>74.4990674013648</v>
      </c>
      <c r="O689" s="79" t="n">
        <v>71.2584349993308</v>
      </c>
      <c r="P689" s="79" t="n">
        <f aca="false">SUM(B689:O689)/COUNTIF(B689:O689,"&gt;0")</f>
        <v>71.80327676692</v>
      </c>
    </row>
    <row r="690" customFormat="false" ht="12.75" hidden="false" customHeight="false" outlineLevel="0" collapsed="false">
      <c r="A690" s="48" t="n">
        <v>683</v>
      </c>
      <c r="B690" s="93" t="n">
        <v>70.958547</v>
      </c>
      <c r="C690" s="78" t="n">
        <v>71.2822774113821</v>
      </c>
      <c r="D690" s="78" t="n">
        <v>68.2908215</v>
      </c>
      <c r="E690" s="78" t="n">
        <v>74.55</v>
      </c>
      <c r="F690" s="78" t="n">
        <v>74.5472674744621</v>
      </c>
      <c r="G690" s="78" t="n">
        <v>64.55</v>
      </c>
      <c r="H690" s="78" t="n">
        <v>70.9665584623451</v>
      </c>
      <c r="I690" s="78" t="n">
        <v>70.9</v>
      </c>
      <c r="J690" s="78" t="n">
        <v>70.8199041007389</v>
      </c>
      <c r="K690" s="78" t="n">
        <v>72.521</v>
      </c>
      <c r="L690" s="78" t="n">
        <v>75.81</v>
      </c>
      <c r="M690" s="78" t="n">
        <v>74.547</v>
      </c>
      <c r="N690" s="78" t="n">
        <v>74.5172183203629</v>
      </c>
      <c r="O690" s="79" t="n">
        <v>71.2822774113821</v>
      </c>
      <c r="P690" s="79" t="n">
        <f aca="false">SUM(B690:O690)/COUNTIF(B690:O690,"&gt;0")</f>
        <v>71.8244908343338</v>
      </c>
    </row>
    <row r="691" customFormat="false" ht="12.75" hidden="false" customHeight="false" outlineLevel="0" collapsed="false">
      <c r="A691" s="48" t="n">
        <v>684</v>
      </c>
      <c r="B691" s="93" t="n">
        <v>70.982036</v>
      </c>
      <c r="C691" s="78" t="n">
        <v>71.3060984874306</v>
      </c>
      <c r="D691" s="78" t="n">
        <v>68.302936</v>
      </c>
      <c r="E691" s="78" t="n">
        <v>74.57</v>
      </c>
      <c r="F691" s="78" t="n">
        <v>74.5682133441682</v>
      </c>
      <c r="G691" s="78" t="n">
        <v>64.57</v>
      </c>
      <c r="H691" s="78" t="n">
        <v>70.9871901440057</v>
      </c>
      <c r="I691" s="78" t="n">
        <v>70.91</v>
      </c>
      <c r="J691" s="78" t="n">
        <v>70.8398026769598</v>
      </c>
      <c r="K691" s="78" t="n">
        <v>72.543</v>
      </c>
      <c r="L691" s="78" t="n">
        <v>75.83</v>
      </c>
      <c r="M691" s="78" t="n">
        <v>74.568</v>
      </c>
      <c r="N691" s="78" t="n">
        <v>74.5353426835082</v>
      </c>
      <c r="O691" s="79" t="n">
        <v>71.3060984874306</v>
      </c>
      <c r="P691" s="79" t="n">
        <f aca="false">SUM(B691:O691)/COUNTIF(B691:O691,"&gt;0")</f>
        <v>71.8441941302502</v>
      </c>
    </row>
    <row r="692" customFormat="false" ht="12.75" hidden="false" customHeight="false" outlineLevel="0" collapsed="false">
      <c r="A692" s="48" t="n">
        <v>685</v>
      </c>
      <c r="B692" s="93" t="n">
        <v>71.005525</v>
      </c>
      <c r="C692" s="78" t="n">
        <v>71.3298982898165</v>
      </c>
      <c r="D692" s="78" t="n">
        <v>68.3150375</v>
      </c>
      <c r="E692" s="78" t="n">
        <v>74.59</v>
      </c>
      <c r="F692" s="78" t="n">
        <v>74.58913591822</v>
      </c>
      <c r="G692" s="78" t="n">
        <v>64.6</v>
      </c>
      <c r="H692" s="78" t="n">
        <v>71.0077988794467</v>
      </c>
      <c r="I692" s="78" t="n">
        <v>70.92</v>
      </c>
      <c r="J692" s="78" t="n">
        <v>70.859679122309</v>
      </c>
      <c r="K692" s="78" t="n">
        <v>72.565</v>
      </c>
      <c r="L692" s="78" t="n">
        <v>75.85</v>
      </c>
      <c r="M692" s="78" t="n">
        <v>74.589</v>
      </c>
      <c r="N692" s="78" t="n">
        <v>74.5534405683925</v>
      </c>
      <c r="O692" s="79" t="n">
        <v>71.3298982898165</v>
      </c>
      <c r="P692" s="79" t="n">
        <f aca="false">SUM(B692:O692)/COUNTIF(B692:O692,"&gt;0")</f>
        <v>71.8646009691429</v>
      </c>
    </row>
    <row r="693" customFormat="false" ht="12.75" hidden="false" customHeight="false" outlineLevel="0" collapsed="false">
      <c r="A693" s="48" t="n">
        <v>686</v>
      </c>
      <c r="B693" s="93" t="n">
        <v>71.029014</v>
      </c>
      <c r="C693" s="78" t="n">
        <v>71.3536768806076</v>
      </c>
      <c r="D693" s="78" t="n">
        <v>68.327126</v>
      </c>
      <c r="E693" s="78" t="n">
        <v>74.61</v>
      </c>
      <c r="F693" s="78" t="n">
        <v>74.6100352645844</v>
      </c>
      <c r="G693" s="78" t="n">
        <v>64.63</v>
      </c>
      <c r="H693" s="78" t="n">
        <v>71.0283847356157</v>
      </c>
      <c r="I693" s="78" t="n">
        <v>70.92</v>
      </c>
      <c r="J693" s="78" t="n">
        <v>70.8795335013552</v>
      </c>
      <c r="K693" s="78" t="n">
        <v>72.588</v>
      </c>
      <c r="L693" s="78" t="n">
        <v>75.87</v>
      </c>
      <c r="M693" s="78" t="n">
        <v>74.61</v>
      </c>
      <c r="N693" s="78" t="n">
        <v>74.5715120522683</v>
      </c>
      <c r="O693" s="79" t="n">
        <v>71.3536768806076</v>
      </c>
      <c r="P693" s="79" t="n">
        <f aca="false">SUM(B693:O693)/COUNTIF(B693:O693,"&gt;0")</f>
        <v>71.8843542367885</v>
      </c>
    </row>
    <row r="694" customFormat="false" ht="12.75" hidden="false" customHeight="false" outlineLevel="0" collapsed="false">
      <c r="A694" s="48" t="n">
        <v>687</v>
      </c>
      <c r="B694" s="93" t="n">
        <v>71.052503</v>
      </c>
      <c r="C694" s="78" t="n">
        <v>71.3774343216002</v>
      </c>
      <c r="D694" s="78" t="n">
        <v>68.3392015</v>
      </c>
      <c r="E694" s="78" t="n">
        <v>74.63</v>
      </c>
      <c r="F694" s="78" t="n">
        <v>74.6309114509314</v>
      </c>
      <c r="G694" s="78" t="n">
        <v>64.65</v>
      </c>
      <c r="H694" s="78" t="n">
        <v>71.0489477791674</v>
      </c>
      <c r="I694" s="78" t="n">
        <v>70.93</v>
      </c>
      <c r="J694" s="78" t="n">
        <v>70.8993658783848</v>
      </c>
      <c r="K694" s="78" t="n">
        <v>72.61</v>
      </c>
      <c r="L694" s="78" t="n">
        <v>75.89</v>
      </c>
      <c r="M694" s="78" t="n">
        <v>74.631</v>
      </c>
      <c r="N694" s="78" t="n">
        <v>74.5895572120505</v>
      </c>
      <c r="O694" s="79" t="n">
        <v>71.3774343216002</v>
      </c>
      <c r="P694" s="79" t="n">
        <f aca="false">SUM(B694:O694)/COUNTIF(B694:O694,"&gt;0")</f>
        <v>71.9040253902667</v>
      </c>
    </row>
    <row r="695" customFormat="false" ht="12.75" hidden="false" customHeight="false" outlineLevel="0" collapsed="false">
      <c r="A695" s="48" t="n">
        <v>688</v>
      </c>
      <c r="B695" s="93" t="n">
        <v>71.075992</v>
      </c>
      <c r="C695" s="78" t="n">
        <v>71.4011706743209</v>
      </c>
      <c r="D695" s="78" t="n">
        <v>68.351264</v>
      </c>
      <c r="E695" s="78" t="n">
        <v>74.65</v>
      </c>
      <c r="F695" s="78" t="n">
        <v>74.6517645446355</v>
      </c>
      <c r="G695" s="78" t="n">
        <v>64.68</v>
      </c>
      <c r="H695" s="78" t="n">
        <v>71.069488076466</v>
      </c>
      <c r="I695" s="78" t="n">
        <v>70.94</v>
      </c>
      <c r="J695" s="78" t="n">
        <v>70.9191763174037</v>
      </c>
      <c r="K695" s="78" t="n">
        <v>72.632</v>
      </c>
      <c r="L695" s="78" t="n">
        <v>75.91</v>
      </c>
      <c r="M695" s="78" t="n">
        <v>74.652</v>
      </c>
      <c r="N695" s="78" t="n">
        <v>74.6075761243183</v>
      </c>
      <c r="O695" s="79" t="n">
        <v>71.4011706743209</v>
      </c>
      <c r="P695" s="79" t="n">
        <f aca="false">SUM(B695:O695)/COUNTIF(B695:O695,"&gt;0")</f>
        <v>71.9244001722475</v>
      </c>
    </row>
    <row r="696" customFormat="false" ht="12.75" hidden="false" customHeight="false" outlineLevel="0" collapsed="false">
      <c r="A696" s="48" t="n">
        <v>689</v>
      </c>
      <c r="B696" s="93" t="n">
        <v>71.099481</v>
      </c>
      <c r="C696" s="78" t="n">
        <v>71.4248860000286</v>
      </c>
      <c r="D696" s="78" t="n">
        <v>68.3633135</v>
      </c>
      <c r="E696" s="78" t="n">
        <v>74.67</v>
      </c>
      <c r="F696" s="78" t="n">
        <v>74.6725946127779</v>
      </c>
      <c r="G696" s="78" t="n">
        <v>64.71</v>
      </c>
      <c r="H696" s="78" t="n">
        <v>71.0900056935862</v>
      </c>
      <c r="I696" s="78" t="n">
        <v>70.95</v>
      </c>
      <c r="J696" s="78" t="n">
        <v>70.938964882139</v>
      </c>
      <c r="K696" s="78" t="n">
        <v>72.655</v>
      </c>
      <c r="L696" s="78" t="n">
        <v>75.93</v>
      </c>
      <c r="M696" s="78" t="n">
        <v>74.673</v>
      </c>
      <c r="N696" s="78" t="n">
        <v>74.6255688653172</v>
      </c>
      <c r="O696" s="79" t="n">
        <v>71.4248860000286</v>
      </c>
      <c r="P696" s="79" t="n">
        <f aca="false">SUM(B696:O696)/COUNTIF(B696:O696,"&gt;0")</f>
        <v>71.9448357538484</v>
      </c>
    </row>
    <row r="697" customFormat="false" ht="13.5" hidden="false" customHeight="false" outlineLevel="0" collapsed="false">
      <c r="A697" s="50" t="n">
        <v>690</v>
      </c>
      <c r="B697" s="94" t="n">
        <v>71.12297</v>
      </c>
      <c r="C697" s="81" t="n">
        <v>71.4485803597151</v>
      </c>
      <c r="D697" s="81" t="n">
        <v>68.37535</v>
      </c>
      <c r="E697" s="81" t="n">
        <v>74.69</v>
      </c>
      <c r="F697" s="81" t="n">
        <v>74.6934017221476</v>
      </c>
      <c r="G697" s="81" t="n">
        <v>64.73</v>
      </c>
      <c r="H697" s="81" t="n">
        <v>71.1105006963154</v>
      </c>
      <c r="I697" s="81" t="n">
        <v>70.96</v>
      </c>
      <c r="J697" s="81" t="n">
        <v>70.9587316360402</v>
      </c>
      <c r="K697" s="81" t="n">
        <v>72.677</v>
      </c>
      <c r="L697" s="81" t="n">
        <v>75.95</v>
      </c>
      <c r="M697" s="81" t="n">
        <v>74.693</v>
      </c>
      <c r="N697" s="81" t="n">
        <v>74.6435355109611</v>
      </c>
      <c r="O697" s="82" t="n">
        <v>71.4485803597151</v>
      </c>
      <c r="P697" s="82" t="n">
        <f aca="false">SUM(B697:O697)/COUNTIF(B697:O697,"&gt;0")</f>
        <v>71.9644035917782</v>
      </c>
    </row>
    <row r="698" customFormat="false" ht="12.75" hidden="false" customHeight="false" outlineLevel="0" collapsed="false">
      <c r="A698" s="52" t="n">
        <v>691</v>
      </c>
      <c r="B698" s="95" t="n">
        <v>71.146459</v>
      </c>
      <c r="C698" s="96" t="n">
        <v>71.4722538141078</v>
      </c>
      <c r="D698" s="96" t="n">
        <v>68.3873735</v>
      </c>
      <c r="E698" s="96" t="n">
        <v>74.71</v>
      </c>
      <c r="F698" s="96" t="n">
        <v>74.7141859392438</v>
      </c>
      <c r="G698" s="96" t="n">
        <v>64.76</v>
      </c>
      <c r="H698" s="96" t="n">
        <v>71.1309731501552</v>
      </c>
      <c r="I698" s="96" t="n">
        <v>70.97</v>
      </c>
      <c r="J698" s="96" t="n">
        <v>70.9784766422816</v>
      </c>
      <c r="K698" s="96" t="n">
        <v>72.699</v>
      </c>
      <c r="L698" s="96" t="n">
        <v>75.98</v>
      </c>
      <c r="M698" s="96" t="n">
        <v>74.714</v>
      </c>
      <c r="N698" s="96" t="n">
        <v>74.6614761368339</v>
      </c>
      <c r="O698" s="97" t="n">
        <v>71.4722538141078</v>
      </c>
      <c r="P698" s="79" t="n">
        <f aca="false">SUM(B698:O698)/COUNTIF(B698:O698,"&gt;0")</f>
        <v>71.9854608569093</v>
      </c>
    </row>
    <row r="699" customFormat="false" ht="12.75" hidden="false" customHeight="false" outlineLevel="0" collapsed="false">
      <c r="A699" s="48" t="n">
        <v>692</v>
      </c>
      <c r="B699" s="93" t="n">
        <v>71.169948</v>
      </c>
      <c r="C699" s="78" t="n">
        <v>71.4959064236701</v>
      </c>
      <c r="D699" s="78" t="n">
        <v>68.399384</v>
      </c>
      <c r="E699" s="78" t="n">
        <v>74.73</v>
      </c>
      <c r="F699" s="78" t="n">
        <v>74.734947330277</v>
      </c>
      <c r="G699" s="78" t="n">
        <v>64.79</v>
      </c>
      <c r="H699" s="78" t="n">
        <v>71.1514231203228</v>
      </c>
      <c r="I699" s="78" t="n">
        <v>70.98</v>
      </c>
      <c r="J699" s="78" t="n">
        <v>70.9981999637631</v>
      </c>
      <c r="K699" s="78" t="n">
        <v>72.721</v>
      </c>
      <c r="L699" s="78" t="n">
        <v>76</v>
      </c>
      <c r="M699" s="78" t="n">
        <v>74.735</v>
      </c>
      <c r="N699" s="78" t="n">
        <v>74.6793908181917</v>
      </c>
      <c r="O699" s="79" t="n">
        <v>71.4959064236701</v>
      </c>
      <c r="P699" s="79" t="n">
        <f aca="false">SUM(B699:O699)/COUNTIF(B699:O699,"&gt;0")</f>
        <v>72.0057932914211</v>
      </c>
    </row>
    <row r="700" customFormat="false" ht="12.75" hidden="false" customHeight="false" outlineLevel="0" collapsed="false">
      <c r="A700" s="48" t="n">
        <v>693</v>
      </c>
      <c r="B700" s="93" t="n">
        <v>71.193437</v>
      </c>
      <c r="C700" s="78" t="n">
        <v>71.5195382486038</v>
      </c>
      <c r="D700" s="78" t="n">
        <v>68.4113815</v>
      </c>
      <c r="E700" s="78" t="n">
        <v>74.76</v>
      </c>
      <c r="F700" s="78" t="n">
        <v>74.7556859611708</v>
      </c>
      <c r="G700" s="78" t="n">
        <v>64.81</v>
      </c>
      <c r="H700" s="78" t="n">
        <v>71.1718506717532</v>
      </c>
      <c r="I700" s="78" t="n">
        <v>70.99</v>
      </c>
      <c r="J700" s="78" t="n">
        <v>71.0179016631122</v>
      </c>
      <c r="K700" s="78" t="n">
        <v>72.744</v>
      </c>
      <c r="L700" s="78" t="n">
        <v>76.02</v>
      </c>
      <c r="M700" s="78" t="n">
        <v>74.756</v>
      </c>
      <c r="N700" s="78" t="n">
        <v>74.6972796299645</v>
      </c>
      <c r="O700" s="79" t="n">
        <v>71.5195382486038</v>
      </c>
      <c r="P700" s="79" t="n">
        <f aca="false">SUM(B700:O700)/COUNTIF(B700:O700,"&gt;0")</f>
        <v>72.026186637372</v>
      </c>
    </row>
    <row r="701" customFormat="false" ht="12.75" hidden="false" customHeight="false" outlineLevel="0" collapsed="false">
      <c r="A701" s="48" t="n">
        <v>694</v>
      </c>
      <c r="B701" s="93" t="n">
        <v>71.216926</v>
      </c>
      <c r="C701" s="78" t="n">
        <v>71.5431493488502</v>
      </c>
      <c r="D701" s="78" t="n">
        <v>68.423366</v>
      </c>
      <c r="E701" s="78" t="n">
        <v>74.78</v>
      </c>
      <c r="F701" s="78" t="n">
        <v>74.7764018975637</v>
      </c>
      <c r="G701" s="78" t="n">
        <v>64.84</v>
      </c>
      <c r="H701" s="78" t="n">
        <v>71.1922558691002</v>
      </c>
      <c r="I701" s="78" t="n">
        <v>71</v>
      </c>
      <c r="J701" s="78" t="n">
        <v>71.0375818026855</v>
      </c>
      <c r="K701" s="78" t="n">
        <v>72.766</v>
      </c>
      <c r="L701" s="78" t="n">
        <v>76.04</v>
      </c>
      <c r="M701" s="78" t="n">
        <v>74.776</v>
      </c>
      <c r="N701" s="78" t="n">
        <v>74.7151426467583</v>
      </c>
      <c r="O701" s="79" t="n">
        <v>71.5431493488502</v>
      </c>
      <c r="P701" s="79" t="n">
        <f aca="false">SUM(B701:O701)/COUNTIF(B701:O701,"&gt;0")</f>
        <v>72.0464266367006</v>
      </c>
    </row>
    <row r="702" customFormat="false" ht="12.75" hidden="false" customHeight="false" outlineLevel="0" collapsed="false">
      <c r="A702" s="48" t="n">
        <v>695</v>
      </c>
      <c r="B702" s="93" t="n">
        <v>71.240415</v>
      </c>
      <c r="C702" s="78" t="n">
        <v>71.5667397840916</v>
      </c>
      <c r="D702" s="78" t="n">
        <v>68.4353375</v>
      </c>
      <c r="E702" s="78" t="n">
        <v>74.8</v>
      </c>
      <c r="F702" s="78" t="n">
        <v>74.7970952048107</v>
      </c>
      <c r="G702" s="78" t="n">
        <v>64.87</v>
      </c>
      <c r="H702" s="78" t="n">
        <v>71.2126387767385</v>
      </c>
      <c r="I702" s="78" t="n">
        <v>71</v>
      </c>
      <c r="J702" s="78" t="n">
        <v>71.0572404445701</v>
      </c>
      <c r="K702" s="78" t="n">
        <v>72.788</v>
      </c>
      <c r="L702" s="78" t="n">
        <v>76.06</v>
      </c>
      <c r="M702" s="78" t="n">
        <v>74.797</v>
      </c>
      <c r="N702" s="78" t="n">
        <v>74.7329799428566</v>
      </c>
      <c r="O702" s="79" t="n">
        <v>71.5667397840916</v>
      </c>
      <c r="P702" s="79" t="n">
        <f aca="false">SUM(B702:O702)/COUNTIF(B702:O702,"&gt;0")</f>
        <v>72.0660133169399</v>
      </c>
    </row>
    <row r="703" customFormat="false" ht="12.75" hidden="false" customHeight="false" outlineLevel="0" collapsed="false">
      <c r="A703" s="48" t="n">
        <v>696</v>
      </c>
      <c r="B703" s="93" t="n">
        <v>71.263904</v>
      </c>
      <c r="C703" s="78" t="n">
        <v>71.5903096137529</v>
      </c>
      <c r="D703" s="78" t="n">
        <v>68.447296</v>
      </c>
      <c r="E703" s="78" t="n">
        <v>74.82</v>
      </c>
      <c r="F703" s="78" t="n">
        <v>74.8177659479848</v>
      </c>
      <c r="G703" s="78" t="n">
        <v>64.89</v>
      </c>
      <c r="H703" s="78" t="n">
        <v>71.2329994587651</v>
      </c>
      <c r="I703" s="78" t="n">
        <v>71.01</v>
      </c>
      <c r="J703" s="78" t="n">
        <v>71.0768776505856</v>
      </c>
      <c r="K703" s="78" t="n">
        <v>72.81</v>
      </c>
      <c r="L703" s="78" t="n">
        <v>76.08</v>
      </c>
      <c r="M703" s="78" t="n">
        <v>74.818</v>
      </c>
      <c r="N703" s="78" t="n">
        <v>74.7507915922228</v>
      </c>
      <c r="O703" s="79" t="n">
        <v>71.5903096137529</v>
      </c>
      <c r="P703" s="79" t="n">
        <f aca="false">SUM(B703:O703)/COUNTIF(B703:O703,"&gt;0")</f>
        <v>72.0855895626474</v>
      </c>
    </row>
    <row r="704" customFormat="false" ht="12.75" hidden="false" customHeight="false" outlineLevel="0" collapsed="false">
      <c r="A704" s="48" t="n">
        <v>697</v>
      </c>
      <c r="B704" s="93" t="n">
        <v>71.287393</v>
      </c>
      <c r="C704" s="78" t="n">
        <v>71.6138588970032</v>
      </c>
      <c r="D704" s="78" t="n">
        <v>68.4592415</v>
      </c>
      <c r="E704" s="78" t="n">
        <v>74.84</v>
      </c>
      <c r="F704" s="78" t="n">
        <v>74.8384141918789</v>
      </c>
      <c r="G704" s="78" t="n">
        <v>64.92</v>
      </c>
      <c r="H704" s="78" t="n">
        <v>71.2533379790008</v>
      </c>
      <c r="I704" s="78" t="n">
        <v>71.02</v>
      </c>
      <c r="J704" s="78" t="n">
        <v>71.096493482285</v>
      </c>
      <c r="K704" s="78" t="n">
        <v>72.832</v>
      </c>
      <c r="L704" s="78" t="n">
        <v>76.1</v>
      </c>
      <c r="M704" s="78" t="n">
        <v>74.838</v>
      </c>
      <c r="N704" s="78" t="n">
        <v>74.7685776685014</v>
      </c>
      <c r="O704" s="79" t="n">
        <v>71.6138588970032</v>
      </c>
      <c r="P704" s="79" t="n">
        <f aca="false">SUM(B704:O704)/COUNTIF(B704:O704,"&gt;0")</f>
        <v>72.1057982582623</v>
      </c>
    </row>
    <row r="705" customFormat="false" ht="12.75" hidden="false" customHeight="false" outlineLevel="0" collapsed="false">
      <c r="A705" s="48" t="n">
        <v>698</v>
      </c>
      <c r="B705" s="93" t="n">
        <v>71.310882</v>
      </c>
      <c r="C705" s="78" t="n">
        <v>71.6373876927569</v>
      </c>
      <c r="D705" s="78" t="n">
        <v>68.471174</v>
      </c>
      <c r="E705" s="78" t="n">
        <v>74.86</v>
      </c>
      <c r="F705" s="78" t="n">
        <v>74.8590400010071</v>
      </c>
      <c r="G705" s="78" t="n">
        <v>64.95</v>
      </c>
      <c r="H705" s="78" t="n">
        <v>71.273654400992</v>
      </c>
      <c r="I705" s="78" t="n">
        <v>71.03</v>
      </c>
      <c r="J705" s="78" t="n">
        <v>71.1160880009567</v>
      </c>
      <c r="K705" s="78" t="n">
        <v>72.854</v>
      </c>
      <c r="L705" s="78" t="n">
        <v>76.12</v>
      </c>
      <c r="M705" s="78" t="n">
        <v>74.859</v>
      </c>
      <c r="N705" s="78" t="n">
        <v>74.7863382450203</v>
      </c>
      <c r="O705" s="79" t="n">
        <v>71.6373876927569</v>
      </c>
      <c r="P705" s="79" t="n">
        <f aca="false">SUM(B705:O705)/COUNTIF(B705:O705,"&gt;0")</f>
        <v>72.1260680023921</v>
      </c>
    </row>
    <row r="706" customFormat="false" ht="12.75" hidden="false" customHeight="false" outlineLevel="0" collapsed="false">
      <c r="A706" s="48" t="n">
        <v>699</v>
      </c>
      <c r="B706" s="93" t="n">
        <v>71.334371</v>
      </c>
      <c r="C706" s="78" t="n">
        <v>71.6608960596753</v>
      </c>
      <c r="D706" s="78" t="n">
        <v>68.4830935</v>
      </c>
      <c r="E706" s="78" t="n">
        <v>74.88</v>
      </c>
      <c r="F706" s="78" t="n">
        <v>74.8796434396063</v>
      </c>
      <c r="G706" s="78" t="n">
        <v>64.97</v>
      </c>
      <c r="H706" s="78" t="n">
        <v>71.2939487880122</v>
      </c>
      <c r="I706" s="78" t="n">
        <v>71.04</v>
      </c>
      <c r="J706" s="78" t="n">
        <v>71.135661267626</v>
      </c>
      <c r="K706" s="78" t="n">
        <v>72.876</v>
      </c>
      <c r="L706" s="78" t="n">
        <v>76.15</v>
      </c>
      <c r="M706" s="78" t="n">
        <v>74.88</v>
      </c>
      <c r="N706" s="78" t="n">
        <v>74.8040733947924</v>
      </c>
      <c r="O706" s="79" t="n">
        <v>71.6608960596753</v>
      </c>
      <c r="P706" s="79" t="n">
        <f aca="false">SUM(B706:O706)/COUNTIF(B706:O706,"&gt;0")</f>
        <v>72.1463273935277</v>
      </c>
    </row>
    <row r="707" customFormat="false" ht="13.5" hidden="false" customHeight="false" outlineLevel="0" collapsed="false">
      <c r="A707" s="50" t="n">
        <v>700</v>
      </c>
      <c r="B707" s="94" t="n">
        <v>71.35786</v>
      </c>
      <c r="C707" s="81" t="n">
        <v>71.6843840561685</v>
      </c>
      <c r="D707" s="81" t="n">
        <v>68.495</v>
      </c>
      <c r="E707" s="81" t="n">
        <v>74.9</v>
      </c>
      <c r="F707" s="81" t="n">
        <v>74.9002245716381</v>
      </c>
      <c r="G707" s="81" t="n">
        <v>65</v>
      </c>
      <c r="H707" s="81" t="n">
        <v>71.3142212030635</v>
      </c>
      <c r="I707" s="81" t="n">
        <v>71.05</v>
      </c>
      <c r="J707" s="81" t="n">
        <v>71.1552133430562</v>
      </c>
      <c r="K707" s="81" t="n">
        <v>72.898</v>
      </c>
      <c r="L707" s="81" t="n">
        <v>76.17</v>
      </c>
      <c r="M707" s="81" t="n">
        <v>74.9</v>
      </c>
      <c r="N707" s="81" t="n">
        <v>74.8217831905177</v>
      </c>
      <c r="O707" s="82" t="n">
        <v>71.6843840561685</v>
      </c>
      <c r="P707" s="82" t="n">
        <f aca="false">SUM(B707:O707)/COUNTIF(B707:O707,"&gt;0")</f>
        <v>72.1665050300437</v>
      </c>
    </row>
    <row r="708" s="62" customFormat="true" ht="2.25" hidden="false" customHeight="true" outlineLevel="0" collapsed="false">
      <c r="A708" s="60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</row>
    <row r="709" s="62" customFormat="true" ht="12.75" hidden="false" customHeight="false" outlineLevel="0" collapsed="false">
      <c r="A709" s="39" t="s">
        <v>21</v>
      </c>
      <c r="B709" s="39" t="s">
        <v>22</v>
      </c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</row>
    <row r="710" s="62" customFormat="true" ht="12.75" hidden="false" customHeight="false" outlineLevel="0" collapsed="false">
      <c r="A710" s="39"/>
      <c r="B710" s="39" t="s">
        <v>31</v>
      </c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</row>
    <row r="711" s="62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</row>
    <row r="712" s="62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</row>
    <row r="713" s="62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</row>
    <row r="714" s="62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</row>
    <row r="715" s="62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</row>
    <row r="716" s="62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</row>
    <row r="717" s="62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</row>
    <row r="718" s="62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</row>
    <row r="719" s="62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</row>
    <row r="720" s="62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</row>
    <row r="721" s="62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</row>
    <row r="722" s="62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</row>
    <row r="723" s="62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</row>
    <row r="724" s="62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</row>
    <row r="725" s="62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</row>
    <row r="726" s="62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</row>
    <row r="727" s="62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</row>
    <row r="728" s="62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</row>
    <row r="729" s="62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</row>
    <row r="730" s="62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</row>
    <row r="731" s="62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</row>
    <row r="732" s="62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</row>
    <row r="733" s="62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</row>
    <row r="734" s="62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</row>
    <row r="735" s="62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</row>
    <row r="736" s="62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</row>
    <row r="737" s="62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</row>
    <row r="738" s="62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</row>
    <row r="739" s="62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</row>
    <row r="740" s="62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</row>
    <row r="741" s="62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</row>
    <row r="742" s="62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</row>
    <row r="743" s="62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</row>
    <row r="744" s="62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</row>
    <row r="745" s="62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</row>
    <row r="746" s="62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</row>
    <row r="747" s="62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</row>
    <row r="748" s="62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</row>
    <row r="749" s="62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</row>
    <row r="750" s="62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</row>
    <row r="751" s="62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</row>
    <row r="752" s="62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</row>
    <row r="753" s="62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</row>
    <row r="754" s="62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</row>
    <row r="755" s="62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</row>
    <row r="756" s="62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</row>
    <row r="757" s="62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</row>
    <row r="758" s="62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</row>
    <row r="759" s="62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</row>
    <row r="760" s="62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</row>
    <row r="761" s="62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</row>
    <row r="762" s="62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</row>
    <row r="763" s="62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</row>
    <row r="764" s="62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</row>
    <row r="765" s="62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</row>
    <row r="766" s="62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</row>
    <row r="767" s="62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</row>
    <row r="768" s="62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</row>
    <row r="769" s="62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</row>
    <row r="770" s="62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</row>
    <row r="771" s="62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</row>
    <row r="772" s="62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</row>
    <row r="773" s="62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</row>
    <row r="774" s="62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</row>
    <row r="775" s="62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</row>
    <row r="776" s="62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</row>
    <row r="777" s="62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</row>
    <row r="778" s="62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</row>
    <row r="779" s="62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</row>
    <row r="780" s="62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</row>
    <row r="781" s="62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</row>
    <row r="782" s="62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</row>
    <row r="783" s="62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</row>
    <row r="784" s="62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</row>
    <row r="785" s="62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</row>
    <row r="786" s="62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</row>
    <row r="787" s="62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</row>
    <row r="788" s="62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</row>
    <row r="789" s="62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</row>
    <row r="790" s="62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</row>
    <row r="791" s="62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</row>
    <row r="792" s="62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</row>
    <row r="793" s="62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</row>
    <row r="794" s="62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</row>
    <row r="795" s="62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</row>
    <row r="796" s="62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</row>
    <row r="797" s="62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</row>
    <row r="798" s="62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</row>
    <row r="799" s="62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</row>
    <row r="800" s="62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</row>
    <row r="801" s="62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</row>
    <row r="802" s="62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</row>
    <row r="803" s="62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</row>
    <row r="804" s="62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</row>
    <row r="805" s="62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</row>
    <row r="806" s="62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</row>
    <row r="807" s="62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</row>
    <row r="808" s="62" customFormat="true" ht="12.75" hidden="false" customHeight="false" outlineLevel="0" collapsed="false">
      <c r="A808" s="60"/>
    </row>
    <row r="809" s="62" customFormat="true" ht="12.75" hidden="false" customHeight="false" outlineLevel="0" collapsed="false">
      <c r="A809" s="60"/>
    </row>
    <row r="810" s="62" customFormat="true" ht="12.75" hidden="false" customHeight="false" outlineLevel="0" collapsed="false">
      <c r="A810" s="60"/>
    </row>
    <row r="811" s="62" customFormat="true" ht="12.75" hidden="false" customHeight="false" outlineLevel="0" collapsed="false">
      <c r="A811" s="60"/>
    </row>
    <row r="812" s="62" customFormat="true" ht="12.75" hidden="false" customHeight="false" outlineLevel="0" collapsed="false">
      <c r="A812" s="60"/>
    </row>
    <row r="813" s="62" customFormat="true" ht="12.75" hidden="false" customHeight="false" outlineLevel="0" collapsed="false">
      <c r="A813" s="60"/>
    </row>
    <row r="814" s="62" customFormat="true" ht="12.75" hidden="false" customHeight="false" outlineLevel="0" collapsed="false">
      <c r="A814" s="60"/>
    </row>
    <row r="815" s="62" customFormat="true" ht="12.75" hidden="false" customHeight="false" outlineLevel="0" collapsed="false">
      <c r="A815" s="60"/>
    </row>
    <row r="816" s="62" customFormat="true" ht="12.75" hidden="false" customHeight="false" outlineLevel="0" collapsed="false">
      <c r="A816" s="60"/>
    </row>
    <row r="817" s="62" customFormat="true" ht="12.75" hidden="false" customHeight="false" outlineLevel="0" collapsed="false">
      <c r="A817" s="60"/>
    </row>
    <row r="818" s="62" customFormat="true" ht="12.75" hidden="false" customHeight="false" outlineLevel="0" collapsed="false">
      <c r="A818" s="60"/>
    </row>
    <row r="819" s="62" customFormat="true" ht="12.75" hidden="false" customHeight="false" outlineLevel="0" collapsed="false">
      <c r="A819" s="60"/>
    </row>
    <row r="820" s="62" customFormat="true" ht="12.75" hidden="false" customHeight="false" outlineLevel="0" collapsed="false">
      <c r="A820" s="60"/>
    </row>
    <row r="821" s="62" customFormat="true" ht="12.75" hidden="false" customHeight="false" outlineLevel="0" collapsed="false">
      <c r="A821" s="60"/>
    </row>
    <row r="822" s="62" customFormat="true" ht="12.75" hidden="false" customHeight="false" outlineLevel="0" collapsed="false">
      <c r="A822" s="60"/>
    </row>
    <row r="823" s="62" customFormat="true" ht="12.75" hidden="false" customHeight="false" outlineLevel="0" collapsed="false">
      <c r="A823" s="60"/>
    </row>
    <row r="824" s="62" customFormat="true" ht="12.75" hidden="false" customHeight="false" outlineLevel="0" collapsed="false">
      <c r="A824" s="60"/>
    </row>
    <row r="825" s="62" customFormat="true" ht="12.75" hidden="false" customHeight="false" outlineLevel="0" collapsed="false">
      <c r="A825" s="60"/>
    </row>
    <row r="826" s="62" customFormat="true" ht="12.75" hidden="false" customHeight="false" outlineLevel="0" collapsed="false">
      <c r="A826" s="60"/>
    </row>
    <row r="827" s="62" customFormat="true" ht="12.75" hidden="false" customHeight="false" outlineLevel="0" collapsed="false">
      <c r="A827" s="60"/>
    </row>
    <row r="828" s="62" customFormat="true" ht="12.75" hidden="false" customHeight="false" outlineLevel="0" collapsed="false">
      <c r="A828" s="60"/>
    </row>
    <row r="829" s="62" customFormat="true" ht="12.75" hidden="false" customHeight="false" outlineLevel="0" collapsed="false">
      <c r="A829" s="60"/>
    </row>
    <row r="830" s="62" customFormat="true" ht="12.75" hidden="false" customHeight="false" outlineLevel="0" collapsed="false">
      <c r="A830" s="60"/>
    </row>
    <row r="831" s="62" customFormat="true" ht="12.75" hidden="false" customHeight="false" outlineLevel="0" collapsed="false">
      <c r="A831" s="60"/>
    </row>
    <row r="832" s="62" customFormat="true" ht="12.75" hidden="false" customHeight="false" outlineLevel="0" collapsed="false">
      <c r="A832" s="60"/>
    </row>
    <row r="833" s="62" customFormat="true" ht="12.75" hidden="false" customHeight="false" outlineLevel="0" collapsed="false">
      <c r="A833" s="60"/>
    </row>
    <row r="834" s="62" customFormat="true" ht="12.75" hidden="false" customHeight="false" outlineLevel="0" collapsed="false">
      <c r="A834" s="60"/>
    </row>
    <row r="835" s="62" customFormat="true" ht="12.75" hidden="false" customHeight="false" outlineLevel="0" collapsed="false">
      <c r="A835" s="60"/>
    </row>
    <row r="836" s="62" customFormat="true" ht="12.75" hidden="false" customHeight="false" outlineLevel="0" collapsed="false">
      <c r="A836" s="60"/>
    </row>
    <row r="837" s="62" customFormat="true" ht="12.75" hidden="false" customHeight="false" outlineLevel="0" collapsed="false">
      <c r="A837" s="60"/>
    </row>
    <row r="838" s="62" customFormat="true" ht="12.75" hidden="false" customHeight="false" outlineLevel="0" collapsed="false">
      <c r="A838" s="60"/>
    </row>
    <row r="839" s="62" customFormat="true" ht="12.75" hidden="false" customHeight="false" outlineLevel="0" collapsed="false">
      <c r="A839" s="60"/>
    </row>
    <row r="840" s="62" customFormat="true" ht="12.75" hidden="false" customHeight="false" outlineLevel="0" collapsed="false">
      <c r="A840" s="60"/>
    </row>
    <row r="841" s="62" customFormat="true" ht="12.75" hidden="false" customHeight="false" outlineLevel="0" collapsed="false">
      <c r="A841" s="60"/>
    </row>
    <row r="842" s="62" customFormat="true" ht="12.75" hidden="false" customHeight="false" outlineLevel="0" collapsed="false">
      <c r="A842" s="60"/>
    </row>
    <row r="843" s="62" customFormat="true" ht="12.75" hidden="false" customHeight="false" outlineLevel="0" collapsed="false">
      <c r="A843" s="60"/>
    </row>
    <row r="844" s="62" customFormat="true" ht="12.75" hidden="false" customHeight="false" outlineLevel="0" collapsed="false">
      <c r="A844" s="60"/>
    </row>
    <row r="845" s="62" customFormat="true" ht="12.75" hidden="false" customHeight="false" outlineLevel="0" collapsed="false">
      <c r="A845" s="60"/>
    </row>
    <row r="846" s="62" customFormat="true" ht="12.75" hidden="false" customHeight="false" outlineLevel="0" collapsed="false">
      <c r="A846" s="60"/>
    </row>
    <row r="847" s="62" customFormat="true" ht="12.75" hidden="false" customHeight="false" outlineLevel="0" collapsed="false">
      <c r="A847" s="60"/>
    </row>
    <row r="848" s="62" customFormat="true" ht="12.75" hidden="false" customHeight="false" outlineLevel="0" collapsed="false">
      <c r="A848" s="60"/>
    </row>
    <row r="849" s="62" customFormat="true" ht="12.75" hidden="false" customHeight="false" outlineLevel="0" collapsed="false">
      <c r="A849" s="60"/>
    </row>
    <row r="850" s="62" customFormat="true" ht="12.75" hidden="false" customHeight="false" outlineLevel="0" collapsed="false">
      <c r="A850" s="60"/>
    </row>
    <row r="851" s="62" customFormat="true" ht="12.75" hidden="false" customHeight="false" outlineLevel="0" collapsed="false">
      <c r="A851" s="60"/>
    </row>
    <row r="852" s="62" customFormat="true" ht="12.75" hidden="false" customHeight="false" outlineLevel="0" collapsed="false">
      <c r="A852" s="60"/>
    </row>
    <row r="853" s="62" customFormat="true" ht="12.75" hidden="false" customHeight="false" outlineLevel="0" collapsed="false">
      <c r="A853" s="60"/>
    </row>
    <row r="854" s="62" customFormat="true" ht="12.75" hidden="false" customHeight="false" outlineLevel="0" collapsed="false">
      <c r="A854" s="60"/>
    </row>
    <row r="855" s="62" customFormat="true" ht="12.75" hidden="false" customHeight="false" outlineLevel="0" collapsed="false">
      <c r="A855" s="60"/>
    </row>
    <row r="856" s="62" customFormat="true" ht="12.75" hidden="false" customHeight="false" outlineLevel="0" collapsed="false">
      <c r="A856" s="60"/>
    </row>
    <row r="857" s="62" customFormat="true" ht="12.75" hidden="false" customHeight="false" outlineLevel="0" collapsed="false">
      <c r="A857" s="60"/>
    </row>
    <row r="858" s="62" customFormat="true" ht="12.75" hidden="false" customHeight="false" outlineLevel="0" collapsed="false">
      <c r="A858" s="60"/>
    </row>
    <row r="859" s="62" customFormat="true" ht="12.75" hidden="false" customHeight="false" outlineLevel="0" collapsed="false">
      <c r="A859" s="60"/>
    </row>
    <row r="860" s="62" customFormat="true" ht="12.75" hidden="false" customHeight="false" outlineLevel="0" collapsed="false">
      <c r="A860" s="60"/>
    </row>
    <row r="861" s="62" customFormat="true" ht="12.75" hidden="false" customHeight="false" outlineLevel="0" collapsed="false">
      <c r="A861" s="60"/>
    </row>
    <row r="862" s="62" customFormat="true" ht="12.75" hidden="false" customHeight="false" outlineLevel="0" collapsed="false">
      <c r="A862" s="60"/>
    </row>
    <row r="863" s="62" customFormat="true" ht="12.75" hidden="false" customHeight="false" outlineLevel="0" collapsed="false">
      <c r="A863" s="60"/>
    </row>
    <row r="864" s="62" customFormat="true" ht="12.75" hidden="false" customHeight="false" outlineLevel="0" collapsed="false">
      <c r="A864" s="60"/>
    </row>
    <row r="865" s="62" customFormat="true" ht="12.75" hidden="false" customHeight="false" outlineLevel="0" collapsed="false">
      <c r="A865" s="60"/>
    </row>
    <row r="866" s="62" customFormat="true" ht="12.75" hidden="false" customHeight="false" outlineLevel="0" collapsed="false">
      <c r="A866" s="60"/>
    </row>
    <row r="867" s="62" customFormat="true" ht="12.75" hidden="false" customHeight="false" outlineLevel="0" collapsed="false">
      <c r="A867" s="60"/>
    </row>
    <row r="868" s="62" customFormat="true" ht="12.75" hidden="false" customHeight="false" outlineLevel="0" collapsed="false">
      <c r="A868" s="60"/>
    </row>
    <row r="869" s="62" customFormat="true" ht="12.75" hidden="false" customHeight="false" outlineLevel="0" collapsed="false">
      <c r="A869" s="60"/>
    </row>
    <row r="870" s="62" customFormat="true" ht="12.75" hidden="false" customHeight="false" outlineLevel="0" collapsed="false">
      <c r="A870" s="60"/>
    </row>
    <row r="871" s="62" customFormat="true" ht="12.75" hidden="false" customHeight="false" outlineLevel="0" collapsed="false">
      <c r="A871" s="60"/>
    </row>
    <row r="872" s="62" customFormat="true" ht="12.75" hidden="false" customHeight="false" outlineLevel="0" collapsed="false">
      <c r="A872" s="60"/>
    </row>
    <row r="873" s="62" customFormat="true" ht="12.75" hidden="false" customHeight="false" outlineLevel="0" collapsed="false">
      <c r="A873" s="60"/>
    </row>
    <row r="874" s="62" customFormat="true" ht="12.75" hidden="false" customHeight="false" outlineLevel="0" collapsed="false">
      <c r="A874" s="60"/>
    </row>
    <row r="875" s="62" customFormat="true" ht="12.75" hidden="false" customHeight="false" outlineLevel="0" collapsed="false">
      <c r="A875" s="60"/>
    </row>
    <row r="876" s="62" customFormat="true" ht="12.75" hidden="false" customHeight="false" outlineLevel="0" collapsed="false">
      <c r="A876" s="60"/>
    </row>
    <row r="877" s="62" customFormat="true" ht="12.75" hidden="false" customHeight="false" outlineLevel="0" collapsed="false">
      <c r="A877" s="60"/>
    </row>
    <row r="878" s="62" customFormat="true" ht="12.75" hidden="false" customHeight="false" outlineLevel="0" collapsed="false">
      <c r="A878" s="60"/>
    </row>
    <row r="879" s="62" customFormat="true" ht="12.75" hidden="false" customHeight="false" outlineLevel="0" collapsed="false">
      <c r="A879" s="60"/>
    </row>
    <row r="880" s="62" customFormat="true" ht="12.75" hidden="false" customHeight="false" outlineLevel="0" collapsed="false">
      <c r="A880" s="60"/>
    </row>
    <row r="881" s="62" customFormat="true" ht="12.75" hidden="false" customHeight="false" outlineLevel="0" collapsed="false">
      <c r="A881" s="60"/>
    </row>
    <row r="882" s="62" customFormat="true" ht="12.75" hidden="false" customHeight="false" outlineLevel="0" collapsed="false">
      <c r="A882" s="60"/>
    </row>
    <row r="883" s="62" customFormat="true" ht="12.75" hidden="false" customHeight="false" outlineLevel="0" collapsed="false">
      <c r="A883" s="60"/>
    </row>
    <row r="884" s="62" customFormat="true" ht="12.75" hidden="false" customHeight="false" outlineLevel="0" collapsed="false">
      <c r="A884" s="60"/>
    </row>
    <row r="885" s="62" customFormat="true" ht="12.75" hidden="false" customHeight="false" outlineLevel="0" collapsed="false">
      <c r="A885" s="60"/>
    </row>
    <row r="886" s="62" customFormat="true" ht="12.75" hidden="false" customHeight="false" outlineLevel="0" collapsed="false">
      <c r="A886" s="60"/>
    </row>
    <row r="887" s="62" customFormat="true" ht="12.75" hidden="false" customHeight="false" outlineLevel="0" collapsed="false">
      <c r="A887" s="60"/>
    </row>
    <row r="888" s="62" customFormat="true" ht="12.75" hidden="false" customHeight="false" outlineLevel="0" collapsed="false">
      <c r="A888" s="60"/>
    </row>
    <row r="889" s="62" customFormat="true" ht="12.75" hidden="false" customHeight="false" outlineLevel="0" collapsed="false">
      <c r="A889" s="60"/>
    </row>
    <row r="890" s="62" customFormat="true" ht="12.75" hidden="false" customHeight="false" outlineLevel="0" collapsed="false">
      <c r="A890" s="60"/>
    </row>
    <row r="891" s="62" customFormat="true" ht="12.75" hidden="false" customHeight="false" outlineLevel="0" collapsed="false">
      <c r="A891" s="60"/>
    </row>
    <row r="892" s="62" customFormat="true" ht="12.75" hidden="false" customHeight="false" outlineLevel="0" collapsed="false">
      <c r="A892" s="60"/>
    </row>
    <row r="893" s="62" customFormat="true" ht="12.75" hidden="false" customHeight="false" outlineLevel="0" collapsed="false">
      <c r="A893" s="60"/>
    </row>
    <row r="894" s="62" customFormat="true" ht="12.75" hidden="false" customHeight="false" outlineLevel="0" collapsed="false">
      <c r="A894" s="60"/>
    </row>
    <row r="895" s="62" customFormat="true" ht="12.75" hidden="false" customHeight="false" outlineLevel="0" collapsed="false">
      <c r="A895" s="60"/>
    </row>
    <row r="896" s="62" customFormat="true" ht="12.75" hidden="false" customHeight="false" outlineLevel="0" collapsed="false">
      <c r="A896" s="60"/>
    </row>
    <row r="897" s="62" customFormat="true" ht="12.75" hidden="false" customHeight="false" outlineLevel="0" collapsed="false">
      <c r="A897" s="60"/>
    </row>
    <row r="898" s="62" customFormat="true" ht="12.75" hidden="false" customHeight="false" outlineLevel="0" collapsed="false">
      <c r="A898" s="60"/>
    </row>
    <row r="899" s="62" customFormat="true" ht="12.75" hidden="false" customHeight="false" outlineLevel="0" collapsed="false">
      <c r="A899" s="60"/>
    </row>
    <row r="900" s="62" customFormat="true" ht="12.75" hidden="false" customHeight="false" outlineLevel="0" collapsed="false">
      <c r="A900" s="60"/>
    </row>
    <row r="901" s="62" customFormat="true" ht="12.75" hidden="false" customHeight="false" outlineLevel="0" collapsed="false">
      <c r="A901" s="60"/>
    </row>
    <row r="902" s="62" customFormat="true" ht="12.75" hidden="false" customHeight="false" outlineLevel="0" collapsed="false">
      <c r="A902" s="60"/>
    </row>
    <row r="903" s="62" customFormat="true" ht="12.75" hidden="false" customHeight="false" outlineLevel="0" collapsed="false">
      <c r="A903" s="60"/>
    </row>
    <row r="904" s="62" customFormat="true" ht="12.75" hidden="false" customHeight="false" outlineLevel="0" collapsed="false">
      <c r="A904" s="60"/>
    </row>
    <row r="905" s="62" customFormat="true" ht="12.75" hidden="false" customHeight="false" outlineLevel="0" collapsed="false">
      <c r="A905" s="60"/>
    </row>
    <row r="906" s="62" customFormat="true" ht="12.75" hidden="false" customHeight="false" outlineLevel="0" collapsed="false">
      <c r="A906" s="60"/>
    </row>
    <row r="907" s="62" customFormat="true" ht="12.75" hidden="false" customHeight="false" outlineLevel="0" collapsed="false">
      <c r="A907" s="60"/>
    </row>
    <row r="908" s="62" customFormat="true" ht="12.75" hidden="false" customHeight="false" outlineLevel="0" collapsed="false">
      <c r="A908" s="60"/>
    </row>
    <row r="909" s="62" customFormat="true" ht="12.75" hidden="false" customHeight="false" outlineLevel="0" collapsed="false">
      <c r="A909" s="60"/>
    </row>
    <row r="910" s="62" customFormat="true" ht="12.75" hidden="false" customHeight="false" outlineLevel="0" collapsed="false">
      <c r="A910" s="60"/>
    </row>
    <row r="911" s="62" customFormat="true" ht="12.75" hidden="false" customHeight="false" outlineLevel="0" collapsed="false">
      <c r="A911" s="60"/>
    </row>
    <row r="912" s="62" customFormat="true" ht="12.75" hidden="false" customHeight="false" outlineLevel="0" collapsed="false">
      <c r="A912" s="60"/>
    </row>
    <row r="913" s="62" customFormat="true" ht="12.75" hidden="false" customHeight="false" outlineLevel="0" collapsed="false">
      <c r="A913" s="60"/>
    </row>
    <row r="914" s="62" customFormat="true" ht="12.75" hidden="false" customHeight="false" outlineLevel="0" collapsed="false">
      <c r="A914" s="60"/>
    </row>
    <row r="915" s="62" customFormat="true" ht="12.75" hidden="false" customHeight="false" outlineLevel="0" collapsed="false">
      <c r="A915" s="60"/>
    </row>
    <row r="916" s="62" customFormat="true" ht="12.75" hidden="false" customHeight="false" outlineLevel="0" collapsed="false">
      <c r="A916" s="60"/>
    </row>
    <row r="917" s="62" customFormat="true" ht="12.75" hidden="false" customHeight="false" outlineLevel="0" collapsed="false">
      <c r="A917" s="60"/>
    </row>
    <row r="918" s="62" customFormat="true" ht="12.75" hidden="false" customHeight="false" outlineLevel="0" collapsed="false">
      <c r="A918" s="60"/>
    </row>
    <row r="919" s="62" customFormat="true" ht="12.75" hidden="false" customHeight="false" outlineLevel="0" collapsed="false">
      <c r="A919" s="60"/>
    </row>
    <row r="920" s="62" customFormat="true" ht="12.75" hidden="false" customHeight="false" outlineLevel="0" collapsed="false">
      <c r="A920" s="60"/>
    </row>
    <row r="921" s="62" customFormat="true" ht="12.75" hidden="false" customHeight="false" outlineLevel="0" collapsed="false">
      <c r="A921" s="60"/>
    </row>
    <row r="922" s="62" customFormat="true" ht="12.75" hidden="false" customHeight="false" outlineLevel="0" collapsed="false">
      <c r="A922" s="60"/>
    </row>
    <row r="923" s="62" customFormat="true" ht="12.75" hidden="false" customHeight="false" outlineLevel="0" collapsed="false">
      <c r="A923" s="60"/>
    </row>
    <row r="924" s="62" customFormat="true" ht="12.75" hidden="false" customHeight="false" outlineLevel="0" collapsed="false">
      <c r="A924" s="60"/>
    </row>
    <row r="925" s="62" customFormat="true" ht="12.75" hidden="false" customHeight="false" outlineLevel="0" collapsed="false">
      <c r="A925" s="60"/>
    </row>
    <row r="926" s="62" customFormat="true" ht="12.75" hidden="false" customHeight="false" outlineLevel="0" collapsed="false">
      <c r="A926" s="60"/>
    </row>
    <row r="927" s="62" customFormat="true" ht="12.75" hidden="false" customHeight="false" outlineLevel="0" collapsed="false">
      <c r="A927" s="60"/>
    </row>
    <row r="928" s="62" customFormat="true" ht="12.75" hidden="false" customHeight="false" outlineLevel="0" collapsed="false">
      <c r="A928" s="60"/>
    </row>
    <row r="929" s="62" customFormat="true" ht="12.75" hidden="false" customHeight="false" outlineLevel="0" collapsed="false">
      <c r="A929" s="60"/>
    </row>
    <row r="930" s="62" customFormat="true" ht="12.75" hidden="false" customHeight="false" outlineLevel="0" collapsed="false">
      <c r="A930" s="60"/>
    </row>
    <row r="931" s="62" customFormat="true" ht="12.75" hidden="false" customHeight="false" outlineLevel="0" collapsed="false">
      <c r="A931" s="60"/>
    </row>
    <row r="932" s="62" customFormat="true" ht="12.75" hidden="false" customHeight="false" outlineLevel="0" collapsed="false">
      <c r="A932" s="60"/>
    </row>
    <row r="933" s="62" customFormat="true" ht="12.75" hidden="false" customHeight="false" outlineLevel="0" collapsed="false">
      <c r="A933" s="60"/>
    </row>
    <row r="934" s="62" customFormat="true" ht="12.75" hidden="false" customHeight="false" outlineLevel="0" collapsed="false">
      <c r="A934" s="60"/>
    </row>
    <row r="935" s="62" customFormat="true" ht="12.75" hidden="false" customHeight="false" outlineLevel="0" collapsed="false">
      <c r="A935" s="60"/>
    </row>
    <row r="936" s="62" customFormat="true" ht="12.75" hidden="false" customHeight="false" outlineLevel="0" collapsed="false">
      <c r="A936" s="60"/>
    </row>
    <row r="937" s="62" customFormat="true" ht="12.75" hidden="false" customHeight="false" outlineLevel="0" collapsed="false">
      <c r="A937" s="60"/>
    </row>
    <row r="938" s="62" customFormat="true" ht="12.75" hidden="false" customHeight="false" outlineLevel="0" collapsed="false">
      <c r="A938" s="60"/>
    </row>
    <row r="939" s="62" customFormat="true" ht="12.75" hidden="false" customHeight="false" outlineLevel="0" collapsed="false">
      <c r="A939" s="60"/>
    </row>
    <row r="940" s="62" customFormat="true" ht="12.75" hidden="false" customHeight="false" outlineLevel="0" collapsed="false">
      <c r="A940" s="60"/>
    </row>
    <row r="941" s="62" customFormat="true" ht="12.75" hidden="false" customHeight="false" outlineLevel="0" collapsed="false">
      <c r="A941" s="60"/>
    </row>
    <row r="942" s="62" customFormat="true" ht="12.75" hidden="false" customHeight="false" outlineLevel="0" collapsed="false">
      <c r="A942" s="60"/>
    </row>
    <row r="943" s="62" customFormat="true" ht="12.75" hidden="false" customHeight="false" outlineLevel="0" collapsed="false">
      <c r="A943" s="60"/>
    </row>
    <row r="944" s="62" customFormat="true" ht="12.75" hidden="false" customHeight="false" outlineLevel="0" collapsed="false">
      <c r="A944" s="60"/>
    </row>
    <row r="945" s="62" customFormat="true" ht="12.75" hidden="false" customHeight="false" outlineLevel="0" collapsed="false">
      <c r="A945" s="60"/>
    </row>
    <row r="946" s="62" customFormat="true" ht="12.75" hidden="false" customHeight="false" outlineLevel="0" collapsed="false">
      <c r="A946" s="60"/>
    </row>
    <row r="947" s="62" customFormat="true" ht="12.75" hidden="false" customHeight="false" outlineLevel="0" collapsed="false">
      <c r="A947" s="60"/>
    </row>
    <row r="948" s="62" customFormat="true" ht="12.75" hidden="false" customHeight="false" outlineLevel="0" collapsed="false">
      <c r="A948" s="60"/>
    </row>
    <row r="949" s="62" customFormat="true" ht="12.75" hidden="false" customHeight="false" outlineLevel="0" collapsed="false">
      <c r="A949" s="60"/>
    </row>
    <row r="950" s="62" customFormat="true" ht="12.75" hidden="false" customHeight="false" outlineLevel="0" collapsed="false">
      <c r="A950" s="60"/>
    </row>
    <row r="951" s="62" customFormat="true" ht="12.75" hidden="false" customHeight="false" outlineLevel="0" collapsed="false">
      <c r="A951" s="60"/>
    </row>
    <row r="952" s="62" customFormat="true" ht="12.75" hidden="false" customHeight="false" outlineLevel="0" collapsed="false">
      <c r="A952" s="60"/>
    </row>
    <row r="953" s="62" customFormat="true" ht="12.75" hidden="false" customHeight="false" outlineLevel="0" collapsed="false">
      <c r="A953" s="60"/>
    </row>
    <row r="954" s="62" customFormat="true" ht="12.75" hidden="false" customHeight="false" outlineLevel="0" collapsed="false">
      <c r="A954" s="60"/>
    </row>
    <row r="955" s="62" customFormat="true" ht="12.75" hidden="false" customHeight="false" outlineLevel="0" collapsed="false">
      <c r="A955" s="60"/>
    </row>
    <row r="956" s="62" customFormat="true" ht="12.75" hidden="false" customHeight="false" outlineLevel="0" collapsed="false">
      <c r="A956" s="60"/>
    </row>
    <row r="957" s="62" customFormat="true" ht="12.75" hidden="false" customHeight="false" outlineLevel="0" collapsed="false">
      <c r="A957" s="60"/>
    </row>
    <row r="958" s="62" customFormat="true" ht="12.75" hidden="false" customHeight="false" outlineLevel="0" collapsed="false">
      <c r="A958" s="60"/>
    </row>
    <row r="959" s="62" customFormat="true" ht="12.75" hidden="false" customHeight="false" outlineLevel="0" collapsed="false">
      <c r="A959" s="60"/>
    </row>
    <row r="960" s="62" customFormat="true" ht="12.75" hidden="false" customHeight="false" outlineLevel="0" collapsed="false">
      <c r="A960" s="60"/>
    </row>
    <row r="961" s="62" customFormat="true" ht="12.75" hidden="false" customHeight="false" outlineLevel="0" collapsed="false">
      <c r="A961" s="60"/>
    </row>
    <row r="962" s="62" customFormat="true" ht="12.75" hidden="false" customHeight="false" outlineLevel="0" collapsed="false">
      <c r="A962" s="60"/>
    </row>
    <row r="963" s="62" customFormat="true" ht="12.75" hidden="false" customHeight="false" outlineLevel="0" collapsed="false">
      <c r="A963" s="60"/>
    </row>
    <row r="964" s="62" customFormat="true" ht="12.75" hidden="false" customHeight="false" outlineLevel="0" collapsed="false">
      <c r="A964" s="60"/>
    </row>
    <row r="965" s="62" customFormat="true" ht="12.75" hidden="false" customHeight="false" outlineLevel="0" collapsed="false">
      <c r="A965" s="60"/>
    </row>
    <row r="966" s="62" customFormat="true" ht="12.75" hidden="false" customHeight="false" outlineLevel="0" collapsed="false">
      <c r="A966" s="60"/>
    </row>
    <row r="967" s="62" customFormat="true" ht="12.75" hidden="false" customHeight="false" outlineLevel="0" collapsed="false">
      <c r="A967" s="60"/>
    </row>
    <row r="968" s="62" customFormat="true" ht="12.75" hidden="false" customHeight="false" outlineLevel="0" collapsed="false">
      <c r="A968" s="60"/>
    </row>
    <row r="969" s="62" customFormat="true" ht="12.75" hidden="false" customHeight="false" outlineLevel="0" collapsed="false">
      <c r="A969" s="60"/>
    </row>
    <row r="970" s="62" customFormat="true" ht="12.75" hidden="false" customHeight="false" outlineLevel="0" collapsed="false">
      <c r="A970" s="60"/>
    </row>
    <row r="971" s="62" customFormat="true" ht="12.75" hidden="false" customHeight="false" outlineLevel="0" collapsed="false">
      <c r="A971" s="60"/>
    </row>
    <row r="972" s="62" customFormat="true" ht="12.75" hidden="false" customHeight="false" outlineLevel="0" collapsed="false">
      <c r="A972" s="60"/>
    </row>
    <row r="973" s="62" customFormat="true" ht="12.75" hidden="false" customHeight="false" outlineLevel="0" collapsed="false">
      <c r="A973" s="60"/>
    </row>
    <row r="974" s="62" customFormat="true" ht="12.75" hidden="false" customHeight="false" outlineLevel="0" collapsed="false">
      <c r="A974" s="60"/>
    </row>
    <row r="975" s="62" customFormat="true" ht="12.75" hidden="false" customHeight="false" outlineLevel="0" collapsed="false">
      <c r="A975" s="60"/>
    </row>
    <row r="976" s="62" customFormat="true" ht="12.75" hidden="false" customHeight="false" outlineLevel="0" collapsed="false">
      <c r="A976" s="60"/>
    </row>
    <row r="977" s="62" customFormat="true" ht="12.75" hidden="false" customHeight="false" outlineLevel="0" collapsed="false">
      <c r="A977" s="60"/>
    </row>
    <row r="978" s="62" customFormat="true" ht="12.75" hidden="false" customHeight="false" outlineLevel="0" collapsed="false">
      <c r="A978" s="60"/>
    </row>
    <row r="979" s="62" customFormat="true" ht="12.75" hidden="false" customHeight="false" outlineLevel="0" collapsed="false">
      <c r="A979" s="60"/>
    </row>
    <row r="980" s="62" customFormat="true" ht="12.75" hidden="false" customHeight="false" outlineLevel="0" collapsed="false">
      <c r="A980" s="60"/>
    </row>
    <row r="981" s="62" customFormat="true" ht="12.75" hidden="false" customHeight="false" outlineLevel="0" collapsed="false">
      <c r="A981" s="60"/>
    </row>
    <row r="982" s="62" customFormat="true" ht="12.75" hidden="false" customHeight="false" outlineLevel="0" collapsed="false">
      <c r="A982" s="60"/>
    </row>
    <row r="983" s="62" customFormat="true" ht="12.75" hidden="false" customHeight="false" outlineLevel="0" collapsed="false">
      <c r="A983" s="60"/>
    </row>
    <row r="984" s="62" customFormat="true" ht="12.75" hidden="false" customHeight="false" outlineLevel="0" collapsed="false">
      <c r="A984" s="60"/>
    </row>
    <row r="985" s="62" customFormat="true" ht="12.75" hidden="false" customHeight="false" outlineLevel="0" collapsed="false">
      <c r="A985" s="60"/>
    </row>
    <row r="986" s="62" customFormat="true" ht="12.75" hidden="false" customHeight="false" outlineLevel="0" collapsed="false">
      <c r="A986" s="60"/>
    </row>
    <row r="987" s="62" customFormat="true" ht="12.75" hidden="false" customHeight="false" outlineLevel="0" collapsed="false">
      <c r="A987" s="60"/>
    </row>
    <row r="988" s="62" customFormat="true" ht="12.75" hidden="false" customHeight="false" outlineLevel="0" collapsed="false">
      <c r="A988" s="60"/>
    </row>
    <row r="989" s="62" customFormat="true" ht="12.75" hidden="false" customHeight="false" outlineLevel="0" collapsed="false">
      <c r="A989" s="60"/>
    </row>
    <row r="990" s="62" customFormat="true" ht="12.75" hidden="false" customHeight="false" outlineLevel="0" collapsed="false">
      <c r="A990" s="60"/>
    </row>
    <row r="991" s="62" customFormat="true" ht="12.75" hidden="false" customHeight="false" outlineLevel="0" collapsed="false">
      <c r="A991" s="60"/>
    </row>
    <row r="992" s="62" customFormat="true" ht="12.75" hidden="false" customHeight="false" outlineLevel="0" collapsed="false">
      <c r="A992" s="60"/>
    </row>
    <row r="993" s="62" customFormat="true" ht="12.75" hidden="false" customHeight="false" outlineLevel="0" collapsed="false">
      <c r="A993" s="60"/>
    </row>
    <row r="994" s="62" customFormat="true" ht="12.75" hidden="false" customHeight="false" outlineLevel="0" collapsed="false">
      <c r="A994" s="60"/>
    </row>
    <row r="995" s="62" customFormat="true" ht="12.75" hidden="false" customHeight="false" outlineLevel="0" collapsed="false">
      <c r="A995" s="60"/>
    </row>
    <row r="996" s="62" customFormat="true" ht="12.75" hidden="false" customHeight="false" outlineLevel="0" collapsed="false">
      <c r="A996" s="60"/>
    </row>
    <row r="997" s="62" customFormat="true" ht="12.75" hidden="false" customHeight="false" outlineLevel="0" collapsed="false">
      <c r="A997" s="60"/>
    </row>
    <row r="998" s="62" customFormat="true" ht="12.75" hidden="false" customHeight="false" outlineLevel="0" collapsed="false">
      <c r="A998" s="60"/>
    </row>
    <row r="999" s="62" customFormat="true" ht="12.75" hidden="false" customHeight="false" outlineLevel="0" collapsed="false">
      <c r="A999" s="60"/>
    </row>
    <row r="1000" s="62" customFormat="true" ht="12.75" hidden="false" customHeight="false" outlineLevel="0" collapsed="false">
      <c r="A1000" s="60"/>
    </row>
    <row r="1001" s="62" customFormat="true" ht="12.75" hidden="false" customHeight="false" outlineLevel="0" collapsed="false">
      <c r="A1001" s="60"/>
    </row>
    <row r="1002" s="62" customFormat="true" ht="12.75" hidden="false" customHeight="false" outlineLevel="0" collapsed="false">
      <c r="A1002" s="60"/>
    </row>
    <row r="1003" s="62" customFormat="true" ht="12.75" hidden="false" customHeight="false" outlineLevel="0" collapsed="false">
      <c r="A1003" s="60"/>
    </row>
    <row r="1004" s="62" customFormat="true" ht="12.75" hidden="false" customHeight="false" outlineLevel="0" collapsed="false">
      <c r="A1004" s="60"/>
    </row>
    <row r="1005" s="62" customFormat="true" ht="12.75" hidden="false" customHeight="false" outlineLevel="0" collapsed="false">
      <c r="A1005" s="60"/>
    </row>
    <row r="1006" s="62" customFormat="true" ht="12.75" hidden="false" customHeight="false" outlineLevel="0" collapsed="false">
      <c r="A1006" s="60"/>
    </row>
    <row r="1007" s="62" customFormat="true" ht="12.75" hidden="false" customHeight="false" outlineLevel="0" collapsed="false">
      <c r="A1007" s="60"/>
    </row>
    <row r="1008" s="62" customFormat="true" ht="12.75" hidden="false" customHeight="false" outlineLevel="0" collapsed="false">
      <c r="A1008" s="60"/>
    </row>
    <row r="1009" s="62" customFormat="true" ht="12.75" hidden="false" customHeight="false" outlineLevel="0" collapsed="false">
      <c r="A1009" s="60"/>
    </row>
    <row r="1010" s="62" customFormat="true" ht="12.75" hidden="false" customHeight="false" outlineLevel="0" collapsed="false">
      <c r="A1010" s="60"/>
    </row>
    <row r="1011" s="62" customFormat="true" ht="12.75" hidden="false" customHeight="false" outlineLevel="0" collapsed="false">
      <c r="A1011" s="60"/>
    </row>
    <row r="1012" s="62" customFormat="true" ht="12.75" hidden="false" customHeight="false" outlineLevel="0" collapsed="false">
      <c r="A1012" s="60"/>
    </row>
    <row r="1013" s="62" customFormat="true" ht="12.75" hidden="false" customHeight="false" outlineLevel="0" collapsed="false">
      <c r="A1013" s="60"/>
    </row>
    <row r="1014" s="62" customFormat="true" ht="12.75" hidden="false" customHeight="false" outlineLevel="0" collapsed="false">
      <c r="A1014" s="60"/>
    </row>
    <row r="1015" s="62" customFormat="true" ht="12.75" hidden="false" customHeight="false" outlineLevel="0" collapsed="false">
      <c r="A1015" s="60"/>
    </row>
    <row r="1016" s="62" customFormat="true" ht="12.75" hidden="false" customHeight="false" outlineLevel="0" collapsed="false">
      <c r="A1016" s="60"/>
    </row>
    <row r="1017" s="62" customFormat="true" ht="12.75" hidden="false" customHeight="false" outlineLevel="0" collapsed="false">
      <c r="A1017" s="60"/>
    </row>
    <row r="1018" s="62" customFormat="true" ht="12.75" hidden="false" customHeight="false" outlineLevel="0" collapsed="false">
      <c r="A1018" s="60"/>
    </row>
    <row r="1019" s="62" customFormat="true" ht="12.75" hidden="false" customHeight="false" outlineLevel="0" collapsed="false">
      <c r="A1019" s="60"/>
    </row>
    <row r="1020" s="62" customFormat="true" ht="12.75" hidden="false" customHeight="false" outlineLevel="0" collapsed="false">
      <c r="A1020" s="60"/>
    </row>
    <row r="1021" s="62" customFormat="true" ht="12.75" hidden="false" customHeight="false" outlineLevel="0" collapsed="false">
      <c r="A1021" s="60"/>
    </row>
    <row r="1022" s="62" customFormat="true" ht="12.75" hidden="false" customHeight="false" outlineLevel="0" collapsed="false">
      <c r="A1022" s="60"/>
    </row>
    <row r="1023" s="62" customFormat="true" ht="12.75" hidden="false" customHeight="false" outlineLevel="0" collapsed="false">
      <c r="A1023" s="60"/>
    </row>
    <row r="1024" s="62" customFormat="true" ht="12.75" hidden="false" customHeight="false" outlineLevel="0" collapsed="false">
      <c r="A1024" s="60"/>
    </row>
    <row r="1025" s="62" customFormat="true" ht="12.75" hidden="false" customHeight="false" outlineLevel="0" collapsed="false">
      <c r="A1025" s="60"/>
    </row>
    <row r="1026" s="62" customFormat="true" ht="12.75" hidden="false" customHeight="false" outlineLevel="0" collapsed="false">
      <c r="A1026" s="60"/>
    </row>
    <row r="1027" s="62" customFormat="true" ht="12.75" hidden="false" customHeight="false" outlineLevel="0" collapsed="false">
      <c r="A1027" s="60"/>
    </row>
    <row r="1028" s="62" customFormat="true" ht="12.75" hidden="false" customHeight="false" outlineLevel="0" collapsed="false">
      <c r="A1028" s="60"/>
    </row>
    <row r="1029" s="62" customFormat="true" ht="12.75" hidden="false" customHeight="false" outlineLevel="0" collapsed="false">
      <c r="A1029" s="60"/>
    </row>
    <row r="1030" s="62" customFormat="true" ht="12.75" hidden="false" customHeight="false" outlineLevel="0" collapsed="false">
      <c r="A1030" s="60"/>
    </row>
    <row r="1031" s="62" customFormat="true" ht="12.75" hidden="false" customHeight="false" outlineLevel="0" collapsed="false">
      <c r="A1031" s="60"/>
    </row>
    <row r="1032" s="62" customFormat="true" ht="12.75" hidden="false" customHeight="false" outlineLevel="0" collapsed="false">
      <c r="A1032" s="60"/>
    </row>
    <row r="1033" s="62" customFormat="true" ht="12.75" hidden="false" customHeight="false" outlineLevel="0" collapsed="false">
      <c r="A1033" s="60"/>
    </row>
    <row r="1034" s="62" customFormat="true" ht="12.75" hidden="false" customHeight="false" outlineLevel="0" collapsed="false">
      <c r="A1034" s="60"/>
    </row>
    <row r="1035" s="62" customFormat="true" ht="12.75" hidden="false" customHeight="false" outlineLevel="0" collapsed="false">
      <c r="A1035" s="60"/>
    </row>
    <row r="1036" s="62" customFormat="true" ht="12.75" hidden="false" customHeight="false" outlineLevel="0" collapsed="false">
      <c r="A1036" s="60"/>
    </row>
    <row r="1037" s="62" customFormat="true" ht="12.75" hidden="false" customHeight="false" outlineLevel="0" collapsed="false">
      <c r="A1037" s="60"/>
    </row>
    <row r="1038" s="62" customFormat="true" ht="12.75" hidden="false" customHeight="false" outlineLevel="0" collapsed="false">
      <c r="A1038" s="60"/>
    </row>
    <row r="1039" s="62" customFormat="true" ht="12.75" hidden="false" customHeight="false" outlineLevel="0" collapsed="false">
      <c r="A1039" s="60"/>
    </row>
    <row r="1040" s="62" customFormat="true" ht="12.75" hidden="false" customHeight="false" outlineLevel="0" collapsed="false">
      <c r="A1040" s="60"/>
    </row>
    <row r="1041" s="62" customFormat="true" ht="12.75" hidden="false" customHeight="false" outlineLevel="0" collapsed="false">
      <c r="A1041" s="60"/>
    </row>
    <row r="1042" s="62" customFormat="true" ht="12.75" hidden="false" customHeight="false" outlineLevel="0" collapsed="false">
      <c r="A1042" s="60"/>
    </row>
    <row r="1043" s="62" customFormat="true" ht="12.75" hidden="false" customHeight="false" outlineLevel="0" collapsed="false">
      <c r="A1043" s="60"/>
    </row>
    <row r="1044" s="62" customFormat="true" ht="12.75" hidden="false" customHeight="false" outlineLevel="0" collapsed="false">
      <c r="A1044" s="60"/>
    </row>
    <row r="1045" s="62" customFormat="true" ht="12.75" hidden="false" customHeight="false" outlineLevel="0" collapsed="false">
      <c r="A1045" s="60"/>
    </row>
    <row r="1046" s="62" customFormat="true" ht="12.75" hidden="false" customHeight="false" outlineLevel="0" collapsed="false">
      <c r="A1046" s="60"/>
    </row>
    <row r="1047" s="62" customFormat="true" ht="12.75" hidden="false" customHeight="false" outlineLevel="0" collapsed="false">
      <c r="A1047" s="60"/>
    </row>
    <row r="1048" s="62" customFormat="true" ht="12.75" hidden="false" customHeight="false" outlineLevel="0" collapsed="false">
      <c r="A1048" s="60"/>
    </row>
    <row r="1049" s="62" customFormat="true" ht="12.75" hidden="false" customHeight="false" outlineLevel="0" collapsed="false">
      <c r="A1049" s="60"/>
    </row>
    <row r="1050" s="62" customFormat="true" ht="12.75" hidden="false" customHeight="false" outlineLevel="0" collapsed="false">
      <c r="A1050" s="60"/>
    </row>
    <row r="1051" s="62" customFormat="true" ht="12.75" hidden="false" customHeight="false" outlineLevel="0" collapsed="false">
      <c r="A1051" s="60"/>
    </row>
    <row r="1052" s="62" customFormat="true" ht="12.75" hidden="false" customHeight="false" outlineLevel="0" collapsed="false">
      <c r="A1052" s="60"/>
    </row>
    <row r="1053" s="62" customFormat="true" ht="12.75" hidden="false" customHeight="false" outlineLevel="0" collapsed="false">
      <c r="A1053" s="60"/>
    </row>
    <row r="1054" s="62" customFormat="true" ht="12.75" hidden="false" customHeight="false" outlineLevel="0" collapsed="false">
      <c r="A1054" s="60"/>
    </row>
    <row r="1055" s="62" customFormat="true" ht="12.75" hidden="false" customHeight="false" outlineLevel="0" collapsed="false">
      <c r="A1055" s="60"/>
    </row>
    <row r="1056" s="62" customFormat="true" ht="12.75" hidden="false" customHeight="false" outlineLevel="0" collapsed="false">
      <c r="A1056" s="60"/>
    </row>
    <row r="1057" s="62" customFormat="true" ht="12.75" hidden="false" customHeight="false" outlineLevel="0" collapsed="false">
      <c r="A1057" s="60"/>
    </row>
    <row r="1058" s="62" customFormat="true" ht="12.75" hidden="false" customHeight="false" outlineLevel="0" collapsed="false">
      <c r="A1058" s="60"/>
    </row>
    <row r="1059" s="62" customFormat="true" ht="12.75" hidden="false" customHeight="false" outlineLevel="0" collapsed="false">
      <c r="A1059" s="60"/>
    </row>
    <row r="1060" s="62" customFormat="true" ht="12.75" hidden="false" customHeight="false" outlineLevel="0" collapsed="false">
      <c r="A1060" s="60"/>
    </row>
    <row r="1061" s="62" customFormat="true" ht="12.75" hidden="false" customHeight="false" outlineLevel="0" collapsed="false">
      <c r="A1061" s="60"/>
    </row>
    <row r="1062" s="62" customFormat="true" ht="12.75" hidden="false" customHeight="false" outlineLevel="0" collapsed="false">
      <c r="A1062" s="60"/>
    </row>
    <row r="1063" s="62" customFormat="true" ht="12.75" hidden="false" customHeight="false" outlineLevel="0" collapsed="false">
      <c r="A1063" s="60"/>
    </row>
    <row r="1064" s="62" customFormat="true" ht="12.75" hidden="false" customHeight="false" outlineLevel="0" collapsed="false">
      <c r="A1064" s="60"/>
    </row>
    <row r="1065" s="62" customFormat="true" ht="12.75" hidden="false" customHeight="false" outlineLevel="0" collapsed="false">
      <c r="A1065" s="60"/>
    </row>
    <row r="1066" s="62" customFormat="true" ht="12.75" hidden="false" customHeight="false" outlineLevel="0" collapsed="false">
      <c r="A1066" s="60"/>
    </row>
    <row r="1067" s="62" customFormat="true" ht="12.75" hidden="false" customHeight="false" outlineLevel="0" collapsed="false">
      <c r="A1067" s="60"/>
    </row>
    <row r="1068" s="62" customFormat="true" ht="12.75" hidden="false" customHeight="false" outlineLevel="0" collapsed="false">
      <c r="A1068" s="60"/>
    </row>
    <row r="1069" s="62" customFormat="true" ht="12.75" hidden="false" customHeight="false" outlineLevel="0" collapsed="false">
      <c r="A1069" s="60"/>
    </row>
    <row r="1070" s="62" customFormat="true" ht="12.75" hidden="false" customHeight="false" outlineLevel="0" collapsed="false">
      <c r="A1070" s="60"/>
    </row>
    <row r="1071" s="62" customFormat="true" ht="12.75" hidden="false" customHeight="false" outlineLevel="0" collapsed="false">
      <c r="A1071" s="60"/>
    </row>
    <row r="1072" s="62" customFormat="true" ht="12.75" hidden="false" customHeight="false" outlineLevel="0" collapsed="false">
      <c r="A1072" s="60"/>
    </row>
    <row r="1073" s="62" customFormat="true" ht="12.75" hidden="false" customHeight="false" outlineLevel="0" collapsed="false">
      <c r="A1073" s="60"/>
    </row>
    <row r="1074" s="62" customFormat="true" ht="12.75" hidden="false" customHeight="false" outlineLevel="0" collapsed="false">
      <c r="A1074" s="60"/>
    </row>
    <row r="1075" s="62" customFormat="true" ht="12.75" hidden="false" customHeight="false" outlineLevel="0" collapsed="false">
      <c r="A1075" s="60"/>
    </row>
    <row r="1076" s="62" customFormat="true" ht="12.75" hidden="false" customHeight="false" outlineLevel="0" collapsed="false">
      <c r="A1076" s="60"/>
    </row>
    <row r="1077" s="62" customFormat="true" ht="12.75" hidden="false" customHeight="false" outlineLevel="0" collapsed="false">
      <c r="A1077" s="60"/>
    </row>
    <row r="1078" s="62" customFormat="true" ht="12.75" hidden="false" customHeight="false" outlineLevel="0" collapsed="false">
      <c r="A1078" s="60"/>
    </row>
    <row r="1079" s="62" customFormat="true" ht="12.75" hidden="false" customHeight="false" outlineLevel="0" collapsed="false"/>
    <row r="1080" s="62" customFormat="true" ht="12.75" hidden="false" customHeight="false" outlineLevel="0" collapsed="false"/>
    <row r="1081" s="62" customFormat="true" ht="12.75" hidden="false" customHeight="false" outlineLevel="0" collapsed="false"/>
    <row r="1082" s="62" customFormat="true" ht="12.75" hidden="false" customHeight="false" outlineLevel="0" collapsed="false"/>
    <row r="1083" s="62" customFormat="true" ht="12.75" hidden="false" customHeight="false" outlineLevel="0" collapsed="false"/>
    <row r="1084" s="62" customFormat="true" ht="12.75" hidden="false" customHeight="false" outlineLevel="0" collapsed="false"/>
    <row r="1085" s="62" customFormat="true" ht="12.75" hidden="false" customHeight="false" outlineLevel="0" collapsed="false"/>
    <row r="1086" s="62" customFormat="true" ht="12.75" hidden="false" customHeight="false" outlineLevel="0" collapsed="false"/>
    <row r="1087" s="62" customFormat="true" ht="12.75" hidden="false" customHeight="false" outlineLevel="0" collapsed="false"/>
    <row r="1088" s="62" customFormat="true" ht="12.75" hidden="false" customHeight="false" outlineLevel="0" collapsed="false"/>
    <row r="1089" s="62" customFormat="true" ht="12.75" hidden="false" customHeight="false" outlineLevel="0" collapsed="false"/>
    <row r="1090" s="62" customFormat="true" ht="12.75" hidden="false" customHeight="false" outlineLevel="0" collapsed="false"/>
    <row r="1091" s="62" customFormat="true" ht="12.75" hidden="false" customHeight="false" outlineLevel="0" collapsed="false"/>
    <row r="1092" s="62" customFormat="true" ht="12.75" hidden="false" customHeight="false" outlineLevel="0" collapsed="false"/>
    <row r="1093" s="62" customFormat="true" ht="12.75" hidden="false" customHeight="false" outlineLevel="0" collapsed="false"/>
    <row r="1094" s="62" customFormat="true" ht="12.75" hidden="false" customHeight="false" outlineLevel="0" collapsed="false"/>
    <row r="1095" s="62" customFormat="true" ht="12.75" hidden="false" customHeight="false" outlineLevel="0" collapsed="false"/>
    <row r="1096" s="62" customFormat="true" ht="12.75" hidden="false" customHeight="false" outlineLevel="0" collapsed="false"/>
    <row r="1097" s="62" customFormat="true" ht="12.75" hidden="false" customHeight="false" outlineLevel="0" collapsed="false"/>
    <row r="1098" s="62" customFormat="true" ht="12.75" hidden="false" customHeight="false" outlineLevel="0" collapsed="false"/>
    <row r="1099" s="62" customFormat="true" ht="12.75" hidden="false" customHeight="false" outlineLevel="0" collapsed="false"/>
    <row r="1100" s="62" customFormat="true" ht="12.75" hidden="false" customHeight="false" outlineLevel="0" collapsed="false"/>
    <row r="1101" s="62" customFormat="true" ht="12.75" hidden="false" customHeight="false" outlineLevel="0" collapsed="false"/>
    <row r="1102" s="62" customFormat="true" ht="12.75" hidden="false" customHeight="false" outlineLevel="0" collapsed="false"/>
    <row r="1103" s="62" customFormat="true" ht="12.75" hidden="false" customHeight="false" outlineLevel="0" collapsed="false"/>
    <row r="1104" s="62" customFormat="true" ht="12.75" hidden="false" customHeight="false" outlineLevel="0" collapsed="false"/>
    <row r="1105" s="62" customFormat="true" ht="12.75" hidden="false" customHeight="false" outlineLevel="0" collapsed="false"/>
    <row r="1106" s="62" customFormat="true" ht="12.75" hidden="false" customHeight="false" outlineLevel="0" collapsed="false"/>
    <row r="1107" s="62" customFormat="true" ht="12.75" hidden="false" customHeight="false" outlineLevel="0" collapsed="false"/>
    <row r="1108" s="62" customFormat="true" ht="12.75" hidden="false" customHeight="false" outlineLevel="0" collapsed="false"/>
    <row r="1109" s="62" customFormat="true" ht="12.75" hidden="false" customHeight="false" outlineLevel="0" collapsed="false"/>
    <row r="1110" s="62" customFormat="true" ht="12.75" hidden="false" customHeight="false" outlineLevel="0" collapsed="false"/>
    <row r="1111" s="62" customFormat="true" ht="12.75" hidden="false" customHeight="false" outlineLevel="0" collapsed="false"/>
    <row r="1112" s="62" customFormat="true" ht="12.75" hidden="false" customHeight="false" outlineLevel="0" collapsed="false"/>
    <row r="1113" s="62" customFormat="true" ht="12.75" hidden="false" customHeight="false" outlineLevel="0" collapsed="false"/>
    <row r="1114" s="62" customFormat="true" ht="12.75" hidden="false" customHeight="false" outlineLevel="0" collapsed="false"/>
    <row r="1115" s="62" customFormat="true" ht="12.75" hidden="false" customHeight="false" outlineLevel="0" collapsed="false"/>
    <row r="1116" s="62" customFormat="true" ht="12.75" hidden="false" customHeight="false" outlineLevel="0" collapsed="false"/>
    <row r="1117" s="62" customFormat="true" ht="12.75" hidden="false" customHeight="false" outlineLevel="0" collapsed="false"/>
    <row r="1118" s="62" customFormat="true" ht="12.75" hidden="false" customHeight="false" outlineLevel="0" collapsed="false"/>
    <row r="1119" s="62" customFormat="true" ht="12.75" hidden="false" customHeight="false" outlineLevel="0" collapsed="false"/>
    <row r="1120" s="62" customFormat="true" ht="12.75" hidden="false" customHeight="false" outlineLevel="0" collapsed="false"/>
    <row r="1121" s="62" customFormat="true" ht="12.75" hidden="false" customHeight="false" outlineLevel="0" collapsed="false"/>
    <row r="1122" s="62" customFormat="true" ht="12.75" hidden="false" customHeight="false" outlineLevel="0" collapsed="false"/>
    <row r="1123" s="62" customFormat="true" ht="12.75" hidden="false" customHeight="false" outlineLevel="0" collapsed="false"/>
    <row r="1124" s="62" customFormat="true" ht="12.75" hidden="false" customHeight="false" outlineLevel="0" collapsed="false"/>
    <row r="1125" s="62" customFormat="true" ht="12.75" hidden="false" customHeight="false" outlineLevel="0" collapsed="false"/>
    <row r="1126" s="62" customFormat="true" ht="12.75" hidden="false" customHeight="false" outlineLevel="0" collapsed="false"/>
    <row r="1127" s="62" customFormat="true" ht="12.75" hidden="false" customHeight="false" outlineLevel="0" collapsed="false"/>
    <row r="1128" s="62" customFormat="true" ht="12.75" hidden="false" customHeight="false" outlineLevel="0" collapsed="false"/>
    <row r="1129" s="62" customFormat="true" ht="12.75" hidden="false" customHeight="false" outlineLevel="0" collapsed="false"/>
    <row r="1130" s="62" customFormat="true" ht="12.75" hidden="false" customHeight="false" outlineLevel="0" collapsed="false"/>
    <row r="1131" s="62" customFormat="true" ht="12.75" hidden="false" customHeight="false" outlineLevel="0" collapsed="false"/>
    <row r="1132" s="62" customFormat="true" ht="12.75" hidden="false" customHeight="false" outlineLevel="0" collapsed="false"/>
    <row r="1133" s="62" customFormat="true" ht="12.75" hidden="false" customHeight="false" outlineLevel="0" collapsed="false"/>
    <row r="1134" s="62" customFormat="true" ht="12.75" hidden="false" customHeight="false" outlineLevel="0" collapsed="false"/>
    <row r="1135" s="62" customFormat="true" ht="12.75" hidden="false" customHeight="false" outlineLevel="0" collapsed="false"/>
    <row r="1136" s="62" customFormat="true" ht="12.75" hidden="false" customHeight="false" outlineLevel="0" collapsed="false"/>
    <row r="1137" s="62" customFormat="true" ht="12.75" hidden="false" customHeight="false" outlineLevel="0" collapsed="false"/>
    <row r="1138" s="62" customFormat="true" ht="12.75" hidden="false" customHeight="false" outlineLevel="0" collapsed="false"/>
    <row r="1139" s="62" customFormat="true" ht="12.75" hidden="false" customHeight="false" outlineLevel="0" collapsed="false"/>
    <row r="1140" s="62" customFormat="true" ht="12.75" hidden="false" customHeight="false" outlineLevel="0" collapsed="false"/>
    <row r="1141" s="62" customFormat="true" ht="12.75" hidden="false" customHeight="false" outlineLevel="0" collapsed="false"/>
    <row r="1142" s="62" customFormat="true" ht="12.75" hidden="false" customHeight="false" outlineLevel="0" collapsed="false"/>
    <row r="1143" s="62" customFormat="true" ht="12.75" hidden="false" customHeight="false" outlineLevel="0" collapsed="false"/>
    <row r="1144" s="62" customFormat="true" ht="12.75" hidden="false" customHeight="false" outlineLevel="0" collapsed="false"/>
    <row r="1145" s="62" customFormat="true" ht="12.75" hidden="false" customHeight="false" outlineLevel="0" collapsed="false"/>
    <row r="1146" s="62" customFormat="true" ht="12.75" hidden="false" customHeight="false" outlineLevel="0" collapsed="false"/>
    <row r="1147" s="62" customFormat="true" ht="12.75" hidden="false" customHeight="false" outlineLevel="0" collapsed="false"/>
    <row r="1148" s="62" customFormat="true" ht="12.75" hidden="false" customHeight="false" outlineLevel="0" collapsed="false"/>
    <row r="1149" s="62" customFormat="true" ht="12.75" hidden="false" customHeight="false" outlineLevel="0" collapsed="false"/>
    <row r="1150" s="62" customFormat="true" ht="12.75" hidden="false" customHeight="false" outlineLevel="0" collapsed="false"/>
    <row r="1151" s="62" customFormat="true" ht="12.75" hidden="false" customHeight="false" outlineLevel="0" collapsed="false"/>
    <row r="1152" s="62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ZŠ'!B17</f>
        <v>5108.04</v>
      </c>
      <c r="C8" s="18" t="n">
        <f aca="false">'ŠJ-ZŠ'!C17</f>
        <v>4239.52941176471</v>
      </c>
      <c r="D8" s="18" t="n">
        <f aca="false">'ŠJ-ZŠ'!D17</f>
        <v>3745.43563068921</v>
      </c>
      <c r="E8" s="18" t="n">
        <f aca="false">'ŠJ-ZŠ'!E17</f>
        <v>3827</v>
      </c>
      <c r="F8" s="18" t="n">
        <f aca="false">'ŠJ-ZŠ'!F17</f>
        <v>3707.68404083826</v>
      </c>
      <c r="G8" s="18" t="n">
        <f aca="false">'ŠJ-ZŠ'!G17</f>
        <v>4854</v>
      </c>
      <c r="H8" s="18" t="n">
        <f aca="false">'ŠJ-ZŠ'!H17</f>
        <v>4118.53223752749</v>
      </c>
      <c r="I8" s="18" t="n">
        <f aca="false">'ŠJ-ZŠ'!I17</f>
        <v>4267.93</v>
      </c>
      <c r="J8" s="18" t="n">
        <f aca="false">'ŠJ-ZŠ'!J17</f>
        <v>4172</v>
      </c>
      <c r="K8" s="18" t="n">
        <f aca="false">'ŠJ-ZŠ'!K17</f>
        <v>5027</v>
      </c>
      <c r="L8" s="18" t="n">
        <f aca="false">'ŠJ-ZŠ'!L17</f>
        <v>4620</v>
      </c>
      <c r="M8" s="18" t="n">
        <f aca="false">'ŠJ-ZŠ'!M17</f>
        <v>3814</v>
      </c>
      <c r="N8" s="18" t="n">
        <f aca="false">'ŠJ-ZŠ'!N17</f>
        <v>4314</v>
      </c>
      <c r="O8" s="19" t="n">
        <f aca="false">'ŠJ-ZŠ'!O17</f>
        <v>4027.05882352941</v>
      </c>
      <c r="P8" s="20" t="n">
        <f aca="false">SUM(B8:O8)/COUNTIF(B8:O8,"&gt;0")</f>
        <v>4274.44358173922</v>
      </c>
      <c r="Q8" s="21"/>
      <c r="AA8" s="1" t="n">
        <v>1</v>
      </c>
    </row>
    <row r="9" s="27" customFormat="true" ht="12.75" hidden="false" customHeight="false" outlineLevel="0" collapsed="false">
      <c r="A9" s="22" t="n">
        <v>20</v>
      </c>
      <c r="B9" s="23" t="n">
        <f aca="false">'ŠJ-ZŠ'!B27</f>
        <v>5108.04</v>
      </c>
      <c r="C9" s="23" t="n">
        <f aca="false">'ŠJ-ZŠ'!C27</f>
        <v>4239.52941176471</v>
      </c>
      <c r="D9" s="23" t="n">
        <f aca="false">'ŠJ-ZŠ'!D27</f>
        <v>3745.43563068921</v>
      </c>
      <c r="E9" s="23" t="n">
        <f aca="false">'ŠJ-ZŠ'!E27</f>
        <v>3827</v>
      </c>
      <c r="F9" s="23" t="n">
        <f aca="false">'ŠJ-ZŠ'!F27</f>
        <v>3707.68404083826</v>
      </c>
      <c r="G9" s="23" t="n">
        <f aca="false">'ŠJ-ZŠ'!G27</f>
        <v>4854</v>
      </c>
      <c r="H9" s="23" t="n">
        <f aca="false">'ŠJ-ZŠ'!H27</f>
        <v>4118.53223752749</v>
      </c>
      <c r="I9" s="23" t="n">
        <f aca="false">'ŠJ-ZŠ'!I27</f>
        <v>4108.42</v>
      </c>
      <c r="J9" s="23" t="n">
        <f aca="false">'ŠJ-ZŠ'!J27</f>
        <v>4172</v>
      </c>
      <c r="K9" s="23" t="n">
        <f aca="false">'ŠJ-ZŠ'!K27</f>
        <v>4527</v>
      </c>
      <c r="L9" s="23" t="n">
        <f aca="false">'ŠJ-ZŠ'!L27</f>
        <v>4332</v>
      </c>
      <c r="M9" s="23" t="n">
        <f aca="false">'ŠJ-ZŠ'!M27</f>
        <v>3814</v>
      </c>
      <c r="N9" s="23" t="n">
        <f aca="false">'ŠJ-ZŠ'!N27</f>
        <v>4314</v>
      </c>
      <c r="O9" s="24" t="n">
        <f aca="false">'ŠJ-ZŠ'!O27</f>
        <v>4027.05882352941</v>
      </c>
      <c r="P9" s="25" t="n">
        <f aca="false">SUM(B9:O9)/COUNTIF(B9:O9,"&gt;0")</f>
        <v>4206.76429602493</v>
      </c>
      <c r="Q9" s="26"/>
      <c r="AA9" s="27" t="n">
        <v>2</v>
      </c>
    </row>
    <row r="10" s="27" customFormat="true" ht="12.75" hidden="false" customHeight="false" outlineLevel="0" collapsed="false">
      <c r="A10" s="22" t="n">
        <v>30</v>
      </c>
      <c r="B10" s="23" t="n">
        <f aca="false">'ŠJ-ZŠ'!B37</f>
        <v>5080.89400972871</v>
      </c>
      <c r="C10" s="23" t="n">
        <f aca="false">'ŠJ-ZŠ'!C37</f>
        <v>4223.39414344041</v>
      </c>
      <c r="D10" s="23" t="n">
        <f aca="false">'ŠJ-ZŠ'!D37</f>
        <v>3745.43563068921</v>
      </c>
      <c r="E10" s="23" t="n">
        <f aca="false">'ŠJ-ZŠ'!E37</f>
        <v>3827</v>
      </c>
      <c r="F10" s="23" t="n">
        <f aca="false">'ŠJ-ZŠ'!F37</f>
        <v>3707.71888037231</v>
      </c>
      <c r="G10" s="23" t="n">
        <f aca="false">'ŠJ-ZŠ'!G37</f>
        <v>4704</v>
      </c>
      <c r="H10" s="23" t="n">
        <f aca="false">'ŠJ-ZŠ'!H37</f>
        <v>4118.53223752749</v>
      </c>
      <c r="I10" s="23" t="n">
        <f aca="false">'ŠJ-ZŠ'!I37</f>
        <v>3964.76</v>
      </c>
      <c r="J10" s="23" t="n">
        <f aca="false">'ŠJ-ZŠ'!J37</f>
        <v>4172</v>
      </c>
      <c r="K10" s="23" t="n">
        <f aca="false">'ŠJ-ZŠ'!K37</f>
        <v>4101</v>
      </c>
      <c r="L10" s="23" t="n">
        <f aca="false">'ŠJ-ZŠ'!L37</f>
        <v>3967</v>
      </c>
      <c r="M10" s="23" t="n">
        <f aca="false">'ŠJ-ZŠ'!M37</f>
        <v>3814</v>
      </c>
      <c r="N10" s="23" t="n">
        <f aca="false">'ŠJ-ZŠ'!N37</f>
        <v>4264</v>
      </c>
      <c r="O10" s="24" t="n">
        <f aca="false">'ŠJ-ZŠ'!O37</f>
        <v>4011.73219918874</v>
      </c>
      <c r="P10" s="25" t="n">
        <f aca="false">SUM(B10:O10)/COUNTIF(B10:O10,"&gt;0")</f>
        <v>4121.53336435335</v>
      </c>
      <c r="Q10" s="26"/>
      <c r="AA10" s="27" t="n">
        <v>3</v>
      </c>
    </row>
    <row r="11" s="27" customFormat="true" ht="12.75" hidden="false" customHeight="false" outlineLevel="0" collapsed="false">
      <c r="A11" s="22" t="n">
        <v>40</v>
      </c>
      <c r="B11" s="23" t="n">
        <f aca="false">'ŠJ-ZŠ'!B47</f>
        <v>4824.51804701891</v>
      </c>
      <c r="C11" s="23" t="n">
        <f aca="false">'ŠJ-ZŠ'!C47</f>
        <v>3886.77197969901</v>
      </c>
      <c r="D11" s="23" t="n">
        <f aca="false">'ŠJ-ZŠ'!D47</f>
        <v>3691.17677212984</v>
      </c>
      <c r="E11" s="23" t="n">
        <f aca="false">'ŠJ-ZŠ'!E47</f>
        <v>3525</v>
      </c>
      <c r="F11" s="23" t="n">
        <f aca="false">'ŠJ-ZŠ'!F47</f>
        <v>3415.4106700463</v>
      </c>
      <c r="G11" s="23" t="n">
        <f aca="false">'ŠJ-ZŠ'!G47</f>
        <v>4564</v>
      </c>
      <c r="H11" s="23" t="n">
        <f aca="false">'ŠJ-ZŠ'!H47</f>
        <v>3811.81741851717</v>
      </c>
      <c r="I11" s="23" t="n">
        <f aca="false">'ŠJ-ZŠ'!I47</f>
        <v>3833.87</v>
      </c>
      <c r="J11" s="23" t="n">
        <f aca="false">'ŠJ-ZŠ'!J47</f>
        <v>3843</v>
      </c>
      <c r="K11" s="23" t="n">
        <f aca="false">'ŠJ-ZŠ'!K47</f>
        <v>3823</v>
      </c>
      <c r="L11" s="23" t="n">
        <f aca="false">'ŠJ-ZŠ'!L47</f>
        <v>3699</v>
      </c>
      <c r="M11" s="23" t="n">
        <f aca="false">'ŠJ-ZŠ'!M47</f>
        <v>3513</v>
      </c>
      <c r="N11" s="23" t="n">
        <f aca="false">'ŠJ-ZŠ'!N47</f>
        <v>3878</v>
      </c>
      <c r="O11" s="24" t="n">
        <f aca="false">'ŠJ-ZŠ'!O47</f>
        <v>3691.98037698682</v>
      </c>
      <c r="P11" s="25" t="n">
        <f aca="false">SUM(B11:O11)/COUNTIF(B11:O11,"&gt;0")</f>
        <v>3857.18180459986</v>
      </c>
      <c r="Q11" s="26"/>
      <c r="AA11" s="27" t="n">
        <v>4</v>
      </c>
    </row>
    <row r="12" s="27" customFormat="true" ht="12.75" hidden="false" customHeight="false" outlineLevel="0" collapsed="false">
      <c r="A12" s="22" t="n">
        <v>50</v>
      </c>
      <c r="B12" s="23" t="n">
        <f aca="false">'ŠJ-ZŠ'!B57</f>
        <v>4592.77214222067</v>
      </c>
      <c r="C12" s="23" t="n">
        <f aca="false">'ŠJ-ZŠ'!C57</f>
        <v>3658.53956276071</v>
      </c>
      <c r="D12" s="23" t="n">
        <f aca="false">'ŠJ-ZŠ'!D57</f>
        <v>3558.26795972574</v>
      </c>
      <c r="E12" s="23" t="n">
        <f aca="false">'ŠJ-ZŠ'!E57</f>
        <v>3321</v>
      </c>
      <c r="F12" s="23" t="n">
        <f aca="false">'ŠJ-ZŠ'!F57</f>
        <v>3217.7478858864</v>
      </c>
      <c r="G12" s="23" t="n">
        <f aca="false">'ŠJ-ZŠ'!G57</f>
        <v>4431</v>
      </c>
      <c r="H12" s="23" t="n">
        <f aca="false">'ŠJ-ZŠ'!H57</f>
        <v>3577.55746423553</v>
      </c>
      <c r="I12" s="23" t="n">
        <f aca="false">'ŠJ-ZŠ'!I57</f>
        <v>3713.25</v>
      </c>
      <c r="J12" s="23" t="n">
        <f aca="false">'ŠJ-ZŠ'!J57</f>
        <v>3620</v>
      </c>
      <c r="K12" s="23" t="n">
        <f aca="false">'ŠJ-ZŠ'!K57</f>
        <v>3621</v>
      </c>
      <c r="L12" s="23" t="n">
        <f aca="false">'ŠJ-ZŠ'!L57</f>
        <v>3495</v>
      </c>
      <c r="M12" s="23" t="n">
        <f aca="false">'ŠJ-ZŠ'!M57</f>
        <v>3310</v>
      </c>
      <c r="N12" s="23" t="n">
        <f aca="false">'ŠJ-ZŠ'!N57</f>
        <v>3623</v>
      </c>
      <c r="O12" s="24" t="n">
        <f aca="false">'ŠJ-ZŠ'!O57</f>
        <v>3475.18618141023</v>
      </c>
      <c r="P12" s="25" t="n">
        <f aca="false">SUM(B12:O12)/COUNTIF(B12:O12,"&gt;0")</f>
        <v>3658.16579973138</v>
      </c>
      <c r="Q12" s="26"/>
      <c r="AA12" s="27" t="n">
        <v>5</v>
      </c>
    </row>
    <row r="13" s="27" customFormat="true" ht="12.75" hidden="false" customHeight="false" outlineLevel="0" collapsed="false">
      <c r="A13" s="22" t="n">
        <v>60</v>
      </c>
      <c r="B13" s="23" t="n">
        <f aca="false">'ŠJ-ZŠ'!B67</f>
        <v>4382.26965544907</v>
      </c>
      <c r="C13" s="23" t="n">
        <f aca="false">'ŠJ-ZŠ'!C67</f>
        <v>3489.61461885939</v>
      </c>
      <c r="D13" s="23" t="n">
        <f aca="false">'ŠJ-ZŠ'!D67</f>
        <v>3437.92672096865</v>
      </c>
      <c r="E13" s="23" t="n">
        <f aca="false">'ŠJ-ZŠ'!E67</f>
        <v>3171</v>
      </c>
      <c r="F13" s="23" t="n">
        <f aca="false">'ŠJ-ZŠ'!F67</f>
        <v>3071.83681488858</v>
      </c>
      <c r="G13" s="23" t="n">
        <f aca="false">'ŠJ-ZŠ'!G67</f>
        <v>4306</v>
      </c>
      <c r="H13" s="23" t="n">
        <f aca="false">'ŠJ-ZŠ'!H67</f>
        <v>3405.77077672647</v>
      </c>
      <c r="I13" s="23" t="n">
        <f aca="false">'ŠJ-ZŠ'!I67</f>
        <v>3603.6</v>
      </c>
      <c r="J13" s="23" t="n">
        <f aca="false">'ŠJ-ZŠ'!J67</f>
        <v>3456</v>
      </c>
      <c r="K13" s="23" t="n">
        <f aca="false">'ŠJ-ZŠ'!K67</f>
        <v>3464</v>
      </c>
      <c r="L13" s="23" t="n">
        <f aca="false">'ŠJ-ZŠ'!L67</f>
        <v>3337</v>
      </c>
      <c r="M13" s="23" t="n">
        <f aca="false">'ŠJ-ZŠ'!M67</f>
        <v>3160</v>
      </c>
      <c r="N13" s="23" t="n">
        <f aca="false">'ŠJ-ZŠ'!N67</f>
        <v>3439</v>
      </c>
      <c r="O13" s="24" t="n">
        <f aca="false">'ŠJ-ZŠ'!O67</f>
        <v>3314.72717292587</v>
      </c>
      <c r="P13" s="25" t="n">
        <f aca="false">SUM(B13:O13)/COUNTIF(B13:O13,"&gt;0")</f>
        <v>3502.76755427272</v>
      </c>
      <c r="Q13" s="26"/>
      <c r="AA13" s="27" t="n">
        <v>6</v>
      </c>
    </row>
    <row r="14" s="27" customFormat="true" ht="12.75" hidden="false" customHeight="false" outlineLevel="0" collapsed="false">
      <c r="A14" s="22" t="n">
        <v>70</v>
      </c>
      <c r="B14" s="23" t="n">
        <f aca="false">'ŠJ-ZŠ'!B77</f>
        <v>4190.21762190351</v>
      </c>
      <c r="C14" s="23" t="n">
        <f aca="false">'ŠJ-ZŠ'!C77</f>
        <v>3357.38442596393</v>
      </c>
      <c r="D14" s="23" t="n">
        <f aca="false">'ŠJ-ZŠ'!D77</f>
        <v>3328.57971630845</v>
      </c>
      <c r="E14" s="23" t="n">
        <f aca="false">'ŠJ-ZŠ'!E77</f>
        <v>3053</v>
      </c>
      <c r="F14" s="23" t="n">
        <f aca="false">'ŠJ-ZŠ'!F77</f>
        <v>2957.92356030456</v>
      </c>
      <c r="G14" s="23" t="n">
        <f aca="false">'ŠJ-ZŠ'!G77</f>
        <v>4190</v>
      </c>
      <c r="H14" s="23" t="n">
        <f aca="false">'ŠJ-ZŠ'!H77</f>
        <v>3272.32335687368</v>
      </c>
      <c r="I14" s="23" t="n">
        <f aca="false">'ŠJ-ZŠ'!I77</f>
        <v>3502.8</v>
      </c>
      <c r="J14" s="23" t="n">
        <f aca="false">'ŠJ-ZŠ'!J77</f>
        <v>3328</v>
      </c>
      <c r="K14" s="23" t="n">
        <f aca="false">'ŠJ-ZŠ'!K77</f>
        <v>3336</v>
      </c>
      <c r="L14" s="23" t="n">
        <f aca="false">'ŠJ-ZŠ'!L77</f>
        <v>3212</v>
      </c>
      <c r="M14" s="23" t="n">
        <f aca="false">'ŠJ-ZŠ'!M77</f>
        <v>3043</v>
      </c>
      <c r="N14" s="23" t="n">
        <f aca="false">'ŠJ-ZŠ'!N77</f>
        <v>3297</v>
      </c>
      <c r="O14" s="24" t="n">
        <f aca="false">'ŠJ-ZŠ'!O77</f>
        <v>3189.12390111958</v>
      </c>
      <c r="P14" s="25" t="n">
        <f aca="false">SUM(B14:O14)/COUNTIF(B14:O14,"&gt;0")</f>
        <v>3375.52518446241</v>
      </c>
      <c r="Q14" s="26"/>
      <c r="AA14" s="27" t="n">
        <v>7</v>
      </c>
    </row>
    <row r="15" s="27" customFormat="true" ht="12.75" hidden="false" customHeight="false" outlineLevel="0" collapsed="false">
      <c r="A15" s="22" t="n">
        <v>80</v>
      </c>
      <c r="B15" s="23" t="n">
        <f aca="false">'ŠJ-ZŠ'!B87</f>
        <v>4014.29212518536</v>
      </c>
      <c r="C15" s="23" t="n">
        <f aca="false">'ŠJ-ZŠ'!C87</f>
        <v>3249.77638475322</v>
      </c>
      <c r="D15" s="23" t="n">
        <f aca="false">'ŠJ-ZŠ'!D87</f>
        <v>3228.91069218489</v>
      </c>
      <c r="E15" s="23" t="n">
        <f aca="false">'ŠJ-ZŠ'!E87</f>
        <v>2958</v>
      </c>
      <c r="F15" s="23" t="n">
        <f aca="false">'ŠJ-ZŠ'!F87</f>
        <v>2865.46586132248</v>
      </c>
      <c r="G15" s="23" t="n">
        <f aca="false">'ŠJ-ZŠ'!G87</f>
        <v>4078</v>
      </c>
      <c r="H15" s="23" t="n">
        <f aca="false">'ŠJ-ZŠ'!H87</f>
        <v>3164.43786111895</v>
      </c>
      <c r="I15" s="23" t="n">
        <f aca="false">'ŠJ-ZŠ'!I87</f>
        <v>3409.9</v>
      </c>
      <c r="J15" s="23" t="n">
        <f aca="false">'ŠJ-ZŠ'!J87</f>
        <v>3224</v>
      </c>
      <c r="K15" s="23" t="n">
        <f aca="false">'ŠJ-ZŠ'!K87</f>
        <v>3229</v>
      </c>
      <c r="L15" s="23" t="n">
        <f aca="false">'ŠJ-ZŠ'!L87</f>
        <v>3112</v>
      </c>
      <c r="M15" s="23" t="n">
        <f aca="false">'ŠJ-ZŠ'!M87</f>
        <v>2948</v>
      </c>
      <c r="N15" s="23" t="n">
        <f aca="false">'ŠJ-ZŠ'!N87</f>
        <v>3183</v>
      </c>
      <c r="O15" s="24" t="n">
        <f aca="false">'ŠJ-ZŠ'!O87</f>
        <v>3086.90880369916</v>
      </c>
      <c r="P15" s="25" t="n">
        <f aca="false">SUM(B15:O15)/COUNTIF(B15:O15,"&gt;0")</f>
        <v>3267.97798059029</v>
      </c>
      <c r="Q15" s="26"/>
      <c r="AA15" s="27" t="n">
        <v>8</v>
      </c>
    </row>
    <row r="16" s="27" customFormat="true" ht="12.75" hidden="false" customHeight="false" outlineLevel="0" collapsed="false">
      <c r="A16" s="22" t="n">
        <v>90</v>
      </c>
      <c r="B16" s="23" t="n">
        <f aca="false">'ŠJ-ZŠ'!B97</f>
        <v>3852.54380019734</v>
      </c>
      <c r="C16" s="23" t="n">
        <f aca="false">'ŠJ-ZŠ'!C97</f>
        <v>3159.67103893896</v>
      </c>
      <c r="D16" s="23" t="n">
        <f aca="false">'ŠJ-ZŠ'!D97</f>
        <v>3137.81029595365</v>
      </c>
      <c r="E16" s="23" t="n">
        <f aca="false">'ŠJ-ZŠ'!E97</f>
        <v>2878</v>
      </c>
      <c r="F16" s="23" t="n">
        <f aca="false">'ŠJ-ZŠ'!F97</f>
        <v>2788.24911259651</v>
      </c>
      <c r="G16" s="23" t="n">
        <f aca="false">'ŠJ-ZŠ'!G97</f>
        <v>3972</v>
      </c>
      <c r="H16" s="23" t="n">
        <f aca="false">'ŠJ-ZŠ'!H97</f>
        <v>3074.62815935067</v>
      </c>
      <c r="I16" s="23" t="n">
        <f aca="false">'ŠJ-ZŠ'!I97</f>
        <v>3323.33</v>
      </c>
      <c r="J16" s="23" t="n">
        <f aca="false">'ŠJ-ZŠ'!J97</f>
        <v>3137</v>
      </c>
      <c r="K16" s="23" t="n">
        <f aca="false">'ŠJ-ZŠ'!K97</f>
        <v>3138</v>
      </c>
      <c r="L16" s="23" t="n">
        <f aca="false">'ŠJ-ZŠ'!L97</f>
        <v>3030</v>
      </c>
      <c r="M16" s="23" t="n">
        <f aca="false">'ŠJ-ZŠ'!M97</f>
        <v>2868</v>
      </c>
      <c r="N16" s="23" t="n">
        <f aca="false">'ŠJ-ZŠ'!N97</f>
        <v>3089</v>
      </c>
      <c r="O16" s="24" t="n">
        <f aca="false">'ŠJ-ZŠ'!O97</f>
        <v>3001.31922696416</v>
      </c>
      <c r="P16" s="25" t="n">
        <f aca="false">SUM(B16:O16)/COUNTIF(B16:O16,"&gt;0")</f>
        <v>3174.96797385723</v>
      </c>
      <c r="Q16" s="26"/>
      <c r="AA16" s="27" t="n">
        <v>9</v>
      </c>
    </row>
    <row r="17" s="27" customFormat="true" ht="13.5" hidden="false" customHeight="false" outlineLevel="0" collapsed="false">
      <c r="A17" s="28" t="n">
        <v>100</v>
      </c>
      <c r="B17" s="29" t="n">
        <f aca="false">'ŠJ-ZŠ'!B107</f>
        <v>3703.3252966747</v>
      </c>
      <c r="C17" s="29" t="n">
        <f aca="false">'ŠJ-ZŠ'!C107</f>
        <v>3082.55662589353</v>
      </c>
      <c r="D17" s="29" t="n">
        <f aca="false">'ŠJ-ZŠ'!D107</f>
        <v>3054.33722163309</v>
      </c>
      <c r="E17" s="29" t="n">
        <f aca="false">'ŠJ-ZŠ'!E107</f>
        <v>2810</v>
      </c>
      <c r="F17" s="29" t="n">
        <f aca="false">'ŠJ-ZŠ'!F107</f>
        <v>2722.33648254528</v>
      </c>
      <c r="G17" s="29" t="n">
        <f aca="false">'ŠJ-ZŠ'!G107</f>
        <v>3871</v>
      </c>
      <c r="H17" s="29" t="n">
        <f aca="false">'ŠJ-ZŠ'!H107</f>
        <v>2998.17520785522</v>
      </c>
      <c r="I17" s="29" t="n">
        <f aca="false">'ŠJ-ZŠ'!I107</f>
        <v>3243.97</v>
      </c>
      <c r="J17" s="29" t="n">
        <f aca="false">'ŠJ-ZŠ'!J107</f>
        <v>3063</v>
      </c>
      <c r="K17" s="29" t="n">
        <f aca="false">'ŠJ-ZŠ'!K107</f>
        <v>3059</v>
      </c>
      <c r="L17" s="29" t="n">
        <f aca="false">'ŠJ-ZŠ'!L107</f>
        <v>2962</v>
      </c>
      <c r="M17" s="29" t="n">
        <f aca="false">'ŠJ-ZŠ'!M107</f>
        <v>2800</v>
      </c>
      <c r="N17" s="29" t="n">
        <f aca="false">'ŠJ-ZŠ'!N107</f>
        <v>3010</v>
      </c>
      <c r="O17" s="30" t="n">
        <f aca="false">'ŠJ-ZŠ'!O107</f>
        <v>2928.06952226483</v>
      </c>
      <c r="P17" s="31" t="n">
        <f aca="false">SUM(B17:O17)/COUNTIF(B17:O17,"&gt;0")</f>
        <v>3093.41216834762</v>
      </c>
      <c r="Q17" s="26"/>
      <c r="AA17" s="27" t="n">
        <v>10</v>
      </c>
    </row>
    <row r="18" s="27" customFormat="true" ht="12.75" hidden="false" customHeight="false" outlineLevel="0" collapsed="false">
      <c r="A18" s="32" t="n">
        <v>110</v>
      </c>
      <c r="B18" s="23" t="n">
        <f aca="false">'ŠJ-ZŠ'!B117</f>
        <v>3613.00390243902</v>
      </c>
      <c r="C18" s="23" t="n">
        <f aca="false">'ŠJ-ZŠ'!C117</f>
        <v>3015.41347732385</v>
      </c>
      <c r="D18" s="23" t="n">
        <f aca="false">'ŠJ-ZŠ'!D117</f>
        <v>2977.68781131303</v>
      </c>
      <c r="E18" s="23" t="n">
        <f aca="false">'ŠJ-ZŠ'!E117</f>
        <v>2751</v>
      </c>
      <c r="F18" s="23" t="n">
        <f aca="false">'ŠJ-ZŠ'!F117</f>
        <v>2665.09410629701</v>
      </c>
      <c r="G18" s="23" t="n">
        <f aca="false">'ŠJ-ZŠ'!G117</f>
        <v>3775</v>
      </c>
      <c r="H18" s="23" t="n">
        <f aca="false">'ŠJ-ZŠ'!H117</f>
        <v>2931.93465044259</v>
      </c>
      <c r="I18" s="23" t="n">
        <f aca="false">'ŠJ-ZŠ'!I117</f>
        <v>3169.71</v>
      </c>
      <c r="J18" s="23" t="n">
        <f aca="false">'ŠJ-ZŠ'!J117</f>
        <v>2999</v>
      </c>
      <c r="K18" s="23" t="n">
        <f aca="false">'ŠJ-ZŠ'!K117</f>
        <v>2988</v>
      </c>
      <c r="L18" s="23" t="n">
        <f aca="false">'ŠJ-ZŠ'!L117</f>
        <v>2904</v>
      </c>
      <c r="M18" s="23" t="n">
        <f aca="false">'ŠJ-ZŠ'!M117</f>
        <v>2742</v>
      </c>
      <c r="N18" s="23" t="n">
        <f aca="false">'ŠJ-ZŠ'!N117</f>
        <v>2941</v>
      </c>
      <c r="O18" s="24" t="n">
        <f aca="false">'ŠJ-ZŠ'!O117</f>
        <v>2864.29135666543</v>
      </c>
      <c r="P18" s="33" t="n">
        <f aca="false">SUM(B18:O18)/COUNTIF(B18:O18,"&gt;0")</f>
        <v>3024.08109317721</v>
      </c>
      <c r="Q18" s="26"/>
      <c r="AA18" s="27" t="n">
        <v>11</v>
      </c>
    </row>
    <row r="19" s="27" customFormat="true" ht="12.75" hidden="false" customHeight="false" outlineLevel="0" collapsed="false">
      <c r="A19" s="22" t="n">
        <v>120</v>
      </c>
      <c r="B19" s="23" t="n">
        <f aca="false">'ŠJ-ZŠ'!B127</f>
        <v>3526.98</v>
      </c>
      <c r="C19" s="23" t="n">
        <f aca="false">'ŠJ-ZŠ'!C127</f>
        <v>2956.13197923665</v>
      </c>
      <c r="D19" s="23" t="n">
        <f aca="false">'ŠJ-ZŠ'!D127</f>
        <v>2907.17204179519</v>
      </c>
      <c r="E19" s="23" t="n">
        <f aca="false">'ŠJ-ZŠ'!E127</f>
        <v>2699</v>
      </c>
      <c r="F19" s="23" t="n">
        <f aca="false">'ŠJ-ZŠ'!F127</f>
        <v>2614.68260785641</v>
      </c>
      <c r="G19" s="23" t="n">
        <f aca="false">'ŠJ-ZŠ'!G127</f>
        <v>3684</v>
      </c>
      <c r="H19" s="23" t="n">
        <f aca="false">'ŠJ-ZŠ'!H127</f>
        <v>2873.71817320494</v>
      </c>
      <c r="I19" s="23" t="n">
        <f aca="false">'ŠJ-ZŠ'!I127</f>
        <v>3100.78</v>
      </c>
      <c r="J19" s="23" t="n">
        <f aca="false">'ŠJ-ZŠ'!J127</f>
        <v>2942</v>
      </c>
      <c r="K19" s="23" t="n">
        <f aca="false">'ŠJ-ZŠ'!K127</f>
        <v>2926</v>
      </c>
      <c r="L19" s="23" t="n">
        <f aca="false">'ŠJ-ZŠ'!L127</f>
        <v>2854</v>
      </c>
      <c r="M19" s="23" t="n">
        <f aca="false">'ŠJ-ZŠ'!M127</f>
        <v>2690</v>
      </c>
      <c r="N19" s="23" t="n">
        <f aca="false">'ŠJ-ZŠ'!N127</f>
        <v>2881</v>
      </c>
      <c r="O19" s="24" t="n">
        <f aca="false">'ŠJ-ZŠ'!O127</f>
        <v>2807.9808427481</v>
      </c>
      <c r="P19" s="25" t="n">
        <f aca="false">SUM(B19:O19)/COUNTIF(B19:O19,"&gt;0")</f>
        <v>2961.67468891724</v>
      </c>
      <c r="Q19" s="26"/>
      <c r="AA19" s="27" t="n">
        <v>12</v>
      </c>
    </row>
    <row r="20" s="27" customFormat="true" ht="12.75" hidden="false" customHeight="false" outlineLevel="0" collapsed="false">
      <c r="A20" s="22" t="n">
        <v>130</v>
      </c>
      <c r="B20" s="23" t="n">
        <f aca="false">'ŠJ-ZŠ'!B137</f>
        <v>3444.95720930233</v>
      </c>
      <c r="C20" s="23" t="n">
        <f aca="false">'ŠJ-ZŠ'!C137</f>
        <v>2903.18639009647</v>
      </c>
      <c r="D20" s="23" t="n">
        <f aca="false">'ŠJ-ZŠ'!D137</f>
        <v>2842.19438594968</v>
      </c>
      <c r="E20" s="23" t="n">
        <f aca="false">'ŠJ-ZŠ'!E137</f>
        <v>2653</v>
      </c>
      <c r="F20" s="23" t="n">
        <f aca="false">'ŠJ-ZŠ'!F137</f>
        <v>2569.77220278378</v>
      </c>
      <c r="G20" s="23" t="n">
        <f aca="false">'ŠJ-ZŠ'!G137</f>
        <v>3597</v>
      </c>
      <c r="H20" s="23" t="n">
        <f aca="false">'ŠJ-ZŠ'!H137</f>
        <v>2821.94843169214</v>
      </c>
      <c r="I20" s="23" t="n">
        <f aca="false">'ŠJ-ZŠ'!I137</f>
        <v>3036.69</v>
      </c>
      <c r="J20" s="23" t="n">
        <f aca="false">'ŠJ-ZŠ'!J137</f>
        <v>2891</v>
      </c>
      <c r="K20" s="23" t="n">
        <f aca="false">'ŠJ-ZŠ'!K137</f>
        <v>2869</v>
      </c>
      <c r="L20" s="23" t="n">
        <f aca="false">'ŠJ-ZŠ'!L137</f>
        <v>2811</v>
      </c>
      <c r="M20" s="23" t="n">
        <f aca="false">'ŠJ-ZŠ'!M137</f>
        <v>2644</v>
      </c>
      <c r="N20" s="23" t="n">
        <f aca="false">'ŠJ-ZŠ'!N137</f>
        <v>2828</v>
      </c>
      <c r="O20" s="24" t="n">
        <f aca="false">'ŠJ-ZŠ'!O137</f>
        <v>2757.68870387951</v>
      </c>
      <c r="P20" s="25" t="n">
        <f aca="false">SUM(B20:O20)/COUNTIF(B20:O20,"&gt;0")</f>
        <v>2904.95980883599</v>
      </c>
      <c r="AA20" s="27" t="n">
        <v>13</v>
      </c>
    </row>
    <row r="21" s="27" customFormat="true" ht="12.75" hidden="false" customHeight="false" outlineLevel="0" collapsed="false">
      <c r="A21" s="22" t="n">
        <v>140</v>
      </c>
      <c r="B21" s="23" t="n">
        <f aca="false">'ŠJ-ZŠ'!B147</f>
        <v>3366.66272727273</v>
      </c>
      <c r="C21" s="23" t="n">
        <f aca="false">'ŠJ-ZŠ'!C147</f>
        <v>2855.4413033397</v>
      </c>
      <c r="D21" s="23" t="n">
        <f aca="false">'ŠJ-ZŠ'!D147</f>
        <v>2782.23843342117</v>
      </c>
      <c r="E21" s="23" t="n">
        <f aca="false">'ŠJ-ZŠ'!E147</f>
        <v>2611</v>
      </c>
      <c r="F21" s="23" t="n">
        <f aca="false">'ŠJ-ZŠ'!F147</f>
        <v>2529.37369164498</v>
      </c>
      <c r="G21" s="23" t="n">
        <f aca="false">'ŠJ-ZŠ'!G147</f>
        <v>3515</v>
      </c>
      <c r="H21" s="23" t="n">
        <f aca="false">'ŠJ-ZŠ'!H147</f>
        <v>2775.45512864971</v>
      </c>
      <c r="I21" s="23" t="n">
        <f aca="false">'ŠJ-ZŠ'!I147</f>
        <v>2977.05</v>
      </c>
      <c r="J21" s="23" t="n">
        <f aca="false">'ŠJ-ZŠ'!J147</f>
        <v>2846</v>
      </c>
      <c r="K21" s="23" t="n">
        <f aca="false">'ŠJ-ZŠ'!K147</f>
        <v>2818</v>
      </c>
      <c r="L21" s="23" t="n">
        <f aca="false">'ŠJ-ZŠ'!L147</f>
        <v>2773</v>
      </c>
      <c r="M21" s="23" t="n">
        <f aca="false">'ŠJ-ZŠ'!M147</f>
        <v>2602</v>
      </c>
      <c r="N21" s="23" t="n">
        <f aca="false">'ŠJ-ZŠ'!N147</f>
        <v>2781</v>
      </c>
      <c r="O21" s="24" t="n">
        <f aca="false">'ŠJ-ZŠ'!O147</f>
        <v>2712.33643615601</v>
      </c>
      <c r="P21" s="25" t="n">
        <f aca="false">SUM(B21:O21)/COUNTIF(B21:O21,"&gt;0")</f>
        <v>2853.18269432031</v>
      </c>
      <c r="AA21" s="27" t="n">
        <v>14</v>
      </c>
    </row>
    <row r="22" s="27" customFormat="true" ht="12.75" hidden="false" customHeight="false" outlineLevel="0" collapsed="false">
      <c r="A22" s="22" t="n">
        <v>150</v>
      </c>
      <c r="B22" s="23" t="n">
        <f aca="false">'ŠJ-ZŠ'!B157</f>
        <v>3291.848</v>
      </c>
      <c r="C22" s="23" t="n">
        <f aca="false">'ŠJ-ZŠ'!C157</f>
        <v>2812.03132238683</v>
      </c>
      <c r="D22" s="23" t="n">
        <f aca="false">'ŠJ-ZŠ'!D157</f>
        <v>2726.85443786982</v>
      </c>
      <c r="E22" s="23" t="n">
        <f aca="false">'ŠJ-ZŠ'!E157</f>
        <v>2573</v>
      </c>
      <c r="F22" s="23" t="n">
        <f aca="false">'ŠJ-ZŠ'!F157</f>
        <v>2492.73340798932</v>
      </c>
      <c r="G22" s="23" t="n">
        <f aca="false">'ŠJ-ZŠ'!G157</f>
        <v>3436</v>
      </c>
      <c r="H22" s="23" t="n">
        <f aca="false">'ŠJ-ZŠ'!H157</f>
        <v>2733.34867899494</v>
      </c>
      <c r="I22" s="23" t="n">
        <f aca="false">'ŠJ-ZŠ'!I157</f>
        <v>2920.89</v>
      </c>
      <c r="J22" s="23" t="n">
        <f aca="false">'ŠJ-ZŠ'!J157</f>
        <v>2805</v>
      </c>
      <c r="K22" s="23" t="n">
        <f aca="false">'ŠJ-ZŠ'!K157</f>
        <v>2771</v>
      </c>
      <c r="L22" s="23" t="n">
        <f aca="false">'ŠJ-ZŠ'!L157</f>
        <v>2738</v>
      </c>
      <c r="M22" s="23" t="n">
        <f aca="false">'ŠJ-ZŠ'!M157</f>
        <v>2564</v>
      </c>
      <c r="N22" s="23" t="n">
        <f aca="false">'ŠJ-ZŠ'!N157</f>
        <v>2738</v>
      </c>
      <c r="O22" s="24" t="n">
        <f aca="false">'ŠJ-ZŠ'!O157</f>
        <v>2671.10201368912</v>
      </c>
      <c r="P22" s="25" t="n">
        <f aca="false">SUM(B22:O22)/COUNTIF(B22:O22,"&gt;0")</f>
        <v>2805.27199006643</v>
      </c>
      <c r="AA22" s="27" t="n">
        <v>15</v>
      </c>
    </row>
    <row r="23" s="27" customFormat="true" ht="12.75" hidden="false" customHeight="false" outlineLevel="0" collapsed="false">
      <c r="A23" s="22" t="n">
        <v>160</v>
      </c>
      <c r="B23" s="23" t="n">
        <f aca="false">'ŠJ-ZŠ'!B167</f>
        <v>3220.28608695652</v>
      </c>
      <c r="C23" s="23" t="n">
        <f aca="false">'ŠJ-ZŠ'!C167</f>
        <v>2772.28328126194</v>
      </c>
      <c r="D23" s="23" t="n">
        <f aca="false">'ŠJ-ZŠ'!D167</f>
        <v>2675.64916244296</v>
      </c>
      <c r="E23" s="23" t="n">
        <f aca="false">'ŠJ-ZŠ'!E167</f>
        <v>2539</v>
      </c>
      <c r="F23" s="23" t="n">
        <f aca="false">'ŠJ-ZŠ'!F167</f>
        <v>2459.26532559735</v>
      </c>
      <c r="G23" s="23" t="n">
        <f aca="false">'ŠJ-ZŠ'!G167</f>
        <v>3361</v>
      </c>
      <c r="H23" s="23" t="n">
        <f aca="false">'ŠJ-ZŠ'!H167</f>
        <v>2694.93880046721</v>
      </c>
      <c r="I23" s="23" t="n">
        <f aca="false">'ŠJ-ZŠ'!I167</f>
        <v>2868.53</v>
      </c>
      <c r="J23" s="23" t="n">
        <f aca="false">'ŠJ-ZŠ'!J167</f>
        <v>2767</v>
      </c>
      <c r="K23" s="23" t="n">
        <f aca="false">'ŠJ-ZŠ'!K167</f>
        <v>2728</v>
      </c>
      <c r="L23" s="23" t="n">
        <f aca="false">'ŠJ-ZŠ'!L167</f>
        <v>2706</v>
      </c>
      <c r="M23" s="23" t="n">
        <f aca="false">'ŠJ-ZŠ'!M167</f>
        <v>2530</v>
      </c>
      <c r="N23" s="23" t="n">
        <f aca="false">'ŠJ-ZŠ'!N167</f>
        <v>2700</v>
      </c>
      <c r="O23" s="24" t="n">
        <f aca="false">'ŠJ-ZŠ'!O167</f>
        <v>2633.3460072593</v>
      </c>
      <c r="P23" s="25" t="n">
        <f aca="false">SUM(B23:O23)/COUNTIF(B23:O23,"&gt;0")</f>
        <v>2761.09276171323</v>
      </c>
      <c r="AA23" s="27" t="n">
        <v>16</v>
      </c>
    </row>
    <row r="24" s="27" customFormat="true" ht="12.75" hidden="false" customHeight="false" outlineLevel="0" collapsed="false">
      <c r="A24" s="22" t="n">
        <v>170</v>
      </c>
      <c r="B24" s="23" t="n">
        <f aca="false">'ŠJ-ZŠ'!B177</f>
        <v>3151.76936170213</v>
      </c>
      <c r="C24" s="23" t="n">
        <f aca="false">'ŠJ-ZŠ'!C177</f>
        <v>2735.66428003747</v>
      </c>
      <c r="D24" s="23" t="n">
        <f aca="false">'ŠJ-ZŠ'!D177</f>
        <v>2628.27754488231</v>
      </c>
      <c r="E24" s="23" t="n">
        <f aca="false">'ŠJ-ZŠ'!E177</f>
        <v>2506</v>
      </c>
      <c r="F24" s="23" t="n">
        <f aca="false">'ŠJ-ZŠ'!F177</f>
        <v>2428.5057085511</v>
      </c>
      <c r="G24" s="23" t="n">
        <f aca="false">'ŠJ-ZŠ'!G177</f>
        <v>3288</v>
      </c>
      <c r="H24" s="23" t="n">
        <f aca="false">'ŠJ-ZŠ'!H177</f>
        <v>2659.68027622921</v>
      </c>
      <c r="I24" s="23" t="n">
        <f aca="false">'ŠJ-ZŠ'!I177</f>
        <v>2819.66</v>
      </c>
      <c r="J24" s="23" t="n">
        <f aca="false">'ŠJ-ZŠ'!J177</f>
        <v>2732</v>
      </c>
      <c r="K24" s="23" t="n">
        <f aca="false">'ŠJ-ZŠ'!K177</f>
        <v>2688</v>
      </c>
      <c r="L24" s="23" t="n">
        <f aca="false">'ŠJ-ZŠ'!L177</f>
        <v>2675</v>
      </c>
      <c r="M24" s="23" t="n">
        <f aca="false">'ŠJ-ZŠ'!M177</f>
        <v>2498</v>
      </c>
      <c r="N24" s="23" t="n">
        <f aca="false">'ŠJ-ZŠ'!N177</f>
        <v>2664</v>
      </c>
      <c r="O24" s="24" t="n">
        <f aca="false">'ŠJ-ZŠ'!O177</f>
        <v>2598.56222404492</v>
      </c>
      <c r="P24" s="25" t="n">
        <f aca="false">SUM(B24:O24)/COUNTIF(B24:O24,"&gt;0")</f>
        <v>2719.50852824622</v>
      </c>
      <c r="AA24" s="27" t="n">
        <v>17</v>
      </c>
    </row>
    <row r="25" s="27" customFormat="true" ht="12.75" hidden="false" customHeight="false" outlineLevel="0" collapsed="false">
      <c r="A25" s="22" t="n">
        <v>180</v>
      </c>
      <c r="B25" s="23" t="n">
        <f aca="false">'ŠJ-ZŠ'!B187</f>
        <v>3086.1075</v>
      </c>
      <c r="C25" s="23" t="n">
        <f aca="false">'ŠJ-ZŠ'!C187</f>
        <v>2701.74596941363</v>
      </c>
      <c r="D25" s="23" t="n">
        <f aca="false">'ŠJ-ZŠ'!D187</f>
        <v>2584.43581442426</v>
      </c>
      <c r="E25" s="23" t="n">
        <f aca="false">'ŠJ-ZŠ'!E187</f>
        <v>2477</v>
      </c>
      <c r="F25" s="23" t="n">
        <f aca="false">'ŠJ-ZŠ'!F187</f>
        <v>2400.08194848769</v>
      </c>
      <c r="G25" s="23" t="n">
        <f aca="false">'ŠJ-ZŠ'!G187</f>
        <v>3219</v>
      </c>
      <c r="H25" s="23" t="n">
        <f aca="false">'ŠJ-ZŠ'!H187</f>
        <v>2627.13577188055</v>
      </c>
      <c r="I25" s="23" t="n">
        <f aca="false">'ŠJ-ZŠ'!I187</f>
        <v>2773.5</v>
      </c>
      <c r="J25" s="23" t="n">
        <f aca="false">'ŠJ-ZŠ'!J187</f>
        <v>2700</v>
      </c>
      <c r="K25" s="23" t="n">
        <f aca="false">'ŠJ-ZŠ'!K187</f>
        <v>2650</v>
      </c>
      <c r="L25" s="23" t="n">
        <f aca="false">'ŠJ-ZŠ'!L187</f>
        <v>2647</v>
      </c>
      <c r="M25" s="23" t="n">
        <f aca="false">'ŠJ-ZŠ'!M187</f>
        <v>2469</v>
      </c>
      <c r="N25" s="23" t="n">
        <f aca="false">'ŠJ-ZŠ'!N187</f>
        <v>2632</v>
      </c>
      <c r="O25" s="24" t="n">
        <f aca="false">'ŠJ-ZŠ'!O187</f>
        <v>2566.34378213532</v>
      </c>
      <c r="P25" s="25" t="n">
        <f aca="false">SUM(B25:O25)/COUNTIF(B25:O25,"&gt;0")</f>
        <v>2680.95362759582</v>
      </c>
      <c r="AA25" s="27" t="n">
        <v>18</v>
      </c>
    </row>
    <row r="26" s="27" customFormat="true" ht="12.75" hidden="false" customHeight="false" outlineLevel="0" collapsed="false">
      <c r="A26" s="22" t="n">
        <v>190</v>
      </c>
      <c r="B26" s="23" t="n">
        <f aca="false">'ŠJ-ZŠ'!B197</f>
        <v>3023.12571428571</v>
      </c>
      <c r="C26" s="23" t="n">
        <f aca="false">'ŠJ-ZŠ'!C197</f>
        <v>2670.17939206173</v>
      </c>
      <c r="D26" s="23" t="n">
        <f aca="false">'ŠJ-ZŠ'!D197</f>
        <v>2543.85577539625</v>
      </c>
      <c r="E26" s="23" t="n">
        <f aca="false">'ŠJ-ZŠ'!E197</f>
        <v>2450</v>
      </c>
      <c r="F26" s="23" t="n">
        <f aca="false">'ŠJ-ZŠ'!F197</f>
        <v>2373.69061745613</v>
      </c>
      <c r="G26" s="23" t="n">
        <f aca="false">'ŠJ-ZŠ'!G197</f>
        <v>3153</v>
      </c>
      <c r="H26" s="23" t="n">
        <f aca="false">'ŠJ-ZŠ'!H197</f>
        <v>2596.9497036896</v>
      </c>
      <c r="I26" s="23" t="n">
        <f aca="false">'ŠJ-ZŠ'!I197</f>
        <v>2730.38</v>
      </c>
      <c r="J26" s="23" t="n">
        <f aca="false">'ŠJ-ZŠ'!J197</f>
        <v>2671</v>
      </c>
      <c r="K26" s="23" t="n">
        <f aca="false">'ŠJ-ZŠ'!K197</f>
        <v>2616</v>
      </c>
      <c r="L26" s="23" t="n">
        <f aca="false">'ŠJ-ZŠ'!L197</f>
        <v>2619</v>
      </c>
      <c r="M26" s="23" t="n">
        <f aca="false">'ŠJ-ZŠ'!M197</f>
        <v>2442</v>
      </c>
      <c r="N26" s="23" t="n">
        <f aca="false">'ŠJ-ZŠ'!N197</f>
        <v>2602</v>
      </c>
      <c r="O26" s="24" t="n">
        <f aca="false">'ŠJ-ZŠ'!O197</f>
        <v>2536.35921273929</v>
      </c>
      <c r="P26" s="25" t="n">
        <f aca="false">SUM(B26:O26)/COUNTIF(B26:O26,"&gt;0")</f>
        <v>2644.82431540205</v>
      </c>
      <c r="AA26" s="27" t="n">
        <v>19</v>
      </c>
    </row>
    <row r="27" s="27" customFormat="true" ht="13.5" hidden="false" customHeight="false" outlineLevel="0" collapsed="false">
      <c r="A27" s="28" t="n">
        <v>200</v>
      </c>
      <c r="B27" s="29" t="n">
        <f aca="false">'ŠJ-ZŠ'!B207</f>
        <v>2962.6632</v>
      </c>
      <c r="C27" s="29" t="n">
        <f aca="false">'ŠJ-ZŠ'!C207</f>
        <v>2640.67687410636</v>
      </c>
      <c r="D27" s="29" t="n">
        <f aca="false">'ŠJ-ZŠ'!D207</f>
        <v>2506.30003480682</v>
      </c>
      <c r="E27" s="29" t="n">
        <f aca="false">'ŠJ-ZŠ'!E207</f>
        <v>2425</v>
      </c>
      <c r="F27" s="29" t="n">
        <f aca="false">'ŠJ-ZŠ'!F207</f>
        <v>2349.08167421065</v>
      </c>
      <c r="G27" s="29" t="n">
        <f aca="false">'ŠJ-ZŠ'!G207</f>
        <v>3089</v>
      </c>
      <c r="H27" s="29" t="n">
        <f aca="false">'ŠJ-ZŠ'!H207</f>
        <v>2568.82946971745</v>
      </c>
      <c r="I27" s="29" t="n">
        <f aca="false">'ŠJ-ZŠ'!I207</f>
        <v>2689.58</v>
      </c>
      <c r="J27" s="29" t="n">
        <f aca="false">'ŠJ-ZŠ'!J207</f>
        <v>2643</v>
      </c>
      <c r="K27" s="29" t="n">
        <f aca="false">'ŠJ-ZŠ'!K207</f>
        <v>2583</v>
      </c>
      <c r="L27" s="29" t="n">
        <f aca="false">'ŠJ-ZŠ'!L207</f>
        <v>2592</v>
      </c>
      <c r="M27" s="29" t="n">
        <f aca="false">'ŠJ-ZŠ'!M207</f>
        <v>2417</v>
      </c>
      <c r="N27" s="29" t="n">
        <f aca="false">'ŠJ-ZŠ'!N207</f>
        <v>2574</v>
      </c>
      <c r="O27" s="30" t="n">
        <f aca="false">'ŠJ-ZŠ'!O207</f>
        <v>2508.3352592036</v>
      </c>
      <c r="P27" s="31" t="n">
        <f aca="false">SUM(B27:O27)/COUNTIF(B27:O27,"&gt;0")</f>
        <v>2610.60475086035</v>
      </c>
      <c r="AA27" s="27" t="n">
        <v>20</v>
      </c>
    </row>
    <row r="28" s="27" customFormat="true" ht="12.75" hidden="false" customHeight="false" outlineLevel="0" collapsed="false">
      <c r="A28" s="32" t="n">
        <v>210</v>
      </c>
      <c r="B28" s="23" t="n">
        <f aca="false">'ŠJ-ZŠ'!B217</f>
        <v>2904.57176470588</v>
      </c>
      <c r="C28" s="23" t="n">
        <f aca="false">'ŠJ-ZŠ'!C217</f>
        <v>2612.99874034213</v>
      </c>
      <c r="D28" s="23" t="n">
        <f aca="false">'ŠJ-ZŠ'!D217</f>
        <v>2471.55799868538</v>
      </c>
      <c r="E28" s="23" t="n">
        <f aca="false">'ŠJ-ZŠ'!E217</f>
        <v>2401</v>
      </c>
      <c r="F28" s="23" t="n">
        <f aca="false">'ŠJ-ZŠ'!F217</f>
        <v>2326.04688000548</v>
      </c>
      <c r="G28" s="23" t="n">
        <f aca="false">'ŠJ-ZŠ'!G217</f>
        <v>3074</v>
      </c>
      <c r="H28" s="23" t="n">
        <f aca="false">'ŠJ-ZŠ'!H217</f>
        <v>2542.5317077136</v>
      </c>
      <c r="I28" s="23" t="n">
        <f aca="false">'ŠJ-ZŠ'!I217</f>
        <v>2650.96</v>
      </c>
      <c r="J28" s="23" t="n">
        <f aca="false">'ŠJ-ZŠ'!J217</f>
        <v>2617</v>
      </c>
      <c r="K28" s="23" t="n">
        <f aca="false">'ŠJ-ZŠ'!K217</f>
        <v>2553</v>
      </c>
      <c r="L28" s="23" t="n">
        <f aca="false">'ŠJ-ZŠ'!L217</f>
        <v>2566</v>
      </c>
      <c r="M28" s="23" t="n">
        <f aca="false">'ŠJ-ZŠ'!M217</f>
        <v>2393</v>
      </c>
      <c r="N28" s="23" t="n">
        <f aca="false">'ŠJ-ZŠ'!N217</f>
        <v>2548</v>
      </c>
      <c r="O28" s="24" t="n">
        <f aca="false">'ŠJ-ZŠ'!O217</f>
        <v>2482.04425801729</v>
      </c>
      <c r="P28" s="33" t="n">
        <f aca="false">SUM(B28:O28)/COUNTIF(B28:O28,"&gt;0")</f>
        <v>2581.62223924784</v>
      </c>
    </row>
    <row r="29" s="27" customFormat="true" ht="12.75" hidden="false" customHeight="false" outlineLevel="0" collapsed="false">
      <c r="A29" s="22" t="n">
        <v>220</v>
      </c>
      <c r="B29" s="23" t="n">
        <f aca="false">'ŠJ-ZŠ'!B227</f>
        <v>2848.71461538462</v>
      </c>
      <c r="C29" s="23" t="n">
        <f aca="false">'ŠJ-ZŠ'!C227</f>
        <v>2586.94340147421</v>
      </c>
      <c r="D29" s="23" t="n">
        <f aca="false">'ŠJ-ZŠ'!D227</f>
        <v>2439.44249832302</v>
      </c>
      <c r="E29" s="23" t="n">
        <f aca="false">'ŠJ-ZŠ'!E227</f>
        <v>2378</v>
      </c>
      <c r="F29" s="23" t="n">
        <f aca="false">'ŠJ-ZŠ'!F227</f>
        <v>2304.41115654179</v>
      </c>
      <c r="G29" s="23" t="n">
        <f aca="false">'ŠJ-ZŠ'!G227</f>
        <v>3058</v>
      </c>
      <c r="H29" s="23" t="n">
        <f aca="false">'ŠJ-ZŠ'!H227</f>
        <v>2517.85205990812</v>
      </c>
      <c r="I29" s="23" t="n">
        <f aca="false">'ŠJ-ZŠ'!I227</f>
        <v>2614.85</v>
      </c>
      <c r="J29" s="23" t="n">
        <f aca="false">'ŠJ-ZŠ'!J227</f>
        <v>2593</v>
      </c>
      <c r="K29" s="23" t="n">
        <f aca="false">'ŠJ-ZŠ'!K227</f>
        <v>2524</v>
      </c>
      <c r="L29" s="23" t="n">
        <f aca="false">'ŠJ-ZŠ'!L227</f>
        <v>2540</v>
      </c>
      <c r="M29" s="23" t="n">
        <f aca="false">'ŠJ-ZŠ'!M227</f>
        <v>2371</v>
      </c>
      <c r="N29" s="23" t="n">
        <f aca="false">'ŠJ-ZŠ'!N227</f>
        <v>2524</v>
      </c>
      <c r="O29" s="24" t="n">
        <f aca="false">'ŠJ-ZŠ'!O227</f>
        <v>2457.29472284555</v>
      </c>
      <c r="P29" s="25" t="n">
        <f aca="false">SUM(B29:O29)/COUNTIF(B29:O29,"&gt;0")</f>
        <v>2554.10774674838</v>
      </c>
    </row>
    <row r="30" customFormat="false" ht="12.75" hidden="false" customHeight="false" outlineLevel="0" collapsed="false">
      <c r="A30" s="22" t="n">
        <v>230</v>
      </c>
      <c r="B30" s="18" t="n">
        <f aca="false">'ŠJ-ZŠ'!B237</f>
        <v>2794.96528301887</v>
      </c>
      <c r="C30" s="18" t="n">
        <f aca="false">'ŠJ-ZŠ'!C237</f>
        <v>2562.33984415498</v>
      </c>
      <c r="D30" s="18" t="n">
        <f aca="false">'ŠJ-ZŠ'!D237</f>
        <v>2409.7869356925</v>
      </c>
      <c r="E30" s="18" t="n">
        <f aca="false">'ŠJ-ZŠ'!E237</f>
        <v>2357</v>
      </c>
      <c r="F30" s="18" t="n">
        <f aca="false">'ŠJ-ZŠ'!F237</f>
        <v>2284.02604004704</v>
      </c>
      <c r="G30" s="18" t="n">
        <f aca="false">'ŠJ-ZŠ'!G237</f>
        <v>3043</v>
      </c>
      <c r="H30" s="18" t="n">
        <f aca="false">'ŠJ-ZŠ'!H237</f>
        <v>2494.61743204063</v>
      </c>
      <c r="I30" s="18" t="n">
        <f aca="false">'ŠJ-ZŠ'!I237</f>
        <v>2581.11</v>
      </c>
      <c r="J30" s="18" t="n">
        <f aca="false">'ŠJ-ZŠ'!J237</f>
        <v>2570</v>
      </c>
      <c r="K30" s="18" t="n">
        <f aca="false">'ŠJ-ZŠ'!K237</f>
        <v>2497</v>
      </c>
      <c r="L30" s="18" t="n">
        <f aca="false">'ŠJ-ZŠ'!L237</f>
        <v>2515</v>
      </c>
      <c r="M30" s="18" t="n">
        <f aca="false">'ŠJ-ZŠ'!M237</f>
        <v>2350</v>
      </c>
      <c r="N30" s="18" t="n">
        <f aca="false">'ŠJ-ZŠ'!N237</f>
        <v>2501</v>
      </c>
      <c r="O30" s="19" t="n">
        <f aca="false">'ŠJ-ZŠ'!O237</f>
        <v>2433.92421093975</v>
      </c>
      <c r="P30" s="34" t="n">
        <f aca="false">SUM(B30:O30)/COUNTIF(B30:O30,"&gt;0")</f>
        <v>2528.12641042098</v>
      </c>
    </row>
    <row r="31" customFormat="false" ht="12.75" hidden="false" customHeight="false" outlineLevel="0" collapsed="false">
      <c r="A31" s="22" t="n">
        <v>240</v>
      </c>
      <c r="B31" s="18" t="n">
        <f aca="false">'ŠJ-ZŠ'!B247</f>
        <v>2743.20666666667</v>
      </c>
      <c r="C31" s="18" t="n">
        <f aca="false">'ŠJ-ZŠ'!C247</f>
        <v>2539.0418628854</v>
      </c>
      <c r="D31" s="18" t="n">
        <f aca="false">'ŠJ-ZŠ'!D247</f>
        <v>2382.44285922259</v>
      </c>
      <c r="E31" s="18" t="n">
        <f aca="false">'ŠJ-ZŠ'!E247</f>
        <v>2338</v>
      </c>
      <c r="F31" s="18" t="n">
        <f aca="false">'ŠJ-ZŠ'!F247</f>
        <v>2264.76465465432</v>
      </c>
      <c r="G31" s="18" t="n">
        <f aca="false">'ŠJ-ZŠ'!G247</f>
        <v>3028</v>
      </c>
      <c r="H31" s="18" t="n">
        <f aca="false">'ŠJ-ZŠ'!H247</f>
        <v>2472.68005739103</v>
      </c>
      <c r="I31" s="18" t="n">
        <f aca="false">'ŠJ-ZŠ'!I247</f>
        <v>2548.67</v>
      </c>
      <c r="J31" s="18" t="n">
        <f aca="false">'ŠJ-ZŠ'!J247</f>
        <v>2548</v>
      </c>
      <c r="K31" s="18" t="n">
        <f aca="false">'ŠJ-ZŠ'!K247</f>
        <v>2471</v>
      </c>
      <c r="L31" s="18" t="n">
        <f aca="false">'ŠJ-ZŠ'!L247</f>
        <v>2490</v>
      </c>
      <c r="M31" s="18" t="n">
        <f aca="false">'ŠJ-ZŠ'!M247</f>
        <v>2330</v>
      </c>
      <c r="N31" s="18" t="n">
        <f aca="false">'ŠJ-ZŠ'!N247</f>
        <v>2479</v>
      </c>
      <c r="O31" s="19" t="n">
        <f aca="false">'ŠJ-ZŠ'!O247</f>
        <v>2411.79384411608</v>
      </c>
      <c r="P31" s="34" t="n">
        <f aca="false">SUM(B31:O31)/COUNTIF(B31:O31,"&gt;0")</f>
        <v>2503.32856749544</v>
      </c>
    </row>
    <row r="32" customFormat="false" ht="12.75" hidden="false" customHeight="false" outlineLevel="0" collapsed="false">
      <c r="A32" s="22" t="n">
        <v>250</v>
      </c>
      <c r="B32" s="18" t="n">
        <f aca="false">'ŠJ-ZŠ'!B257</f>
        <v>2693.33018181818</v>
      </c>
      <c r="C32" s="18" t="n">
        <f aca="false">'ŠJ-ZŠ'!C257</f>
        <v>2516.92357442238</v>
      </c>
      <c r="D32" s="18" t="n">
        <f aca="false">'ŠJ-ZŠ'!D257</f>
        <v>2357.27789826902</v>
      </c>
      <c r="E32" s="18" t="n">
        <f aca="false">'ŠJ-ZŠ'!E257</f>
        <v>2319</v>
      </c>
      <c r="F32" s="18" t="n">
        <f aca="false">'ŠJ-ZŠ'!F257</f>
        <v>2246.51780422983</v>
      </c>
      <c r="G32" s="18" t="n">
        <f aca="false">'ŠJ-ZŠ'!G257</f>
        <v>3014</v>
      </c>
      <c r="H32" s="18" t="n">
        <f aca="false">'ŠJ-ZŠ'!H257</f>
        <v>2451.91288763214</v>
      </c>
      <c r="I32" s="18" t="n">
        <f aca="false">'ŠJ-ZŠ'!I257</f>
        <v>2518.36</v>
      </c>
      <c r="J32" s="18" t="n">
        <f aca="false">'ŠJ-ZŠ'!J257</f>
        <v>2528</v>
      </c>
      <c r="K32" s="18" t="n">
        <f aca="false">'ŠJ-ZŠ'!K257</f>
        <v>2447</v>
      </c>
      <c r="L32" s="18" t="n">
        <f aca="false">'ŠJ-ZŠ'!L257</f>
        <v>2466</v>
      </c>
      <c r="M32" s="18" t="n">
        <f aca="false">'ŠJ-ZŠ'!M257</f>
        <v>2311</v>
      </c>
      <c r="N32" s="18" t="n">
        <f aca="false">'ŠJ-ZŠ'!N257</f>
        <v>2459</v>
      </c>
      <c r="O32" s="19" t="n">
        <f aca="false">'ŠJ-ZŠ'!O257</f>
        <v>2390.78404796531</v>
      </c>
      <c r="P32" s="34" t="n">
        <f aca="false">SUM(B32:O32)/COUNTIF(B32:O32,"&gt;0")</f>
        <v>2479.93617102406</v>
      </c>
    </row>
    <row r="33" customFormat="false" ht="12.75" hidden="false" customHeight="false" outlineLevel="0" collapsed="false">
      <c r="A33" s="22" t="n">
        <v>260</v>
      </c>
      <c r="B33" s="18" t="n">
        <f aca="false">'ŠJ-ZŠ'!B267</f>
        <v>2645.235</v>
      </c>
      <c r="C33" s="18" t="n">
        <f aca="false">'ŠJ-ZŠ'!C267</f>
        <v>2495.87588988512</v>
      </c>
      <c r="D33" s="18" t="n">
        <f aca="false">'ŠJ-ZŠ'!D267</f>
        <v>2334.17399817172</v>
      </c>
      <c r="E33" s="18" t="n">
        <f aca="false">'ŠJ-ZŠ'!E267</f>
        <v>2301</v>
      </c>
      <c r="F33" s="18" t="n">
        <f aca="false">'ŠJ-ZŠ'!F267</f>
        <v>2229.19089925094</v>
      </c>
      <c r="G33" s="18" t="n">
        <f aca="false">'ŠJ-ZŠ'!G267</f>
        <v>2999</v>
      </c>
      <c r="H33" s="18" t="n">
        <f aca="false">'ŠJ-ZŠ'!H267</f>
        <v>2432.20597295046</v>
      </c>
      <c r="I33" s="18" t="n">
        <f aca="false">'ŠJ-ZŠ'!I267</f>
        <v>2489.63</v>
      </c>
      <c r="J33" s="18" t="n">
        <f aca="false">'ŠJ-ZŠ'!J267</f>
        <v>2508</v>
      </c>
      <c r="K33" s="18" t="n">
        <f aca="false">'ŠJ-ZŠ'!K267</f>
        <v>2423</v>
      </c>
      <c r="L33" s="18" t="n">
        <f aca="false">'ŠJ-ZŠ'!L267</f>
        <v>2441</v>
      </c>
      <c r="M33" s="18" t="n">
        <f aca="false">'ŠJ-ZŠ'!M267</f>
        <v>2293</v>
      </c>
      <c r="N33" s="18" t="n">
        <f aca="false">'ŠJ-ZŠ'!N267</f>
        <v>2440</v>
      </c>
      <c r="O33" s="19" t="n">
        <f aca="false">'ŠJ-ZŠ'!O267</f>
        <v>2370.79120076501</v>
      </c>
      <c r="P33" s="34" t="n">
        <f aca="false">SUM(B33:O33)/COUNTIF(B33:O33,"&gt;0")</f>
        <v>2457.29306864452</v>
      </c>
    </row>
    <row r="34" customFormat="false" ht="12.75" hidden="false" customHeight="false" outlineLevel="0" collapsed="false">
      <c r="A34" s="22" t="n">
        <v>270</v>
      </c>
      <c r="B34" s="18" t="n">
        <f aca="false">'ŠJ-ZŠ'!B277</f>
        <v>2598.82736842105</v>
      </c>
      <c r="C34" s="18" t="n">
        <f aca="false">'ŠJ-ZŠ'!C277</f>
        <v>2475.80371126941</v>
      </c>
      <c r="D34" s="18" t="n">
        <f aca="false">'ŠJ-ZŠ'!D277</f>
        <v>2316.1935886992</v>
      </c>
      <c r="E34" s="18" t="n">
        <f aca="false">'ŠJ-ZŠ'!E277</f>
        <v>2284</v>
      </c>
      <c r="F34" s="18" t="n">
        <f aca="false">'ŠJ-ZŠ'!F277</f>
        <v>2212.70151521476</v>
      </c>
      <c r="G34" s="18" t="n">
        <f aca="false">'ŠJ-ZŠ'!G277</f>
        <v>2984</v>
      </c>
      <c r="H34" s="18" t="n">
        <f aca="false">'ŠJ-ZŠ'!H277</f>
        <v>2413.46358936843</v>
      </c>
      <c r="I34" s="18" t="n">
        <f aca="false">'ŠJ-ZŠ'!I277</f>
        <v>2462.38</v>
      </c>
      <c r="J34" s="18" t="n">
        <f aca="false">'ŠJ-ZŠ'!J277</f>
        <v>2490</v>
      </c>
      <c r="K34" s="18" t="n">
        <f aca="false">'ŠJ-ZŠ'!K277</f>
        <v>2401</v>
      </c>
      <c r="L34" s="18" t="n">
        <f aca="false">'ŠJ-ZŠ'!L277</f>
        <v>2418</v>
      </c>
      <c r="M34" s="18" t="n">
        <f aca="false">'ŠJ-ZŠ'!M277</f>
        <v>2276</v>
      </c>
      <c r="N34" s="18" t="n">
        <f aca="false">'ŠJ-ZŠ'!N277</f>
        <v>2422</v>
      </c>
      <c r="O34" s="19" t="n">
        <f aca="false">'ŠJ-ZŠ'!O277</f>
        <v>2351.72497049484</v>
      </c>
      <c r="P34" s="34" t="n">
        <f aca="false">SUM(B34:O34)/COUNTIF(B34:O34,"&gt;0")</f>
        <v>2436.14962453341</v>
      </c>
    </row>
    <row r="35" customFormat="false" ht="12.75" hidden="false" customHeight="false" outlineLevel="0" collapsed="false">
      <c r="A35" s="22" t="n">
        <v>280</v>
      </c>
      <c r="B35" s="18" t="n">
        <f aca="false">'ŠJ-ZŠ'!B287</f>
        <v>2554.02</v>
      </c>
      <c r="C35" s="18" t="n">
        <f aca="false">'ŠJ-ZŠ'!C287</f>
        <v>2456.62368239701</v>
      </c>
      <c r="D35" s="18" t="n">
        <f aca="false">'ŠJ-ZŠ'!D287</f>
        <v>2309.72054710154</v>
      </c>
      <c r="E35" s="18" t="n">
        <f aca="false">'ŠJ-ZŠ'!E287</f>
        <v>2268</v>
      </c>
      <c r="F35" s="18" t="n">
        <f aca="false">'ŠJ-ZŠ'!F287</f>
        <v>2196.97743431596</v>
      </c>
      <c r="G35" s="18" t="n">
        <f aca="false">'ŠJ-ZŠ'!G287</f>
        <v>2970</v>
      </c>
      <c r="H35" s="18" t="n">
        <f aca="false">'ŠJ-ZŠ'!H287</f>
        <v>2395.60193716108</v>
      </c>
      <c r="I35" s="18" t="n">
        <f aca="false">'ŠJ-ZŠ'!I287</f>
        <v>2436.96</v>
      </c>
      <c r="J35" s="18" t="n">
        <f aca="false">'ŠJ-ZŠ'!J287</f>
        <v>2472</v>
      </c>
      <c r="K35" s="18" t="n">
        <f aca="false">'ŠJ-ZŠ'!K287</f>
        <v>2380</v>
      </c>
      <c r="L35" s="18" t="n">
        <f aca="false">'ŠJ-ZŠ'!L287</f>
        <v>2395</v>
      </c>
      <c r="M35" s="18" t="n">
        <f aca="false">'ŠJ-ZŠ'!M287</f>
        <v>2260</v>
      </c>
      <c r="N35" s="18" t="n">
        <f aca="false">'ŠJ-ZŠ'!N287</f>
        <v>2405</v>
      </c>
      <c r="O35" s="19" t="n">
        <f aca="false">'ŠJ-ZŠ'!O287</f>
        <v>2333.50617850065</v>
      </c>
      <c r="P35" s="34" t="n">
        <f aca="false">SUM(B35:O35)/COUNTIF(B35:O35,"&gt;0")</f>
        <v>2416.67212710545</v>
      </c>
    </row>
    <row r="36" customFormat="false" ht="12.75" hidden="false" customHeight="false" outlineLevel="0" collapsed="false">
      <c r="A36" s="22" t="n">
        <v>290</v>
      </c>
      <c r="B36" s="18" t="n">
        <f aca="false">'ŠJ-ZŠ'!B297</f>
        <v>2510.73152542373</v>
      </c>
      <c r="C36" s="18" t="n">
        <f aca="false">'ŠJ-ZŠ'!C297</f>
        <v>2438.26236882594</v>
      </c>
      <c r="D36" s="18" t="n">
        <f aca="false">'ŠJ-ZŠ'!D297</f>
        <v>2303.33147536081</v>
      </c>
      <c r="E36" s="18" t="n">
        <f aca="false">'ŠJ-ZŠ'!E297</f>
        <v>2252</v>
      </c>
      <c r="F36" s="18" t="n">
        <f aca="false">'ŠJ-ZŠ'!F297</f>
        <v>2181.95506096253</v>
      </c>
      <c r="G36" s="18" t="n">
        <f aca="false">'ŠJ-ZŠ'!G297</f>
        <v>2956</v>
      </c>
      <c r="H36" s="18" t="n">
        <f aca="false">'ŠJ-ZŠ'!H297</f>
        <v>2378.54728054611</v>
      </c>
      <c r="I36" s="18" t="n">
        <f aca="false">'ŠJ-ZŠ'!I297</f>
        <v>2412.46</v>
      </c>
      <c r="J36" s="18" t="n">
        <f aca="false">'ŠJ-ZŠ'!J297</f>
        <v>2455</v>
      </c>
      <c r="K36" s="18" t="n">
        <f aca="false">'ŠJ-ZŠ'!K297</f>
        <v>2360</v>
      </c>
      <c r="L36" s="18" t="n">
        <f aca="false">'ŠJ-ZŠ'!L297</f>
        <v>2372</v>
      </c>
      <c r="M36" s="18" t="n">
        <f aca="false">'ŠJ-ZŠ'!M297</f>
        <v>2245</v>
      </c>
      <c r="N36" s="18" t="n">
        <f aca="false">'ŠJ-ZŠ'!N297</f>
        <v>2389</v>
      </c>
      <c r="O36" s="19" t="n">
        <f aca="false">'ŠJ-ZŠ'!O297</f>
        <v>2316.06507062137</v>
      </c>
      <c r="P36" s="34" t="n">
        <f aca="false">SUM(B36:O36)/COUNTIF(B36:O36,"&gt;0")</f>
        <v>2397.88234155289</v>
      </c>
    </row>
    <row r="37" customFormat="false" ht="13.5" hidden="false" customHeight="false" outlineLevel="0" collapsed="false">
      <c r="A37" s="28" t="n">
        <v>300</v>
      </c>
      <c r="B37" s="35" t="n">
        <f aca="false">'ŠJ-ZŠ'!B307</f>
        <v>2468.886</v>
      </c>
      <c r="C37" s="35" t="n">
        <f aca="false">'ŠJ-ZŠ'!C307</f>
        <v>2420.65477297218</v>
      </c>
      <c r="D37" s="35" t="n">
        <f aca="false">'ŠJ-ZŠ'!D307</f>
        <v>2297.0252811229</v>
      </c>
      <c r="E37" s="35" t="n">
        <f aca="false">'ŠJ-ZŠ'!E307</f>
        <v>2237</v>
      </c>
      <c r="F37" s="35" t="n">
        <f aca="false">'ŠJ-ZŠ'!F307</f>
        <v>2167.57812937834</v>
      </c>
      <c r="G37" s="35" t="n">
        <f aca="false">'ŠJ-ZŠ'!G307</f>
        <v>2942</v>
      </c>
      <c r="H37" s="35" t="n">
        <f aca="false">'ŠJ-ZŠ'!H307</f>
        <v>2362.2344317788</v>
      </c>
      <c r="I37" s="35" t="n">
        <f aca="false">'ŠJ-ZŠ'!I307</f>
        <v>2389.64</v>
      </c>
      <c r="J37" s="35" t="n">
        <f aca="false">'ŠJ-ZŠ'!J307</f>
        <v>2439</v>
      </c>
      <c r="K37" s="35" t="n">
        <f aca="false">'ŠJ-ZŠ'!K307</f>
        <v>2340</v>
      </c>
      <c r="L37" s="35" t="n">
        <f aca="false">'ŠJ-ZŠ'!L307</f>
        <v>2351</v>
      </c>
      <c r="M37" s="35" t="n">
        <f aca="false">'ŠJ-ZŠ'!M307</f>
        <v>2230</v>
      </c>
      <c r="N37" s="35" t="n">
        <f aca="false">'ŠJ-ZŠ'!N307</f>
        <v>2373</v>
      </c>
      <c r="O37" s="36" t="n">
        <f aca="false">'ŠJ-ZŠ'!O307</f>
        <v>2299.33990672765</v>
      </c>
      <c r="P37" s="37" t="n">
        <f aca="false">SUM(B37:O37)/COUNTIF(B37:O37,"&gt;0")</f>
        <v>2379.81132299856</v>
      </c>
    </row>
    <row r="38" customFormat="false" ht="12.75" hidden="false" customHeight="false" outlineLevel="0" collapsed="false">
      <c r="A38" s="32" t="n">
        <v>310</v>
      </c>
      <c r="B38" s="18" t="n">
        <f aca="false">'ŠJ-ZŠ'!B317</f>
        <v>2455.25931082492</v>
      </c>
      <c r="C38" s="18" t="n">
        <f aca="false">'ŠJ-ZŠ'!C317</f>
        <v>2403.74311361199</v>
      </c>
      <c r="D38" s="18" t="n">
        <f aca="false">'ŠJ-ZŠ'!D317</f>
        <v>2290.80089429233</v>
      </c>
      <c r="E38" s="18" t="n">
        <f aca="false">'ŠJ-ZŠ'!E317</f>
        <v>2223</v>
      </c>
      <c r="F38" s="18" t="n">
        <f aca="false">'ŠJ-ZŠ'!F317</f>
        <v>2153.79664153539</v>
      </c>
      <c r="G38" s="18" t="n">
        <f aca="false">'ŠJ-ZŠ'!G317</f>
        <v>2875</v>
      </c>
      <c r="H38" s="18" t="n">
        <f aca="false">'ŠJ-ZŠ'!H317</f>
        <v>2346.60550655614</v>
      </c>
      <c r="I38" s="18" t="n">
        <f aca="false">'ŠJ-ZŠ'!I317</f>
        <v>2367.64</v>
      </c>
      <c r="J38" s="18" t="n">
        <f aca="false">'ŠJ-ZŠ'!J317</f>
        <v>2423</v>
      </c>
      <c r="K38" s="18" t="n">
        <f aca="false">'ŠJ-ZŠ'!K317</f>
        <v>2322</v>
      </c>
      <c r="L38" s="18" t="n">
        <f aca="false">'ŠJ-ZŠ'!L317</f>
        <v>2330</v>
      </c>
      <c r="M38" s="18" t="n">
        <f aca="false">'ŠJ-ZŠ'!M317</f>
        <v>2216</v>
      </c>
      <c r="N38" s="18" t="n">
        <f aca="false">'ŠJ-ZŠ'!N317</f>
        <v>2358</v>
      </c>
      <c r="O38" s="19" t="n">
        <f aca="false">'ŠJ-ZŠ'!O317</f>
        <v>2283.27580139134</v>
      </c>
      <c r="P38" s="38" t="n">
        <f aca="false">SUM(B38:O38)/COUNTIF(B38:O38,"&gt;0")</f>
        <v>2360.58009058658</v>
      </c>
    </row>
    <row r="39" customFormat="false" ht="12.75" hidden="false" customHeight="false" outlineLevel="0" collapsed="false">
      <c r="A39" s="22" t="n">
        <v>320</v>
      </c>
      <c r="B39" s="18" t="n">
        <f aca="false">'ŠJ-ZŠ'!B327</f>
        <v>2441.782217387</v>
      </c>
      <c r="C39" s="18" t="n">
        <f aca="false">'ŠJ-ZŠ'!C327</f>
        <v>2387.475815695</v>
      </c>
      <c r="D39" s="18" t="n">
        <f aca="false">'ŠJ-ZŠ'!D327</f>
        <v>2284.65726650845</v>
      </c>
      <c r="E39" s="18" t="n">
        <f aca="false">'ŠJ-ZŠ'!E327</f>
        <v>2209</v>
      </c>
      <c r="F39" s="18" t="n">
        <f aca="false">'ŠJ-ZŠ'!F327</f>
        <v>2140.56598827906</v>
      </c>
      <c r="G39" s="18" t="n">
        <f aca="false">'ŠJ-ZŠ'!G327</f>
        <v>2810</v>
      </c>
      <c r="H39" s="18" t="n">
        <f aca="false">'ŠJ-ZŠ'!H327</f>
        <v>2331.6088949988</v>
      </c>
      <c r="I39" s="18" t="n">
        <f aca="false">'ŠJ-ZŠ'!I327</f>
        <v>2347.19</v>
      </c>
      <c r="J39" s="18" t="n">
        <f aca="false">'ŠJ-ZŠ'!J327</f>
        <v>2408</v>
      </c>
      <c r="K39" s="18" t="n">
        <f aca="false">'ŠJ-ZŠ'!K327</f>
        <v>2304</v>
      </c>
      <c r="L39" s="18" t="n">
        <f aca="false">'ŠJ-ZŠ'!L327</f>
        <v>2310</v>
      </c>
      <c r="M39" s="18" t="n">
        <f aca="false">'ŠJ-ZŠ'!M327</f>
        <v>2202</v>
      </c>
      <c r="N39" s="18" t="n">
        <f aca="false">'ŠJ-ZŠ'!N327</f>
        <v>2344</v>
      </c>
      <c r="O39" s="19" t="n">
        <f aca="false">'ŠJ-ZŠ'!O327</f>
        <v>2267.82376432567</v>
      </c>
      <c r="P39" s="34" t="n">
        <f aca="false">SUM(B39:O39)/COUNTIF(B39:O39,"&gt;0")</f>
        <v>2342.00742479957</v>
      </c>
    </row>
    <row r="40" customFormat="false" ht="12.75" hidden="false" customHeight="false" outlineLevel="0" collapsed="false">
      <c r="A40" s="22" t="n">
        <v>330</v>
      </c>
      <c r="B40" s="18" t="n">
        <f aca="false">'ŠJ-ZŠ'!B337</f>
        <v>2428.45226970934</v>
      </c>
      <c r="C40" s="18" t="n">
        <f aca="false">'ŠJ-ZŠ'!C337</f>
        <v>2371.8066687952</v>
      </c>
      <c r="D40" s="18" t="n">
        <f aca="false">'ŠJ-ZŠ'!D337</f>
        <v>2278.59337063692</v>
      </c>
      <c r="E40" s="18" t="n">
        <f aca="false">'ŠJ-ZŠ'!E337</f>
        <v>2196</v>
      </c>
      <c r="F40" s="18" t="n">
        <f aca="false">'ŠJ-ZŠ'!F337</f>
        <v>2127.84621732241</v>
      </c>
      <c r="G40" s="18" t="n">
        <f aca="false">'ŠJ-ZŠ'!G337</f>
        <v>2749</v>
      </c>
      <c r="H40" s="18" t="n">
        <f aca="false">'ŠJ-ZŠ'!H337</f>
        <v>2317.19840530649</v>
      </c>
      <c r="I40" s="18" t="n">
        <f aca="false">'ŠJ-ZŠ'!I337</f>
        <v>2327.84</v>
      </c>
      <c r="J40" s="18" t="n">
        <f aca="false">'ŠJ-ZŠ'!J337</f>
        <v>2394</v>
      </c>
      <c r="K40" s="18" t="n">
        <f aca="false">'ŠJ-ZŠ'!K337</f>
        <v>2287</v>
      </c>
      <c r="L40" s="18" t="n">
        <f aca="false">'ŠJ-ZŠ'!L337</f>
        <v>2290</v>
      </c>
      <c r="M40" s="18" t="n">
        <f aca="false">'ŠJ-ZŠ'!M337</f>
        <v>2189</v>
      </c>
      <c r="N40" s="18" t="n">
        <f aca="false">'ŠJ-ZŠ'!N337</f>
        <v>2330</v>
      </c>
      <c r="O40" s="19" t="n">
        <f aca="false">'ŠJ-ZŠ'!O337</f>
        <v>2252.93990101176</v>
      </c>
      <c r="P40" s="34" t="n">
        <f aca="false">SUM(B40:O40)/COUNTIF(B40:O40,"&gt;0")</f>
        <v>2324.26263091301</v>
      </c>
    </row>
    <row r="41" customFormat="false" ht="12.75" hidden="false" customHeight="false" outlineLevel="0" collapsed="false">
      <c r="A41" s="22" t="n">
        <v>340</v>
      </c>
      <c r="B41" s="18" t="n">
        <f aca="false">'ŠJ-ZŠ'!B347</f>
        <v>2415.26707102328</v>
      </c>
      <c r="C41" s="18" t="n">
        <f aca="false">'ŠJ-ZŠ'!C347</f>
        <v>2356.69412179364</v>
      </c>
      <c r="D41" s="18" t="n">
        <f aca="false">'ŠJ-ZŠ'!D347</f>
        <v>2272.60820027585</v>
      </c>
      <c r="E41" s="18" t="n">
        <f aca="false">'ŠJ-ZŠ'!E347</f>
        <v>2184</v>
      </c>
      <c r="F41" s="18" t="n">
        <f aca="false">'ŠJ-ZŠ'!F347</f>
        <v>2115.60141986646</v>
      </c>
      <c r="G41" s="18" t="n">
        <f aca="false">'ŠJ-ZŠ'!G347</f>
        <v>2690</v>
      </c>
      <c r="H41" s="18" t="n">
        <f aca="false">'ŠJ-ZŠ'!H347</f>
        <v>2303.33254675958</v>
      </c>
      <c r="I41" s="18" t="n">
        <f aca="false">'ŠJ-ZŠ'!I347</f>
        <v>2309.17</v>
      </c>
      <c r="J41" s="18" t="n">
        <f aca="false">'ŠJ-ZŠ'!J347</f>
        <v>2380</v>
      </c>
      <c r="K41" s="18" t="n">
        <f aca="false">'ŠJ-ZŠ'!K347</f>
        <v>2270</v>
      </c>
      <c r="L41" s="18" t="n">
        <f aca="false">'ŠJ-ZŠ'!L347</f>
        <v>2272</v>
      </c>
      <c r="M41" s="18" t="n">
        <f aca="false">'ŠJ-ZŠ'!M347</f>
        <v>2176</v>
      </c>
      <c r="N41" s="18" t="n">
        <f aca="false">'ŠJ-ZŠ'!N347</f>
        <v>2317</v>
      </c>
      <c r="O41" s="19" t="n">
        <f aca="false">'ŠJ-ZŠ'!O347</f>
        <v>2238.58474272939</v>
      </c>
      <c r="P41" s="34" t="n">
        <f aca="false">SUM(B41:O41)/COUNTIF(B41:O41,"&gt;0")</f>
        <v>2307.16129303201</v>
      </c>
    </row>
    <row r="42" customFormat="false" ht="12.75" hidden="false" customHeight="false" outlineLevel="0" collapsed="false">
      <c r="A42" s="22" t="n">
        <v>350</v>
      </c>
      <c r="B42" s="18" t="n">
        <f aca="false">'ŠJ-ZŠ'!B357</f>
        <v>2402.22427633179</v>
      </c>
      <c r="C42" s="18" t="n">
        <f aca="false">'ŠJ-ZŠ'!C357</f>
        <v>2342.10068838182</v>
      </c>
      <c r="D42" s="18" t="n">
        <f aca="false">'ŠJ-ZŠ'!D357</f>
        <v>2266.70076927617</v>
      </c>
      <c r="E42" s="18" t="n">
        <f aca="false">'ŠJ-ZŠ'!E357</f>
        <v>2171</v>
      </c>
      <c r="F42" s="18" t="n">
        <f aca="false">'ŠJ-ZŠ'!F357</f>
        <v>2103.7992137033</v>
      </c>
      <c r="G42" s="18" t="n">
        <f aca="false">'ŠJ-ZŠ'!G357</f>
        <v>2634</v>
      </c>
      <c r="H42" s="18" t="n">
        <f aca="false">'ŠJ-ZŠ'!H357</f>
        <v>2289.97392596129</v>
      </c>
      <c r="I42" s="18" t="n">
        <f aca="false">'ŠJ-ZŠ'!I357</f>
        <v>2291.53</v>
      </c>
      <c r="J42" s="18" t="n">
        <f aca="false">'ŠJ-ZŠ'!J357</f>
        <v>2367</v>
      </c>
      <c r="K42" s="18" t="n">
        <f aca="false">'ŠJ-ZŠ'!K357</f>
        <v>2254</v>
      </c>
      <c r="L42" s="18" t="n">
        <f aca="false">'ŠJ-ZŠ'!L357</f>
        <v>2255</v>
      </c>
      <c r="M42" s="18" t="n">
        <f aca="false">'ŠJ-ZŠ'!M357</f>
        <v>2164</v>
      </c>
      <c r="N42" s="18" t="n">
        <f aca="false">'ŠJ-ZŠ'!N357</f>
        <v>2305</v>
      </c>
      <c r="O42" s="19" t="n">
        <f aca="false">'ŠJ-ZŠ'!O357</f>
        <v>2224.72268185452</v>
      </c>
      <c r="P42" s="34" t="n">
        <f aca="false">SUM(B42:O42)/COUNTIF(B42:O42,"&gt;0")</f>
        <v>2290.78939682206</v>
      </c>
    </row>
    <row r="43" customFormat="false" ht="12.75" hidden="false" customHeight="false" outlineLevel="0" collapsed="false">
      <c r="A43" s="22" t="n">
        <v>360</v>
      </c>
      <c r="B43" s="18" t="n">
        <f aca="false">'ŠJ-ZŠ'!B367</f>
        <v>2389.32159101907</v>
      </c>
      <c r="C43" s="18" t="n">
        <f aca="false">'ŠJ-ZŠ'!C367</f>
        <v>2327.99244330374</v>
      </c>
      <c r="D43" s="18" t="n">
        <f aca="false">'ŠJ-ZŠ'!D367</f>
        <v>2260.87011127578</v>
      </c>
      <c r="E43" s="18" t="n">
        <f aca="false">'ŠJ-ZŠ'!E367</f>
        <v>2160</v>
      </c>
      <c r="F43" s="18" t="n">
        <f aca="false">'ŠJ-ZŠ'!F367</f>
        <v>2092.41030530493</v>
      </c>
      <c r="G43" s="18" t="n">
        <f aca="false">'ŠJ-ZŠ'!G367</f>
        <v>2580</v>
      </c>
      <c r="H43" s="18" t="n">
        <f aca="false">'ŠJ-ZŠ'!H367</f>
        <v>2277.08873571034</v>
      </c>
      <c r="I43" s="18" t="n">
        <f aca="false">'ŠJ-ZŠ'!I367</f>
        <v>2274.88</v>
      </c>
      <c r="J43" s="18" t="n">
        <f aca="false">'ŠJ-ZŠ'!J367</f>
        <v>2354</v>
      </c>
      <c r="K43" s="18" t="n">
        <f aca="false">'ŠJ-ZŠ'!K367</f>
        <v>2239</v>
      </c>
      <c r="L43" s="18" t="n">
        <f aca="false">'ŠJ-ZŠ'!L367</f>
        <v>2239</v>
      </c>
      <c r="M43" s="18" t="n">
        <f aca="false">'ŠJ-ZŠ'!M367</f>
        <v>2152</v>
      </c>
      <c r="N43" s="18" t="n">
        <f aca="false">'ŠJ-ZŠ'!N367</f>
        <v>2292</v>
      </c>
      <c r="O43" s="19" t="n">
        <f aca="false">'ŠJ-ZŠ'!O367</f>
        <v>2211.32149334795</v>
      </c>
      <c r="P43" s="34" t="n">
        <f aca="false">SUM(B43:O43)/COUNTIF(B43:O43,"&gt;0")</f>
        <v>2274.99176285441</v>
      </c>
    </row>
    <row r="44" customFormat="false" ht="12.75" hidden="false" customHeight="false" outlineLevel="0" collapsed="false">
      <c r="A44" s="22" t="n">
        <v>370</v>
      </c>
      <c r="B44" s="18" t="n">
        <f aca="false">'ŠJ-ZŠ'!B377</f>
        <v>2376.55676950474</v>
      </c>
      <c r="C44" s="18" t="n">
        <f aca="false">'ŠJ-ZŠ'!C377</f>
        <v>2314.3385933497</v>
      </c>
      <c r="D44" s="18" t="n">
        <f aca="false">'ŠJ-ZŠ'!D377</f>
        <v>2255.11527924692</v>
      </c>
      <c r="E44" s="18" t="n">
        <f aca="false">'ŠJ-ZŠ'!E377</f>
        <v>2148</v>
      </c>
      <c r="F44" s="18" t="n">
        <f aca="false">'ŠJ-ZŠ'!F377</f>
        <v>2081.40811697069</v>
      </c>
      <c r="G44" s="18" t="n">
        <f aca="false">'ŠJ-ZŠ'!G377</f>
        <v>2528</v>
      </c>
      <c r="H44" s="18" t="n">
        <f aca="false">'ŠJ-ZŠ'!H377</f>
        <v>2264.64632011267</v>
      </c>
      <c r="I44" s="18" t="n">
        <f aca="false">'ŠJ-ZŠ'!I377</f>
        <v>2259.18</v>
      </c>
      <c r="J44" s="18" t="n">
        <f aca="false">'ŠJ-ZŠ'!J377</f>
        <v>2342</v>
      </c>
      <c r="K44" s="18" t="n">
        <f aca="false">'ŠJ-ZŠ'!K377</f>
        <v>2224</v>
      </c>
      <c r="L44" s="18" t="n">
        <f aca="false">'ŠJ-ZŠ'!L377</f>
        <v>2223</v>
      </c>
      <c r="M44" s="18" t="n">
        <f aca="false">'ŠJ-ZŠ'!M377</f>
        <v>2141</v>
      </c>
      <c r="N44" s="18" t="n">
        <f aca="false">'ŠJ-ZŠ'!N377</f>
        <v>2281</v>
      </c>
      <c r="O44" s="19" t="n">
        <f aca="false">'ŠJ-ZŠ'!O377</f>
        <v>2198.35192724942</v>
      </c>
      <c r="P44" s="34" t="n">
        <f aca="false">SUM(B44:O44)/COUNTIF(B44:O44,"&gt;0")</f>
        <v>2259.75692903101</v>
      </c>
    </row>
    <row r="45" customFormat="false" ht="12.75" hidden="false" customHeight="false" outlineLevel="0" collapsed="false">
      <c r="A45" s="22" t="n">
        <v>380</v>
      </c>
      <c r="B45" s="18" t="n">
        <f aca="false">'ŠJ-ZŠ'!B387</f>
        <v>2363.92761394102</v>
      </c>
      <c r="C45" s="18" t="n">
        <f aca="false">'ŠJ-ZŠ'!C387</f>
        <v>2301.11111028691</v>
      </c>
      <c r="D45" s="18" t="n">
        <f aca="false">'ŠJ-ZŠ'!D387</f>
        <v>2249.4353450565</v>
      </c>
      <c r="E45" s="18" t="n">
        <f aca="false">'ŠJ-ZŠ'!E387</f>
        <v>2137</v>
      </c>
      <c r="F45" s="18" t="n">
        <f aca="false">'ŠJ-ZŠ'!F387</f>
        <v>2070.76846787097</v>
      </c>
      <c r="G45" s="18" t="n">
        <f aca="false">'ŠJ-ZŠ'!G387</f>
        <v>2478</v>
      </c>
      <c r="H45" s="18" t="n">
        <f aca="false">'ŠJ-ZŠ'!H387</f>
        <v>2252.61880280543</v>
      </c>
      <c r="I45" s="18" t="n">
        <f aca="false">'ŠJ-ZŠ'!I387</f>
        <v>2244.39</v>
      </c>
      <c r="J45" s="18" t="n">
        <f aca="false">'ŠJ-ZŠ'!J387</f>
        <v>2330</v>
      </c>
      <c r="K45" s="18" t="n">
        <f aca="false">'ŠJ-ZŠ'!K387</f>
        <v>2209</v>
      </c>
      <c r="L45" s="18" t="n">
        <f aca="false">'ŠJ-ZŠ'!L387</f>
        <v>2208</v>
      </c>
      <c r="M45" s="18" t="n">
        <f aca="false">'ŠJ-ZŠ'!M387</f>
        <v>2130</v>
      </c>
      <c r="N45" s="18" t="n">
        <f aca="false">'ŠJ-ZŠ'!N387</f>
        <v>2270</v>
      </c>
      <c r="O45" s="19" t="n">
        <f aca="false">'ŠJ-ZŠ'!O387</f>
        <v>2185.78736000447</v>
      </c>
      <c r="P45" s="34" t="n">
        <f aca="false">SUM(B45:O45)/COUNTIF(B45:O45,"&gt;0")</f>
        <v>2245.00276428323</v>
      </c>
    </row>
    <row r="46" customFormat="false" ht="12.75" hidden="false" customHeight="false" outlineLevel="0" collapsed="false">
      <c r="A46" s="22" t="n">
        <v>390</v>
      </c>
      <c r="B46" s="18" t="n">
        <f aca="false">'ŠJ-ZŠ'!B397</f>
        <v>2351.43197295109</v>
      </c>
      <c r="C46" s="18" t="n">
        <f aca="false">'ŠJ-ZŠ'!C397</f>
        <v>2288.28441538811</v>
      </c>
      <c r="D46" s="18" t="n">
        <f aca="false">'ŠJ-ZŠ'!D397</f>
        <v>2243.82939903882</v>
      </c>
      <c r="E46" s="18" t="n">
        <f aca="false">'ŠJ-ZŠ'!E397</f>
        <v>2127</v>
      </c>
      <c r="F46" s="18" t="n">
        <f aca="false">'ŠJ-ZŠ'!F397</f>
        <v>2060.46929998308</v>
      </c>
      <c r="G46" s="18" t="n">
        <f aca="false">'ŠJ-ZŠ'!G397</f>
        <v>2430</v>
      </c>
      <c r="H46" s="18" t="n">
        <f aca="false">'ŠJ-ZŠ'!H397</f>
        <v>2240.98076771233</v>
      </c>
      <c r="I46" s="18" t="n">
        <f aca="false">'ŠJ-ZŠ'!I397</f>
        <v>2230.14</v>
      </c>
      <c r="J46" s="18" t="n">
        <f aca="false">'ŠJ-ZŠ'!J397</f>
        <v>2318</v>
      </c>
      <c r="K46" s="18" t="n">
        <f aca="false">'ŠJ-ZŠ'!K397</f>
        <v>2195</v>
      </c>
      <c r="L46" s="18" t="n">
        <f aca="false">'ŠJ-ZŠ'!L397</f>
        <v>2195</v>
      </c>
      <c r="M46" s="18" t="n">
        <f aca="false">'ŠJ-ZŠ'!M397</f>
        <v>2120</v>
      </c>
      <c r="N46" s="18" t="n">
        <f aca="false">'ŠJ-ZŠ'!N397</f>
        <v>2259</v>
      </c>
      <c r="O46" s="19" t="n">
        <f aca="false">'ŠJ-ZŠ'!O397</f>
        <v>2173.60349480339</v>
      </c>
      <c r="P46" s="34" t="n">
        <f aca="false">SUM(B46:O46)/COUNTIF(B46:O46,"&gt;0")</f>
        <v>2230.90995356263</v>
      </c>
    </row>
    <row r="47" customFormat="false" ht="13.5" hidden="false" customHeight="false" outlineLevel="0" collapsed="false">
      <c r="A47" s="28" t="n">
        <v>400</v>
      </c>
      <c r="B47" s="35" t="n">
        <f aca="false">'ŠJ-ZŠ'!B407</f>
        <v>2339.06774040739</v>
      </c>
      <c r="C47" s="35" t="n">
        <f aca="false">'ŠJ-ZŠ'!C407</f>
        <v>2275.83510716578</v>
      </c>
      <c r="D47" s="35" t="n">
        <f aca="false">'ŠJ-ZŠ'!D407</f>
        <v>2238.29654958035</v>
      </c>
      <c r="E47" s="35" t="n">
        <f aca="false">'ŠJ-ZŠ'!E407</f>
        <v>2116</v>
      </c>
      <c r="F47" s="35" t="n">
        <f aca="false">'ŠJ-ZŠ'!F407</f>
        <v>2050.49044161123</v>
      </c>
      <c r="G47" s="35" t="n">
        <f aca="false">'ŠJ-ZŠ'!G407</f>
        <v>2384</v>
      </c>
      <c r="H47" s="35" t="n">
        <f aca="false">'ŠJ-ZŠ'!H407</f>
        <v>2229.70898374927</v>
      </c>
      <c r="I47" s="35" t="n">
        <f aca="false">'ŠJ-ZŠ'!I407</f>
        <v>2216.75</v>
      </c>
      <c r="J47" s="35" t="n">
        <f aca="false">'ŠJ-ZŠ'!J407</f>
        <v>2307</v>
      </c>
      <c r="K47" s="35" t="n">
        <f aca="false">'ŠJ-ZŠ'!K407</f>
        <v>2182</v>
      </c>
      <c r="L47" s="35" t="n">
        <f aca="false">'ŠJ-ZŠ'!L407</f>
        <v>2182</v>
      </c>
      <c r="M47" s="35" t="n">
        <f aca="false">'ŠJ-ZŠ'!M407</f>
        <v>2109</v>
      </c>
      <c r="N47" s="35" t="n">
        <f aca="false">'ŠJ-ZŠ'!N407</f>
        <v>2248</v>
      </c>
      <c r="O47" s="36" t="n">
        <f aca="false">'ŠJ-ZŠ'!O407</f>
        <v>2161.7781029605</v>
      </c>
      <c r="P47" s="37" t="n">
        <f aca="false">SUM(B47:O47)/COUNTIF(B47:O47,"&gt;0")</f>
        <v>2217.1376375339</v>
      </c>
    </row>
    <row r="48" customFormat="false" ht="12.75" hidden="false" customHeight="false" outlineLevel="0" collapsed="false">
      <c r="A48" s="32" t="n">
        <v>410</v>
      </c>
      <c r="B48" s="18" t="n">
        <f aca="false">'ŠJ-ZŠ'!B417</f>
        <v>2326.83285424815</v>
      </c>
      <c r="C48" s="18" t="n">
        <f aca="false">'ŠJ-ZŠ'!C417</f>
        <v>2263.74172546036</v>
      </c>
      <c r="D48" s="18" t="n">
        <f aca="false">'ŠJ-ZŠ'!D417</f>
        <v>2232.8359227162</v>
      </c>
      <c r="E48" s="18" t="n">
        <f aca="false">'ŠJ-ZŠ'!E417</f>
        <v>2106</v>
      </c>
      <c r="F48" s="18" t="n">
        <f aca="false">'ŠJ-ZŠ'!F417</f>
        <v>2040.81340252511</v>
      </c>
      <c r="G48" s="18" t="n">
        <f aca="false">'ŠJ-ZŠ'!G417</f>
        <v>2373</v>
      </c>
      <c r="H48" s="18" t="n">
        <f aca="false">'ŠJ-ZŠ'!H417</f>
        <v>2218.78216647991</v>
      </c>
      <c r="I48" s="18" t="n">
        <f aca="false">'ŠJ-ZŠ'!I417</f>
        <v>2203.86</v>
      </c>
      <c r="J48" s="18" t="n">
        <f aca="false">'ŠJ-ZŠ'!J417</f>
        <v>2296</v>
      </c>
      <c r="K48" s="18" t="n">
        <f aca="false">'ŠJ-ZŠ'!K417</f>
        <v>2169</v>
      </c>
      <c r="L48" s="18" t="n">
        <f aca="false">'ŠJ-ZŠ'!L417</f>
        <v>2170</v>
      </c>
      <c r="M48" s="18" t="n">
        <f aca="false">'ŠJ-ZŠ'!M417</f>
        <v>2099</v>
      </c>
      <c r="N48" s="18" t="n">
        <f aca="false">'ŠJ-ZŠ'!N417</f>
        <v>2238</v>
      </c>
      <c r="O48" s="19" t="n">
        <f aca="false">'ŠJ-ZŠ'!O417</f>
        <v>2150.2907998254</v>
      </c>
      <c r="P48" s="38" t="n">
        <f aca="false">SUM(B48:O48)/COUNTIF(B48:O48,"&gt;0")</f>
        <v>2206.29691937537</v>
      </c>
    </row>
    <row r="49" customFormat="false" ht="12.75" hidden="false" customHeight="false" outlineLevel="0" collapsed="false">
      <c r="A49" s="22" t="n">
        <v>420</v>
      </c>
      <c r="B49" s="18" t="n">
        <f aca="false">'ŠJ-ZŠ'!B427</f>
        <v>2314.72529533096</v>
      </c>
      <c r="C49" s="18" t="n">
        <f aca="false">'ŠJ-ZŠ'!C427</f>
        <v>2251.98454625779</v>
      </c>
      <c r="D49" s="18" t="n">
        <f aca="false">'ŠJ-ZŠ'!D427</f>
        <v>2227.44666173782</v>
      </c>
      <c r="E49" s="18" t="n">
        <f aca="false">'ŠJ-ZŠ'!E427</f>
        <v>2097</v>
      </c>
      <c r="F49" s="18" t="n">
        <f aca="false">'ŠJ-ZŠ'!F427</f>
        <v>2031.42119582066</v>
      </c>
      <c r="G49" s="18" t="n">
        <f aca="false">'ŠJ-ZŠ'!G427</f>
        <v>2362</v>
      </c>
      <c r="H49" s="18" t="n">
        <f aca="false">'ŠJ-ZŠ'!H427</f>
        <v>2208.18077097982</v>
      </c>
      <c r="I49" s="18" t="n">
        <f aca="false">'ŠJ-ZŠ'!I427</f>
        <v>2192.11</v>
      </c>
      <c r="J49" s="18" t="n">
        <f aca="false">'ŠJ-ZŠ'!J427</f>
        <v>2286</v>
      </c>
      <c r="K49" s="18" t="n">
        <f aca="false">'ŠJ-ZŠ'!K427</f>
        <v>2156</v>
      </c>
      <c r="L49" s="18" t="n">
        <f aca="false">'ŠJ-ZŠ'!L427</f>
        <v>2159</v>
      </c>
      <c r="M49" s="18" t="n">
        <f aca="false">'ŠJ-ZŠ'!M427</f>
        <v>2090</v>
      </c>
      <c r="N49" s="18" t="n">
        <f aca="false">'ŠJ-ZŠ'!N427</f>
        <v>2229</v>
      </c>
      <c r="O49" s="19" t="n">
        <f aca="false">'ŠJ-ZŠ'!O427</f>
        <v>2139.12284988357</v>
      </c>
      <c r="P49" s="34" t="n">
        <f aca="false">SUM(B49:O49)/COUNTIF(B49:O49,"&gt;0")</f>
        <v>2195.99938000076</v>
      </c>
    </row>
    <row r="50" customFormat="false" ht="12.75" hidden="false" customHeight="false" outlineLevel="0" collapsed="false">
      <c r="A50" s="22" t="n">
        <v>430</v>
      </c>
      <c r="B50" s="18" t="n">
        <f aca="false">'ŠJ-ZŠ'!B437</f>
        <v>2302.74308632188</v>
      </c>
      <c r="C50" s="18" t="n">
        <f aca="false">'ŠJ-ZŠ'!C437</f>
        <v>2240.54540259549</v>
      </c>
      <c r="D50" s="18" t="n">
        <f aca="false">'ŠJ-ZŠ'!D437</f>
        <v>2222.12792681167</v>
      </c>
      <c r="E50" s="18" t="n">
        <f aca="false">'ŠJ-ZŠ'!E437</f>
        <v>2087</v>
      </c>
      <c r="F50" s="18" t="n">
        <f aca="false">'ŠJ-ZŠ'!F437</f>
        <v>2022.29818246335</v>
      </c>
      <c r="G50" s="18" t="n">
        <f aca="false">'ŠJ-ZŠ'!G437</f>
        <v>2351</v>
      </c>
      <c r="H50" s="18" t="n">
        <f aca="false">'ŠJ-ZŠ'!H437</f>
        <v>2197.88681117525</v>
      </c>
      <c r="I50" s="18" t="n">
        <f aca="false">'ŠJ-ZŠ'!I437</f>
        <v>2180.5</v>
      </c>
      <c r="J50" s="18" t="n">
        <f aca="false">'ŠJ-ZŠ'!J437</f>
        <v>2275</v>
      </c>
      <c r="K50" s="18" t="n">
        <f aca="false">'ŠJ-ZŠ'!K437</f>
        <v>2144</v>
      </c>
      <c r="L50" s="18" t="n">
        <f aca="false">'ŠJ-ZŠ'!L437</f>
        <v>2148</v>
      </c>
      <c r="M50" s="18" t="n">
        <f aca="false">'ŠJ-ZŠ'!M437</f>
        <v>2080</v>
      </c>
      <c r="N50" s="18" t="n">
        <f aca="false">'ŠJ-ZŠ'!N437</f>
        <v>2219</v>
      </c>
      <c r="O50" s="19" t="n">
        <f aca="false">'ŠJ-ZŠ'!O437</f>
        <v>2128.2569966379</v>
      </c>
      <c r="P50" s="34" t="n">
        <f aca="false">SUM(B50:O50)/COUNTIF(B50:O50,"&gt;0")</f>
        <v>2185.5970290004</v>
      </c>
    </row>
    <row r="51" customFormat="false" ht="12.75" hidden="false" customHeight="false" outlineLevel="0" collapsed="false">
      <c r="A51" s="22" t="n">
        <v>440</v>
      </c>
      <c r="B51" s="18" t="n">
        <f aca="false">'ŠJ-ZŠ'!B447</f>
        <v>2290.88429061891</v>
      </c>
      <c r="C51" s="18" t="n">
        <f aca="false">'ŠJ-ZŠ'!C447</f>
        <v>2229.40752770805</v>
      </c>
      <c r="D51" s="18" t="n">
        <f aca="false">'ŠJ-ZŠ'!D447</f>
        <v>2216.87889460851</v>
      </c>
      <c r="E51" s="18" t="n">
        <f aca="false">'ŠJ-ZŠ'!E447</f>
        <v>2078</v>
      </c>
      <c r="F51" s="18" t="n">
        <f aca="false">'ŠJ-ZŠ'!F447</f>
        <v>2013.42993516466</v>
      </c>
      <c r="G51" s="18" t="n">
        <f aca="false">'ŠJ-ZŠ'!G447</f>
        <v>2340</v>
      </c>
      <c r="H51" s="18" t="n">
        <f aca="false">'ŠJ-ZŠ'!H447</f>
        <v>2187.88370173413</v>
      </c>
      <c r="I51" s="18" t="n">
        <f aca="false">'ŠJ-ZŠ'!I447</f>
        <v>2169.65</v>
      </c>
      <c r="J51" s="18" t="n">
        <f aca="false">'ŠJ-ZŠ'!J447</f>
        <v>2265</v>
      </c>
      <c r="K51" s="18" t="n">
        <f aca="false">'ŠJ-ZŠ'!K447</f>
        <v>2132</v>
      </c>
      <c r="L51" s="18" t="n">
        <f aca="false">'ŠJ-ZŠ'!L447</f>
        <v>2138</v>
      </c>
      <c r="M51" s="18" t="n">
        <f aca="false">'ŠJ-ZŠ'!M447</f>
        <v>2071</v>
      </c>
      <c r="N51" s="18" t="n">
        <f aca="false">'ŠJ-ZŠ'!N447</f>
        <v>2210</v>
      </c>
      <c r="O51" s="19" t="n">
        <f aca="false">'ŠJ-ZŠ'!O447</f>
        <v>2117.67731361546</v>
      </c>
      <c r="P51" s="34" t="n">
        <f aca="false">SUM(B51:O51)/COUNTIF(B51:O51,"&gt;0")</f>
        <v>2175.70083310355</v>
      </c>
    </row>
    <row r="52" customFormat="false" ht="12.75" hidden="false" customHeight="false" outlineLevel="0" collapsed="false">
      <c r="A52" s="22" t="n">
        <v>450</v>
      </c>
      <c r="B52" s="18" t="n">
        <f aca="false">'ŠJ-ZŠ'!B457</f>
        <v>2279.14701130856</v>
      </c>
      <c r="C52" s="18" t="n">
        <f aca="false">'ŠJ-ZŠ'!C457</f>
        <v>2218.55541720692</v>
      </c>
      <c r="D52" s="18" t="n">
        <f aca="false">'ŠJ-ZŠ'!D457</f>
        <v>2211.69875794283</v>
      </c>
      <c r="E52" s="18" t="n">
        <f aca="false">'ŠJ-ZŠ'!E457</f>
        <v>2069</v>
      </c>
      <c r="F52" s="18" t="n">
        <f aca="false">'ŠJ-ZŠ'!F457</f>
        <v>2004.80311880191</v>
      </c>
      <c r="G52" s="18" t="n">
        <f aca="false">'ŠJ-ZŠ'!G457</f>
        <v>2330</v>
      </c>
      <c r="H52" s="18" t="n">
        <f aca="false">'ŠJ-ZŠ'!H457</f>
        <v>2178.15611924403</v>
      </c>
      <c r="I52" s="18" t="n">
        <f aca="false">'ŠJ-ZŠ'!I457</f>
        <v>2159.57</v>
      </c>
      <c r="J52" s="18" t="n">
        <f aca="false">'ŠJ-ZŠ'!J457</f>
        <v>2256</v>
      </c>
      <c r="K52" s="18" t="n">
        <f aca="false">'ŠJ-ZŠ'!K457</f>
        <v>2120</v>
      </c>
      <c r="L52" s="18" t="n">
        <f aca="false">'ŠJ-ZŠ'!L457</f>
        <v>2129</v>
      </c>
      <c r="M52" s="18" t="n">
        <f aca="false">'ŠJ-ZŠ'!M457</f>
        <v>2062</v>
      </c>
      <c r="N52" s="18" t="n">
        <f aca="false">'ŠJ-ZŠ'!N457</f>
        <v>2201</v>
      </c>
      <c r="O52" s="19" t="n">
        <f aca="false">'ŠJ-ZŠ'!O457</f>
        <v>2107.36907345413</v>
      </c>
      <c r="P52" s="34" t="n">
        <f aca="false">SUM(B52:O52)/COUNTIF(B52:O52,"&gt;0")</f>
        <v>2166.16424985417</v>
      </c>
    </row>
    <row r="53" customFormat="false" ht="12.75" hidden="false" customHeight="false" outlineLevel="0" collapsed="false">
      <c r="A53" s="22" t="n">
        <v>460</v>
      </c>
      <c r="B53" s="18" t="n">
        <f aca="false">'ŠJ-ZŠ'!B467</f>
        <v>2267.5293901543</v>
      </c>
      <c r="C53" s="18" t="n">
        <f aca="false">'ŠJ-ZŠ'!C467</f>
        <v>2207.97470761082</v>
      </c>
      <c r="D53" s="18" t="n">
        <f aca="false">'ŠJ-ZŠ'!D467</f>
        <v>2206.58672542236</v>
      </c>
      <c r="E53" s="18" t="n">
        <f aca="false">'ŠJ-ZŠ'!E467</f>
        <v>2061</v>
      </c>
      <c r="F53" s="18" t="n">
        <f aca="false">'ŠJ-ZŠ'!F467</f>
        <v>1996.40538504715</v>
      </c>
      <c r="G53" s="18" t="n">
        <f aca="false">'ŠJ-ZŠ'!G467</f>
        <v>2319</v>
      </c>
      <c r="H53" s="18" t="n">
        <f aca="false">'ŠJ-ZŠ'!H467</f>
        <v>2168.68987994676</v>
      </c>
      <c r="I53" s="18" t="n">
        <f aca="false">'ŠJ-ZŠ'!I467</f>
        <v>2149.9</v>
      </c>
      <c r="J53" s="18" t="n">
        <f aca="false">'ŠJ-ZŠ'!J467</f>
        <v>2246</v>
      </c>
      <c r="K53" s="18" t="n">
        <f aca="false">'ŠJ-ZŠ'!K467</f>
        <v>2109</v>
      </c>
      <c r="L53" s="18" t="n">
        <f aca="false">'ŠJ-ZŠ'!L467</f>
        <v>2120</v>
      </c>
      <c r="M53" s="18" t="n">
        <f aca="false">'ŠJ-ZŠ'!M467</f>
        <v>2054</v>
      </c>
      <c r="N53" s="18" t="n">
        <f aca="false">'ŠJ-ZŠ'!N467</f>
        <v>2192</v>
      </c>
      <c r="O53" s="19" t="n">
        <f aca="false">'ŠJ-ZŠ'!O467</f>
        <v>2097.31863252077</v>
      </c>
      <c r="P53" s="34" t="n">
        <f aca="false">SUM(B53:O53)/COUNTIF(B53:O53,"&gt;0")</f>
        <v>2156.8146229073</v>
      </c>
    </row>
    <row r="54" customFormat="false" ht="12.75" hidden="false" customHeight="false" outlineLevel="0" collapsed="false">
      <c r="A54" s="22" t="n">
        <v>470</v>
      </c>
      <c r="B54" s="18" t="n">
        <f aca="false">'ŠJ-ZŠ'!B477</f>
        <v>2256.0296066158</v>
      </c>
      <c r="C54" s="18" t="n">
        <f aca="false">'ŠJ-ZŠ'!C477</f>
        <v>2197.65206897269</v>
      </c>
      <c r="D54" s="18" t="n">
        <f aca="false">'ŠJ-ZŠ'!D477</f>
        <v>2201.54202110705</v>
      </c>
      <c r="E54" s="18" t="n">
        <f aca="false">'ŠJ-ZŠ'!E477</f>
        <v>2052</v>
      </c>
      <c r="F54" s="18" t="n">
        <f aca="false">'ŠJ-ZŠ'!F477</f>
        <v>1988.22527924402</v>
      </c>
      <c r="G54" s="18" t="n">
        <f aca="false">'ŠJ-ZŠ'!G477</f>
        <v>2309</v>
      </c>
      <c r="H54" s="18" t="n">
        <f aca="false">'ŠJ-ZŠ'!H477</f>
        <v>2159.4718317368</v>
      </c>
      <c r="I54" s="18" t="n">
        <f aca="false">'ŠJ-ZŠ'!I477</f>
        <v>2140.63</v>
      </c>
      <c r="J54" s="18" t="n">
        <f aca="false">'ŠJ-ZŠ'!J477</f>
        <v>2237</v>
      </c>
      <c r="K54" s="18" t="n">
        <f aca="false">'ŠJ-ZŠ'!K477</f>
        <v>2098</v>
      </c>
      <c r="L54" s="18" t="n">
        <f aca="false">'ŠJ-ZŠ'!L477</f>
        <v>2111</v>
      </c>
      <c r="M54" s="18" t="n">
        <f aca="false">'ŠJ-ZŠ'!M477</f>
        <v>2045</v>
      </c>
      <c r="N54" s="18" t="n">
        <f aca="false">'ŠJ-ZŠ'!N477</f>
        <v>2184</v>
      </c>
      <c r="O54" s="19" t="n">
        <f aca="false">'ŠJ-ZŠ'!O477</f>
        <v>2087.51332891928</v>
      </c>
      <c r="P54" s="34" t="n">
        <f aca="false">SUM(B54:O54)/COUNTIF(B54:O54,"&gt;0")</f>
        <v>2147.64743832826</v>
      </c>
    </row>
    <row r="55" customFormat="false" ht="12.75" hidden="false" customHeight="false" outlineLevel="0" collapsed="false">
      <c r="A55" s="22" t="n">
        <v>480</v>
      </c>
      <c r="B55" s="18" t="n">
        <f aca="false">'ŠJ-ZŠ'!B487</f>
        <v>2244.6458768979</v>
      </c>
      <c r="C55" s="18" t="n">
        <f aca="false">'ŠJ-ZŠ'!C487</f>
        <v>2187.57510970072</v>
      </c>
      <c r="D55" s="18" t="n">
        <f aca="false">'ŠJ-ZŠ'!D487</f>
        <v>2196.56388417752</v>
      </c>
      <c r="E55" s="18" t="n">
        <f aca="false">'ŠJ-ZŠ'!E487</f>
        <v>2044</v>
      </c>
      <c r="F55" s="18" t="n">
        <f aca="false">'ŠJ-ZŠ'!F487</f>
        <v>1980.25215787773</v>
      </c>
      <c r="G55" s="18" t="n">
        <f aca="false">'ŠJ-ZŠ'!G487</f>
        <v>2299</v>
      </c>
      <c r="H55" s="18" t="n">
        <f aca="false">'ŠJ-ZŠ'!H487</f>
        <v>2150.48975849034</v>
      </c>
      <c r="I55" s="18" t="n">
        <f aca="false">'ŠJ-ZŠ'!I487</f>
        <v>2132.07</v>
      </c>
      <c r="J55" s="18" t="n">
        <f aca="false">'ŠJ-ZŠ'!J487</f>
        <v>2228</v>
      </c>
      <c r="K55" s="18" t="n">
        <f aca="false">'ŠJ-ZŠ'!K487</f>
        <v>2087</v>
      </c>
      <c r="L55" s="18" t="n">
        <f aca="false">'ŠJ-ZŠ'!L487</f>
        <v>2103</v>
      </c>
      <c r="M55" s="18" t="n">
        <f aca="false">'ŠJ-ZŠ'!M487</f>
        <v>2037</v>
      </c>
      <c r="N55" s="18" t="n">
        <f aca="false">'ŠJ-ZŠ'!N487</f>
        <v>2176</v>
      </c>
      <c r="O55" s="19" t="n">
        <f aca="false">'ŠJ-ZŠ'!O487</f>
        <v>2077.94139208169</v>
      </c>
      <c r="P55" s="34" t="n">
        <f aca="false">SUM(B55:O55)/COUNTIF(B55:O55,"&gt;0")</f>
        <v>2138.82415565899</v>
      </c>
    </row>
    <row r="56" customFormat="false" ht="12.75" hidden="false" customHeight="false" outlineLevel="0" collapsed="false">
      <c r="A56" s="22" t="n">
        <v>490</v>
      </c>
      <c r="B56" s="18" t="n">
        <f aca="false">'ŠJ-ZŠ'!B497</f>
        <v>2233.37645302818</v>
      </c>
      <c r="C56" s="18" t="n">
        <f aca="false">'ŠJ-ZŠ'!C497</f>
        <v>2177.73229196248</v>
      </c>
      <c r="D56" s="18" t="n">
        <f aca="false">'ŠJ-ZŠ'!D497</f>
        <v>2191.65156861238</v>
      </c>
      <c r="E56" s="18" t="n">
        <f aca="false">'ŠJ-ZŠ'!E497</f>
        <v>2036</v>
      </c>
      <c r="F56" s="18" t="n">
        <f aca="false">'ŠJ-ZŠ'!F497</f>
        <v>1972.4761152372</v>
      </c>
      <c r="G56" s="18" t="n">
        <f aca="false">'ŠJ-ZŠ'!G497</f>
        <v>2288</v>
      </c>
      <c r="H56" s="18" t="n">
        <f aca="false">'ŠJ-ZŠ'!H497</f>
        <v>2141.73229508862</v>
      </c>
      <c r="I56" s="18" t="n">
        <f aca="false">'ŠJ-ZŠ'!I497</f>
        <v>2123.89</v>
      </c>
      <c r="J56" s="18" t="n">
        <f aca="false">'ŠJ-ZŠ'!J497</f>
        <v>2219</v>
      </c>
      <c r="K56" s="18" t="n">
        <f aca="false">'ŠJ-ZŠ'!K497</f>
        <v>2077</v>
      </c>
      <c r="L56" s="18" t="n">
        <f aca="false">'ŠJ-ZŠ'!L497</f>
        <v>2095</v>
      </c>
      <c r="M56" s="18" t="n">
        <f aca="false">'ŠJ-ZŠ'!M497</f>
        <v>2029</v>
      </c>
      <c r="N56" s="18" t="n">
        <f aca="false">'ŠJ-ZŠ'!N497</f>
        <v>2168</v>
      </c>
      <c r="O56" s="19" t="n">
        <f aca="false">'ŠJ-ZŠ'!O497</f>
        <v>2068.59186241191</v>
      </c>
      <c r="P56" s="34" t="n">
        <f aca="false">SUM(B56:O56)/COUNTIF(B56:O56,"&gt;0")</f>
        <v>2130.10361331006</v>
      </c>
    </row>
    <row r="57" customFormat="false" ht="13.5" hidden="false" customHeight="false" outlineLevel="0" collapsed="false">
      <c r="A57" s="28" t="n">
        <v>500</v>
      </c>
      <c r="B57" s="35" t="n">
        <f aca="false">'ŠJ-ZŠ'!B507</f>
        <v>2222.2196219622</v>
      </c>
      <c r="C57" s="35" t="n">
        <f aca="false">'ŠJ-ZŠ'!C507</f>
        <v>2168.11285630222</v>
      </c>
      <c r="D57" s="35" t="n">
        <f aca="false">'ŠJ-ZŠ'!D507</f>
        <v>2186.8043428745</v>
      </c>
      <c r="E57" s="35" t="n">
        <f aca="false">'ŠJ-ZŠ'!E507</f>
        <v>2028</v>
      </c>
      <c r="F57" s="35" t="n">
        <f aca="false">'ŠJ-ZŠ'!F507</f>
        <v>1964.88791807824</v>
      </c>
      <c r="G57" s="35" t="n">
        <f aca="false">'ŠJ-ZŠ'!G507</f>
        <v>2278</v>
      </c>
      <c r="H57" s="35" t="n">
        <f aca="false">'ŠJ-ZŠ'!H507</f>
        <v>2133.18885174549</v>
      </c>
      <c r="I57" s="35" t="n">
        <f aca="false">'ŠJ-ZŠ'!I507</f>
        <v>2116.09</v>
      </c>
      <c r="J57" s="35" t="n">
        <f aca="false">'ŠJ-ZŠ'!J507</f>
        <v>2211</v>
      </c>
      <c r="K57" s="35" t="n">
        <f aca="false">'ŠJ-ZŠ'!K507</f>
        <v>2067</v>
      </c>
      <c r="L57" s="35" t="n">
        <f aca="false">'ŠJ-ZŠ'!L507</f>
        <v>2088</v>
      </c>
      <c r="M57" s="35" t="n">
        <f aca="false">'ŠJ-ZŠ'!M507</f>
        <v>2021</v>
      </c>
      <c r="N57" s="35" t="n">
        <f aca="false">'ŠJ-ZŠ'!N507</f>
        <v>2160</v>
      </c>
      <c r="O57" s="36" t="n">
        <f aca="false">'ŠJ-ZŠ'!O507</f>
        <v>2059.45451968102</v>
      </c>
      <c r="P57" s="37" t="n">
        <f aca="false">SUM(B57:O57)/COUNTIF(B57:O57,"&gt;0")</f>
        <v>2121.69700790312</v>
      </c>
    </row>
    <row r="58" customFormat="false" ht="12.75" hidden="false" customHeight="false" outlineLevel="0" collapsed="false">
      <c r="A58" s="32" t="n">
        <v>510</v>
      </c>
      <c r="B58" s="18" t="n">
        <f aca="false">'ŠJ-ZŠ'!B517</f>
        <v>2214.41469049607</v>
      </c>
      <c r="C58" s="18" t="n">
        <f aca="false">'ŠJ-ZŠ'!C517</f>
        <v>2158.70675430305</v>
      </c>
      <c r="D58" s="18" t="n">
        <f aca="false">'ŠJ-ZŠ'!D517</f>
        <v>2182.02148960558</v>
      </c>
      <c r="E58" s="18" t="n">
        <f aca="false">'ŠJ-ZŠ'!E517</f>
        <v>2020</v>
      </c>
      <c r="F58" s="18" t="n">
        <f aca="false">'ŠJ-ZŠ'!F517</f>
        <v>1957.47894727171</v>
      </c>
      <c r="G58" s="18" t="n">
        <f aca="false">'ŠJ-ZŠ'!G517</f>
        <v>2268</v>
      </c>
      <c r="H58" s="18" t="n">
        <f aca="false">'ŠJ-ZŠ'!H517</f>
        <v>2124.84954645383</v>
      </c>
      <c r="I58" s="18" t="n">
        <f aca="false">'ŠJ-ZŠ'!I517</f>
        <v>2108.65</v>
      </c>
      <c r="J58" s="18" t="n">
        <f aca="false">'ŠJ-ZŠ'!J517</f>
        <v>2202</v>
      </c>
      <c r="K58" s="18" t="n">
        <f aca="false">'ŠJ-ZŠ'!K517</f>
        <v>2057</v>
      </c>
      <c r="L58" s="18" t="n">
        <f aca="false">'ŠJ-ZŠ'!L517</f>
        <v>2080</v>
      </c>
      <c r="M58" s="18" t="n">
        <f aca="false">'ŠJ-ZŠ'!M517</f>
        <v>2014</v>
      </c>
      <c r="N58" s="18" t="n">
        <f aca="false">'ŠJ-ZŠ'!N517</f>
        <v>2153</v>
      </c>
      <c r="O58" s="19" t="n">
        <f aca="false">'ŠJ-ZŠ'!O517</f>
        <v>2050.51981906409</v>
      </c>
      <c r="P58" s="38" t="n">
        <f aca="false">SUM(B58:O58)/COUNTIF(B58:O58,"&gt;0")</f>
        <v>2113.61723194245</v>
      </c>
    </row>
    <row r="59" customFormat="false" ht="12.75" hidden="false" customHeight="false" outlineLevel="0" collapsed="false">
      <c r="A59" s="22" t="n">
        <v>520</v>
      </c>
      <c r="B59" s="18" t="n">
        <f aca="false">'ŠJ-ZŠ'!B527</f>
        <v>2206.66636476416</v>
      </c>
      <c r="C59" s="18" t="n">
        <f aca="false">'ŠJ-ZŠ'!C527</f>
        <v>2149.50458829359</v>
      </c>
      <c r="D59" s="18" t="n">
        <f aca="false">'ŠJ-ZŠ'!D527</f>
        <v>2177.30230532911</v>
      </c>
      <c r="E59" s="18" t="n">
        <f aca="false">'ŠJ-ZŠ'!E527</f>
        <v>2013</v>
      </c>
      <c r="F59" s="18" t="n">
        <f aca="false">'ŠJ-ZŠ'!F527</f>
        <v>1950.24114556732</v>
      </c>
      <c r="G59" s="18" t="n">
        <f aca="false">'ŠJ-ZŠ'!G527</f>
        <v>2258</v>
      </c>
      <c r="H59" s="18" t="n">
        <f aca="false">'ŠJ-ZŠ'!H527</f>
        <v>2116.70514453723</v>
      </c>
      <c r="I59" s="18" t="n">
        <f aca="false">'ŠJ-ZŠ'!I527</f>
        <v>2101.88</v>
      </c>
      <c r="J59" s="18" t="n">
        <f aca="false">'ŠJ-ZŠ'!J527</f>
        <v>2194</v>
      </c>
      <c r="K59" s="18" t="n">
        <f aca="false">'ŠJ-ZŠ'!K527</f>
        <v>2047</v>
      </c>
      <c r="L59" s="18" t="n">
        <f aca="false">'ŠJ-ZŠ'!L527</f>
        <v>2073</v>
      </c>
      <c r="M59" s="18" t="n">
        <f aca="false">'ŠJ-ZŠ'!M527</f>
        <v>2006</v>
      </c>
      <c r="N59" s="18" t="n">
        <f aca="false">'ŠJ-ZŠ'!N527</f>
        <v>2146</v>
      </c>
      <c r="O59" s="19" t="n">
        <f aca="false">'ŠJ-ZŠ'!O527</f>
        <v>2041.77883386862</v>
      </c>
      <c r="P59" s="34" t="n">
        <f aca="false">SUM(B59:O59)/COUNTIF(B59:O59,"&gt;0")</f>
        <v>2105.79131302572</v>
      </c>
    </row>
    <row r="60" customFormat="false" ht="12.75" hidden="false" customHeight="false" outlineLevel="0" collapsed="false">
      <c r="A60" s="22" t="n">
        <v>530</v>
      </c>
      <c r="B60" s="18" t="n">
        <f aca="false">'ŠJ-ZŠ'!B537</f>
        <v>2198.97207336836</v>
      </c>
      <c r="C60" s="18" t="n">
        <f aca="false">'ŠJ-ZŠ'!C537</f>
        <v>2140.4975572402</v>
      </c>
      <c r="D60" s="18" t="n">
        <f aca="false">'ŠJ-ZŠ'!D537</f>
        <v>2172.6461001612</v>
      </c>
      <c r="E60" s="18" t="n">
        <f aca="false">'ŠJ-ZŠ'!E537</f>
        <v>2006</v>
      </c>
      <c r="F60" s="18" t="n">
        <f aca="false">'ŠJ-ZŠ'!F537</f>
        <v>1943.16697072633</v>
      </c>
      <c r="G60" s="18" t="n">
        <f aca="false">'ŠJ-ZŠ'!G537</f>
        <v>2248</v>
      </c>
      <c r="H60" s="18" t="n">
        <f aca="false">'ŠJ-ZŠ'!H537</f>
        <v>2108.74700443643</v>
      </c>
      <c r="I60" s="18" t="n">
        <f aca="false">'ŠJ-ZŠ'!I537</f>
        <v>2095.15</v>
      </c>
      <c r="J60" s="18" t="n">
        <f aca="false">'ŠJ-ZŠ'!J537</f>
        <v>2186</v>
      </c>
      <c r="K60" s="18" t="n">
        <f aca="false">'ŠJ-ZŠ'!K537</f>
        <v>2037</v>
      </c>
      <c r="L60" s="18" t="n">
        <f aca="false">'ŠJ-ZŠ'!L537</f>
        <v>2066</v>
      </c>
      <c r="M60" s="18" t="n">
        <f aca="false">'ŠJ-ZŠ'!M537</f>
        <v>1999</v>
      </c>
      <c r="N60" s="18" t="n">
        <f aca="false">'ŠJ-ZŠ'!N537</f>
        <v>2139</v>
      </c>
      <c r="O60" s="19" t="n">
        <f aca="false">'ŠJ-ZŠ'!O537</f>
        <v>2033.22320413842</v>
      </c>
      <c r="P60" s="34" t="n">
        <f aca="false">SUM(B60:O60)/COUNTIF(B60:O60,"&gt;0")</f>
        <v>2098.10020786221</v>
      </c>
    </row>
    <row r="61" customFormat="false" ht="12.75" hidden="false" customHeight="false" outlineLevel="0" collapsed="false">
      <c r="A61" s="22" t="n">
        <v>540</v>
      </c>
      <c r="B61" s="18" t="n">
        <f aca="false">'ŠJ-ZŠ'!B547</f>
        <v>2191.33125304551</v>
      </c>
      <c r="C61" s="18" t="n">
        <f aca="false">'ŠJ-ZŠ'!C547</f>
        <v>2131.67740808476</v>
      </c>
      <c r="D61" s="18" t="n">
        <f aca="false">'ŠJ-ZŠ'!D547</f>
        <v>2168.05219752923</v>
      </c>
      <c r="E61" s="18" t="n">
        <f aca="false">'ŠJ-ZŠ'!E547</f>
        <v>1999</v>
      </c>
      <c r="F61" s="18" t="n">
        <f aca="false">'ŠJ-ZŠ'!F547</f>
        <v>1936.24935338007</v>
      </c>
      <c r="G61" s="18" t="n">
        <f aca="false">'ŠJ-ZŠ'!G547</f>
        <v>2238</v>
      </c>
      <c r="H61" s="18" t="n">
        <f aca="false">'ŠJ-ZŠ'!H547</f>
        <v>2100.96702898162</v>
      </c>
      <c r="I61" s="18" t="n">
        <f aca="false">'ŠJ-ZŠ'!I547</f>
        <v>2089.08</v>
      </c>
      <c r="J61" s="18" t="n">
        <f aca="false">'ŠJ-ZŠ'!J547</f>
        <v>2179</v>
      </c>
      <c r="K61" s="18" t="n">
        <f aca="false">'ŠJ-ZŠ'!K547</f>
        <v>2028</v>
      </c>
      <c r="L61" s="18" t="n">
        <f aca="false">'ŠJ-ZŠ'!L547</f>
        <v>2058</v>
      </c>
      <c r="M61" s="18" t="n">
        <f aca="false">'ŠJ-ZŠ'!M547</f>
        <v>1992</v>
      </c>
      <c r="N61" s="18" t="n">
        <f aca="false">'ŠJ-ZŠ'!N547</f>
        <v>2132</v>
      </c>
      <c r="O61" s="19" t="n">
        <f aca="false">'ŠJ-ZŠ'!O547</f>
        <v>2024.84509043016</v>
      </c>
      <c r="P61" s="34" t="n">
        <f aca="false">SUM(B61:O61)/COUNTIF(B61:O61,"&gt;0")</f>
        <v>2090.58588081795</v>
      </c>
    </row>
    <row r="62" customFormat="false" ht="12.75" hidden="false" customHeight="false" outlineLevel="0" collapsed="false">
      <c r="A62" s="22" t="n">
        <v>550</v>
      </c>
      <c r="B62" s="18" t="n">
        <f aca="false">'ŠJ-ZŠ'!B557</f>
        <v>2183.74334833406</v>
      </c>
      <c r="C62" s="18" t="n">
        <f aca="false">'ŠJ-ZŠ'!C557</f>
        <v>2123.0363918887</v>
      </c>
      <c r="D62" s="18" t="n">
        <f aca="false">'ŠJ-ZŠ'!D557</f>
        <v>2163.51993389796</v>
      </c>
      <c r="E62" s="18" t="n">
        <f aca="false">'ŠJ-ZŠ'!E557</f>
        <v>1992</v>
      </c>
      <c r="F62" s="18" t="n">
        <f aca="false">'ŠJ-ZŠ'!F557</f>
        <v>1929.48165905878</v>
      </c>
      <c r="G62" s="18" t="n">
        <f aca="false">'ŠJ-ZŠ'!G557</f>
        <v>2228</v>
      </c>
      <c r="H62" s="18" t="n">
        <f aca="false">'ŠJ-ZŠ'!H557</f>
        <v>2093.35762150357</v>
      </c>
      <c r="I62" s="18" t="n">
        <f aca="false">'ŠJ-ZŠ'!I557</f>
        <v>2083.33</v>
      </c>
      <c r="J62" s="18" t="n">
        <f aca="false">'ŠJ-ZŠ'!J557</f>
        <v>2171</v>
      </c>
      <c r="K62" s="18" t="n">
        <f aca="false">'ŠJ-ZŠ'!K557</f>
        <v>2019</v>
      </c>
      <c r="L62" s="18" t="n">
        <f aca="false">'ŠJ-ZŠ'!L557</f>
        <v>2051</v>
      </c>
      <c r="M62" s="18" t="n">
        <f aca="false">'ŠJ-ZŠ'!M557</f>
        <v>1985</v>
      </c>
      <c r="N62" s="18" t="n">
        <f aca="false">'ŠJ-ZŠ'!N557</f>
        <v>2125</v>
      </c>
      <c r="O62" s="19" t="n">
        <f aca="false">'ŠJ-ZŠ'!O557</f>
        <v>2016.63713215535</v>
      </c>
      <c r="P62" s="34" t="n">
        <f aca="false">SUM(B62:O62)/COUNTIF(B62:O62,"&gt;0")</f>
        <v>2083.15043477417</v>
      </c>
    </row>
    <row r="63" customFormat="false" ht="12.75" hidden="false" customHeight="false" outlineLevel="0" collapsed="false">
      <c r="A63" s="22" t="n">
        <v>560</v>
      </c>
      <c r="B63" s="18" t="n">
        <f aca="false">'ŠJ-ZŠ'!B567</f>
        <v>2176.2078114395</v>
      </c>
      <c r="C63" s="18" t="n">
        <f aca="false">'ŠJ-ZŠ'!C567</f>
        <v>2114.56722422922</v>
      </c>
      <c r="D63" s="18" t="n">
        <f aca="false">'ŠJ-ZŠ'!D567</f>
        <v>2159.04865850294</v>
      </c>
      <c r="E63" s="18" t="n">
        <f aca="false">'ŠJ-ZŠ'!E567</f>
        <v>1985</v>
      </c>
      <c r="F63" s="18" t="n">
        <f aca="false">'ŠJ-ZŠ'!F567</f>
        <v>1922.85765390944</v>
      </c>
      <c r="G63" s="18" t="n">
        <f aca="false">'ŠJ-ZŠ'!G567</f>
        <v>2218</v>
      </c>
      <c r="H63" s="18" t="n">
        <f aca="false">'ŠJ-ZŠ'!H567</f>
        <v>2085.91164622345</v>
      </c>
      <c r="I63" s="18" t="n">
        <f aca="false">'ŠJ-ZŠ'!I567</f>
        <v>2077.92</v>
      </c>
      <c r="J63" s="18" t="n">
        <f aca="false">'ŠJ-ZŠ'!J567</f>
        <v>2163</v>
      </c>
      <c r="K63" s="18" t="n">
        <f aca="false">'ŠJ-ZŠ'!K567</f>
        <v>2010</v>
      </c>
      <c r="L63" s="18" t="n">
        <f aca="false">'ŠJ-ZŠ'!L567</f>
        <v>2044</v>
      </c>
      <c r="M63" s="18" t="n">
        <f aca="false">'ŠJ-ZŠ'!M567</f>
        <v>1978</v>
      </c>
      <c r="N63" s="18" t="n">
        <f aca="false">'ŠJ-ZŠ'!N567</f>
        <v>2118</v>
      </c>
      <c r="O63" s="19" t="n">
        <f aca="false">'ŠJ-ZŠ'!O567</f>
        <v>2008.59240996132</v>
      </c>
      <c r="P63" s="34" t="n">
        <f aca="false">SUM(B63:O63)/COUNTIF(B63:O63,"&gt;0")</f>
        <v>2075.79324316185</v>
      </c>
    </row>
    <row r="64" customFormat="false" ht="12.75" hidden="false" customHeight="false" outlineLevel="0" collapsed="false">
      <c r="A64" s="22" t="n">
        <v>570</v>
      </c>
      <c r="B64" s="18" t="n">
        <f aca="false">'ŠJ-ZŠ'!B577</f>
        <v>2168.72410210252</v>
      </c>
      <c r="C64" s="18" t="n">
        <f aca="false">'ŠJ-ZŠ'!C577</f>
        <v>2106.26304936655</v>
      </c>
      <c r="D64" s="18" t="n">
        <f aca="false">'ŠJ-ZŠ'!D577</f>
        <v>2154.63773309106</v>
      </c>
      <c r="E64" s="18" t="n">
        <f aca="false">'ŠJ-ZŠ'!E577</f>
        <v>1978</v>
      </c>
      <c r="F64" s="18" t="n">
        <f aca="false">'ŠJ-ZŠ'!F577</f>
        <v>1916.3714736844</v>
      </c>
      <c r="G64" s="18" t="n">
        <f aca="false">'ŠJ-ZŠ'!G577</f>
        <v>2209</v>
      </c>
      <c r="H64" s="18" t="n">
        <f aca="false">'ŠJ-ZŠ'!H577</f>
        <v>2078.62239243485</v>
      </c>
      <c r="I64" s="18" t="n">
        <f aca="false">'ŠJ-ZŠ'!I577</f>
        <v>2072.54</v>
      </c>
      <c r="J64" s="18" t="n">
        <f aca="false">'ŠJ-ZŠ'!J577</f>
        <v>2156</v>
      </c>
      <c r="K64" s="18" t="n">
        <f aca="false">'ŠJ-ZŠ'!K577</f>
        <v>2002</v>
      </c>
      <c r="L64" s="18" t="n">
        <f aca="false">'ŠJ-ZŠ'!L577</f>
        <v>2038</v>
      </c>
      <c r="M64" s="18" t="n">
        <f aca="false">'ŠJ-ZŠ'!M577</f>
        <v>1971</v>
      </c>
      <c r="N64" s="18" t="n">
        <f aca="false">'ŠJ-ZŠ'!N577</f>
        <v>2112</v>
      </c>
      <c r="O64" s="19" t="n">
        <f aca="false">'ŠJ-ZŠ'!O577</f>
        <v>2000.70441169433</v>
      </c>
      <c r="P64" s="34" t="n">
        <f aca="false">SUM(B64:O64)/COUNTIF(B64:O64,"&gt;0")</f>
        <v>2068.84736874098</v>
      </c>
    </row>
    <row r="65" customFormat="false" ht="12.75" hidden="false" customHeight="false" outlineLevel="0" collapsed="false">
      <c r="A65" s="22" t="n">
        <v>580</v>
      </c>
      <c r="B65" s="18" t="n">
        <f aca="false">'ŠJ-ZŠ'!B587</f>
        <v>2161.29168746985</v>
      </c>
      <c r="C65" s="18" t="n">
        <f aca="false">'ŠJ-ZŠ'!C587</f>
        <v>2098.1174077626</v>
      </c>
      <c r="D65" s="18" t="n">
        <f aca="false">'ŠJ-ZŠ'!D587</f>
        <v>2150.2865316678</v>
      </c>
      <c r="E65" s="18" t="n">
        <f aca="false">'ŠJ-ZŠ'!E587</f>
        <v>1971</v>
      </c>
      <c r="F65" s="18" t="n">
        <f aca="false">'ŠJ-ZŠ'!F587</f>
        <v>1910.01759563667</v>
      </c>
      <c r="G65" s="18" t="n">
        <f aca="false">'ŠJ-ZŠ'!G587</f>
        <v>2199</v>
      </c>
      <c r="H65" s="18" t="n">
        <f aca="false">'ŠJ-ZŠ'!H587</f>
        <v>2071.48354205445</v>
      </c>
      <c r="I65" s="18" t="n">
        <f aca="false">'ŠJ-ZŠ'!I587</f>
        <v>2067.78</v>
      </c>
      <c r="J65" s="18" t="n">
        <f aca="false">'ŠJ-ZŠ'!J587</f>
        <v>2149</v>
      </c>
      <c r="K65" s="18" t="n">
        <f aca="false">'ŠJ-ZŠ'!K587</f>
        <v>1993</v>
      </c>
      <c r="L65" s="18" t="n">
        <f aca="false">'ŠJ-ZŠ'!L587</f>
        <v>2031</v>
      </c>
      <c r="M65" s="18" t="n">
        <f aca="false">'ŠJ-ZŠ'!M587</f>
        <v>1965</v>
      </c>
      <c r="N65" s="18" t="n">
        <f aca="false">'ŠJ-ZŠ'!N587</f>
        <v>2106</v>
      </c>
      <c r="O65" s="19" t="n">
        <f aca="false">'ŠJ-ZŠ'!O587</f>
        <v>1992.96700154606</v>
      </c>
      <c r="P65" s="34" t="n">
        <f aca="false">SUM(B65:O65)/COUNTIF(B65:O65,"&gt;0")</f>
        <v>2061.85312615267</v>
      </c>
    </row>
    <row r="66" customFormat="false" ht="12.75" hidden="false" customHeight="false" outlineLevel="0" collapsed="false">
      <c r="A66" s="22" t="n">
        <v>590</v>
      </c>
      <c r="B66" s="18" t="n">
        <f aca="false">'ŠJ-ZŠ'!B597</f>
        <v>2153.91004196785</v>
      </c>
      <c r="C66" s="18" t="n">
        <f aca="false">'ŠJ-ZŠ'!C597</f>
        <v>2090.12420658512</v>
      </c>
      <c r="D66" s="18" t="n">
        <f aca="false">'ŠJ-ZŠ'!D597</f>
        <v>2145.99444025133</v>
      </c>
      <c r="E66" s="18" t="n">
        <f aca="false">'ŠJ-ZŠ'!E597</f>
        <v>1965</v>
      </c>
      <c r="F66" s="18" t="n">
        <f aca="false">'ŠJ-ZŠ'!F597</f>
        <v>1903.79081300378</v>
      </c>
      <c r="G66" s="18" t="n">
        <f aca="false">'ŠJ-ZŠ'!G597</f>
        <v>2190</v>
      </c>
      <c r="H66" s="18" t="n">
        <f aca="false">'ŠJ-ZŠ'!H597</f>
        <v>2064.48914017149</v>
      </c>
      <c r="I66" s="18" t="n">
        <f aca="false">'ŠJ-ZŠ'!I597</f>
        <v>2063.04</v>
      </c>
      <c r="J66" s="18" t="n">
        <f aca="false">'ŠJ-ZŠ'!J597</f>
        <v>2142</v>
      </c>
      <c r="K66" s="18" t="n">
        <f aca="false">'ŠJ-ZŠ'!K597</f>
        <v>1985</v>
      </c>
      <c r="L66" s="18" t="n">
        <f aca="false">'ŠJ-ZŠ'!L597</f>
        <v>2025</v>
      </c>
      <c r="M66" s="18" t="n">
        <f aca="false">'ŠJ-ZŠ'!M597</f>
        <v>1958</v>
      </c>
      <c r="N66" s="18" t="n">
        <f aca="false">'ŠJ-ZŠ'!N597</f>
        <v>2099</v>
      </c>
      <c r="O66" s="19" t="n">
        <f aca="false">'ŠJ-ZŠ'!O597</f>
        <v>1985.37439203598</v>
      </c>
      <c r="P66" s="34" t="n">
        <f aca="false">SUM(B66:O66)/COUNTIF(B66:O66,"&gt;0")</f>
        <v>2055.05164528683</v>
      </c>
    </row>
    <row r="67" customFormat="false" ht="13.5" hidden="false" customHeight="false" outlineLevel="0" collapsed="false">
      <c r="A67" s="28" t="n">
        <v>600</v>
      </c>
      <c r="B67" s="35" t="n">
        <f aca="false">'ŠJ-ZŠ'!B607</f>
        <v>2146.57864717857</v>
      </c>
      <c r="C67" s="35" t="n">
        <f aca="false">'ŠJ-ZŠ'!C607</f>
        <v>2082.27769287634</v>
      </c>
      <c r="D67" s="35" t="n">
        <f aca="false">'ŠJ-ZŠ'!D607</f>
        <v>2141.76085663296</v>
      </c>
      <c r="E67" s="35" t="n">
        <f aca="false">'ŠJ-ZŠ'!E607</f>
        <v>1959</v>
      </c>
      <c r="F67" s="35" t="n">
        <f aca="false">'ŠJ-ZŠ'!F607</f>
        <v>1897.68621180165</v>
      </c>
      <c r="G67" s="35" t="n">
        <f aca="false">'ŠJ-ZŠ'!G607</f>
        <v>2181</v>
      </c>
      <c r="H67" s="35" t="n">
        <f aca="false">'ŠJ-ZŠ'!H607</f>
        <v>2057.63356827271</v>
      </c>
      <c r="I67" s="35" t="n">
        <f aca="false">'ŠJ-ZŠ'!I607</f>
        <v>2058.91</v>
      </c>
      <c r="J67" s="35" t="n">
        <f aca="false">'ŠJ-ZŠ'!J607</f>
        <v>2135</v>
      </c>
      <c r="K67" s="35" t="n">
        <f aca="false">'ŠJ-ZŠ'!K607</f>
        <v>1977</v>
      </c>
      <c r="L67" s="35" t="n">
        <f aca="false">'ŠJ-ZŠ'!L607</f>
        <v>2019</v>
      </c>
      <c r="M67" s="35" t="n">
        <f aca="false">'ŠJ-ZŠ'!M607</f>
        <v>1952</v>
      </c>
      <c r="N67" s="35" t="n">
        <f aca="false">'ŠJ-ZŠ'!N607</f>
        <v>2093</v>
      </c>
      <c r="O67" s="36" t="n">
        <f aca="false">'ŠJ-ZŠ'!O607</f>
        <v>1977.92111852473</v>
      </c>
      <c r="P67" s="37" t="n">
        <f aca="false">SUM(B67:O67)/COUNTIF(B67:O67,"&gt;0")</f>
        <v>2048.48343537764</v>
      </c>
    </row>
    <row r="68" customFormat="false" ht="12.75" hidden="false" customHeight="false" outlineLevel="0" collapsed="false">
      <c r="A68" s="32" t="n">
        <v>610</v>
      </c>
      <c r="B68" s="18" t="n">
        <f aca="false">'ŠJ-ZŠ'!B617</f>
        <v>2139.2969917184</v>
      </c>
      <c r="C68" s="18" t="n">
        <f aca="false">'ŠJ-ZŠ'!C617</f>
        <v>2074.57242910494</v>
      </c>
      <c r="D68" s="18" t="n">
        <f aca="false">'ŠJ-ZŠ'!D617</f>
        <v>2137.58519014388</v>
      </c>
      <c r="E68" s="18" t="n">
        <f aca="false">'ŠJ-ZŠ'!E617</f>
        <v>1953</v>
      </c>
      <c r="F68" s="18" t="n">
        <f aca="false">'ŠJ-ZŠ'!F617</f>
        <v>1891.69914968436</v>
      </c>
      <c r="G68" s="18" t="n">
        <f aca="false">'ŠJ-ZŠ'!G617</f>
        <v>2171</v>
      </c>
      <c r="H68" s="18" t="n">
        <f aca="false">'ŠJ-ZŠ'!H617</f>
        <v>2050.91151985862</v>
      </c>
      <c r="I68" s="18" t="n">
        <f aca="false">'ŠJ-ZŠ'!I617</f>
        <v>2054.79</v>
      </c>
      <c r="J68" s="18" t="n">
        <f aca="false">'ŠJ-ZŠ'!J617</f>
        <v>2128</v>
      </c>
      <c r="K68" s="18" t="n">
        <f aca="false">'ŠJ-ZŠ'!K617</f>
        <v>1975</v>
      </c>
      <c r="L68" s="18" t="n">
        <f aca="false">'ŠJ-ZŠ'!L617</f>
        <v>2012</v>
      </c>
      <c r="M68" s="18" t="n">
        <f aca="false">'ŠJ-ZŠ'!M617</f>
        <v>1946</v>
      </c>
      <c r="N68" s="18" t="n">
        <f aca="false">'ŠJ-ZŠ'!N617</f>
        <v>2088</v>
      </c>
      <c r="O68" s="19" t="n">
        <f aca="false">'ŠJ-ZŠ'!O617</f>
        <v>1970.60201599129</v>
      </c>
      <c r="P68" s="38" t="n">
        <f aca="false">SUM(B68:O68)/COUNTIF(B68:O68,"&gt;0")</f>
        <v>2042.31837832154</v>
      </c>
    </row>
    <row r="69" customFormat="false" ht="12.75" hidden="false" customHeight="false" outlineLevel="0" collapsed="false">
      <c r="A69" s="22" t="n">
        <v>620</v>
      </c>
      <c r="B69" s="18" t="n">
        <f aca="false">'ŠJ-ZŠ'!B627</f>
        <v>2132.06457111917</v>
      </c>
      <c r="C69" s="18" t="n">
        <f aca="false">'ŠJ-ZŠ'!C627</f>
        <v>2067.0032708536</v>
      </c>
      <c r="D69" s="18" t="n">
        <f aca="false">'ŠJ-ZŠ'!D627</f>
        <v>2133.46686142806</v>
      </c>
      <c r="E69" s="18" t="n">
        <f aca="false">'ŠJ-ZŠ'!E627</f>
        <v>1946</v>
      </c>
      <c r="F69" s="18" t="n">
        <f aca="false">'ŠJ-ZŠ'!F627</f>
        <v>1885.82523665463</v>
      </c>
      <c r="G69" s="18" t="n">
        <f aca="false">'ŠJ-ZŠ'!G627</f>
        <v>2162</v>
      </c>
      <c r="H69" s="18" t="n">
        <f aca="false">'ŠJ-ZŠ'!H627</f>
        <v>2044.31797820181</v>
      </c>
      <c r="I69" s="18" t="n">
        <f aca="false">'ŠJ-ZŠ'!I627</f>
        <v>2050.99</v>
      </c>
      <c r="J69" s="18" t="n">
        <f aca="false">'ŠJ-ZŠ'!J627</f>
        <v>2122</v>
      </c>
      <c r="K69" s="18" t="n">
        <f aca="false">'ŠJ-ZŠ'!K627</f>
        <v>1968</v>
      </c>
      <c r="L69" s="18" t="n">
        <f aca="false">'ŠJ-ZŠ'!L627</f>
        <v>2006</v>
      </c>
      <c r="M69" s="18" t="n">
        <f aca="false">'ŠJ-ZŠ'!M627</f>
        <v>1940</v>
      </c>
      <c r="N69" s="18" t="n">
        <f aca="false">'ŠJ-ZŠ'!N627</f>
        <v>2082</v>
      </c>
      <c r="O69" s="19" t="n">
        <f aca="false">'ŠJ-ZŠ'!O627</f>
        <v>1963.41219783879</v>
      </c>
      <c r="P69" s="34" t="n">
        <f aca="false">SUM(B69:O69)/COUNTIF(B69:O69,"&gt;0")</f>
        <v>2035.93429400686</v>
      </c>
    </row>
    <row r="70" customFormat="false" ht="12.75" hidden="false" customHeight="false" outlineLevel="0" collapsed="false">
      <c r="A70" s="22" t="n">
        <v>630</v>
      </c>
      <c r="B70" s="18" t="n">
        <f aca="false">'ŠJ-ZŠ'!B637</f>
        <v>2124.88088771163</v>
      </c>
      <c r="C70" s="18" t="n">
        <f aca="false">'ŠJ-ZŠ'!C637</f>
        <v>2059.56534642397</v>
      </c>
      <c r="D70" s="18" t="n">
        <f aca="false">'ŠJ-ZŠ'!D637</f>
        <v>2129.40530222098</v>
      </c>
      <c r="E70" s="18" t="n">
        <f aca="false">'ŠJ-ZŠ'!E637</f>
        <v>1941</v>
      </c>
      <c r="F70" s="18" t="n">
        <f aca="false">'ŠJ-ZŠ'!F637</f>
        <v>1880.06031743582</v>
      </c>
      <c r="G70" s="18" t="n">
        <f aca="false">'ŠJ-ZŠ'!G637</f>
        <v>2153</v>
      </c>
      <c r="H70" s="18" t="n">
        <f aca="false">'ŠJ-ZŠ'!H637</f>
        <v>2037.84819602739</v>
      </c>
      <c r="I70" s="18" t="n">
        <f aca="false">'ŠJ-ZŠ'!I637</f>
        <v>2047.2</v>
      </c>
      <c r="J70" s="18" t="n">
        <f aca="false">'ŠJ-ZŠ'!J637</f>
        <v>2115</v>
      </c>
      <c r="K70" s="18" t="n">
        <f aca="false">'ŠJ-ZŠ'!K637</f>
        <v>1962</v>
      </c>
      <c r="L70" s="18" t="n">
        <f aca="false">'ŠJ-ZŠ'!L637</f>
        <v>2000</v>
      </c>
      <c r="M70" s="18" t="n">
        <f aca="false">'ŠJ-ZŠ'!M637</f>
        <v>1934</v>
      </c>
      <c r="N70" s="18" t="n">
        <f aca="false">'ŠJ-ZŠ'!N637</f>
        <v>2076</v>
      </c>
      <c r="O70" s="19" t="n">
        <f aca="false">'ŠJ-ZŠ'!O637</f>
        <v>1956.3470365216</v>
      </c>
      <c r="P70" s="34" t="n">
        <f aca="false">SUM(B70:O70)/COUNTIF(B70:O70,"&gt;0")</f>
        <v>2029.73622045296</v>
      </c>
    </row>
    <row r="71" customFormat="false" ht="12.75" hidden="false" customHeight="false" outlineLevel="0" collapsed="false">
      <c r="A71" s="22" t="n">
        <v>640</v>
      </c>
      <c r="B71" s="18" t="n">
        <f aca="false">'ŠJ-ZŠ'!B647</f>
        <v>2117.74545051132</v>
      </c>
      <c r="C71" s="18" t="n">
        <f aca="false">'ŠJ-ZŠ'!C647</f>
        <v>2052.2540381662</v>
      </c>
      <c r="D71" s="18" t="n">
        <f aca="false">'ŠJ-ZŠ'!D647</f>
        <v>2125.39995513418</v>
      </c>
      <c r="E71" s="18" t="n">
        <f aca="false">'ŠJ-ZŠ'!E647</f>
        <v>1935</v>
      </c>
      <c r="F71" s="18" t="n">
        <f aca="false">'ŠJ-ZŠ'!F647</f>
        <v>1874.40045533797</v>
      </c>
      <c r="G71" s="18" t="n">
        <f aca="false">'ŠJ-ZŠ'!G647</f>
        <v>2144</v>
      </c>
      <c r="H71" s="18" t="n">
        <f aca="false">'ŠJ-ZŠ'!H647</f>
        <v>2031.4976769212</v>
      </c>
      <c r="I71" s="18" t="n">
        <f aca="false">'ŠJ-ZŠ'!I647</f>
        <v>2043.71</v>
      </c>
      <c r="J71" s="18" t="n">
        <f aca="false">'ŠJ-ZŠ'!J647</f>
        <v>2109</v>
      </c>
      <c r="K71" s="18" t="n">
        <f aca="false">'ŠJ-ZŠ'!K647</f>
        <v>1955</v>
      </c>
      <c r="L71" s="18" t="n">
        <f aca="false">'ŠJ-ZŠ'!L647</f>
        <v>1994</v>
      </c>
      <c r="M71" s="18" t="n">
        <f aca="false">'ŠJ-ZŠ'!M647</f>
        <v>1928</v>
      </c>
      <c r="N71" s="18" t="n">
        <f aca="false">'ŠJ-ZŠ'!N647</f>
        <v>2071</v>
      </c>
      <c r="O71" s="19" t="n">
        <f aca="false">'ŠJ-ZŠ'!O647</f>
        <v>1949.40214581055</v>
      </c>
      <c r="P71" s="34" t="n">
        <f aca="false">SUM(B71:O71)/COUNTIF(B71:O71,"&gt;0")</f>
        <v>2023.6006944201</v>
      </c>
    </row>
    <row r="72" customFormat="false" ht="12.75" hidden="false" customHeight="false" outlineLevel="0" collapsed="false">
      <c r="A72" s="22" t="n">
        <v>650</v>
      </c>
      <c r="B72" s="18" t="n">
        <f aca="false">'ŠJ-ZŠ'!B657</f>
        <v>2110.65777510668</v>
      </c>
      <c r="C72" s="18" t="n">
        <f aca="false">'ŠJ-ZŠ'!C657</f>
        <v>2045.06496536235</v>
      </c>
      <c r="D72" s="18" t="n">
        <f aca="false">'ŠJ-ZŠ'!D657</f>
        <v>2121.45027344541</v>
      </c>
      <c r="E72" s="18" t="n">
        <f aca="false">'ŠJ-ZŠ'!E657</f>
        <v>1929</v>
      </c>
      <c r="F72" s="18" t="n">
        <f aca="false">'ŠJ-ZŠ'!F657</f>
        <v>1868.84191746982</v>
      </c>
      <c r="G72" s="18" t="n">
        <f aca="false">'ŠJ-ZŠ'!G657</f>
        <v>2135</v>
      </c>
      <c r="H72" s="18" t="n">
        <f aca="false">'ŠJ-ZŠ'!H657</f>
        <v>2025.26215829431</v>
      </c>
      <c r="I72" s="18" t="n">
        <f aca="false">'ŠJ-ZŠ'!I657</f>
        <v>2040.53</v>
      </c>
      <c r="J72" s="18" t="n">
        <f aca="false">'ŠJ-ZŠ'!J657</f>
        <v>2103</v>
      </c>
      <c r="K72" s="18" t="n">
        <f aca="false">'ŠJ-ZŠ'!K657</f>
        <v>1949</v>
      </c>
      <c r="L72" s="18" t="n">
        <f aca="false">'ŠJ-ZŠ'!L657</f>
        <v>1988</v>
      </c>
      <c r="M72" s="18" t="n">
        <f aca="false">'ŠJ-ZŠ'!M657</f>
        <v>1922</v>
      </c>
      <c r="N72" s="18" t="n">
        <f aca="false">'ŠJ-ZŠ'!N657</f>
        <v>2065</v>
      </c>
      <c r="O72" s="19" t="n">
        <f aca="false">'ŠJ-ZŠ'!O657</f>
        <v>1942.57336453416</v>
      </c>
      <c r="P72" s="34" t="n">
        <f aca="false">SUM(B72:O72)/COUNTIF(B72:O72,"&gt;0")</f>
        <v>2017.52717530091</v>
      </c>
    </row>
    <row r="73" customFormat="false" ht="12.75" hidden="false" customHeight="false" outlineLevel="0" collapsed="false">
      <c r="A73" s="22" t="n">
        <v>660</v>
      </c>
      <c r="B73" s="18" t="n">
        <f aca="false">'ŠJ-ZŠ'!B667</f>
        <v>2103.61738354945</v>
      </c>
      <c r="C73" s="18" t="n">
        <f aca="false">'ŠJ-ZŠ'!C667</f>
        <v>2037.99396851222</v>
      </c>
      <c r="D73" s="18" t="n">
        <f aca="false">'ŠJ-ZŠ'!D667</f>
        <v>2117.55572089412</v>
      </c>
      <c r="E73" s="18" t="n">
        <f aca="false">'ŠJ-ZŠ'!E667</f>
        <v>1923</v>
      </c>
      <c r="F73" s="18" t="n">
        <f aca="false">'ŠJ-ZŠ'!F667</f>
        <v>1863.38116116539</v>
      </c>
      <c r="G73" s="18" t="n">
        <f aca="false">'ŠJ-ZŠ'!G667</f>
        <v>2126</v>
      </c>
      <c r="H73" s="18" t="n">
        <f aca="false">'ŠJ-ZŠ'!H667</f>
        <v>2019.13759575114</v>
      </c>
      <c r="I73" s="18" t="n">
        <f aca="false">'ŠJ-ZŠ'!I667</f>
        <v>2037.64</v>
      </c>
      <c r="J73" s="18" t="n">
        <f aca="false">'ŠJ-ZŠ'!J667</f>
        <v>2097</v>
      </c>
      <c r="K73" s="18" t="n">
        <f aca="false">'ŠJ-ZŠ'!K667</f>
        <v>1943</v>
      </c>
      <c r="L73" s="18" t="n">
        <f aca="false">'ŠJ-ZŠ'!L667</f>
        <v>1983</v>
      </c>
      <c r="M73" s="18" t="n">
        <f aca="false">'ŠJ-ZŠ'!M667</f>
        <v>1917</v>
      </c>
      <c r="N73" s="18" t="n">
        <f aca="false">'ŠJ-ZŠ'!N667</f>
        <v>2060</v>
      </c>
      <c r="O73" s="19" t="n">
        <f aca="false">'ŠJ-ZŠ'!O667</f>
        <v>1935.85674165205</v>
      </c>
      <c r="P73" s="34" t="n">
        <f aca="false">SUM(B73:O73)/COUNTIF(B73:O73,"&gt;0")</f>
        <v>2011.72732653746</v>
      </c>
    </row>
    <row r="74" customFormat="false" ht="12.75" hidden="false" customHeight="false" outlineLevel="0" collapsed="false">
      <c r="A74" s="22" t="n">
        <v>670</v>
      </c>
      <c r="B74" s="18" t="n">
        <f aca="false">'ŠJ-ZŠ'!B677</f>
        <v>2096.6238042472</v>
      </c>
      <c r="C74" s="18" t="n">
        <f aca="false">'ŠJ-ZŠ'!C677</f>
        <v>2031.03709488705</v>
      </c>
      <c r="D74" s="18" t="n">
        <f aca="false">'ŠJ-ZŠ'!D677</f>
        <v>2113.71577148233</v>
      </c>
      <c r="E74" s="18" t="n">
        <f aca="false">'ŠJ-ZŠ'!E677</f>
        <v>1918</v>
      </c>
      <c r="F74" s="18" t="n">
        <f aca="false">'ŠJ-ZŠ'!F677</f>
        <v>1858.01482150845</v>
      </c>
      <c r="G74" s="18" t="n">
        <f aca="false">'ŠJ-ZŠ'!G677</f>
        <v>2117</v>
      </c>
      <c r="H74" s="18" t="n">
        <f aca="false">'ŠJ-ZŠ'!H677</f>
        <v>2013.12014872611</v>
      </c>
      <c r="I74" s="18" t="n">
        <f aca="false">'ŠJ-ZŠ'!I677</f>
        <v>2034.76</v>
      </c>
      <c r="J74" s="18" t="n">
        <f aca="false">'ŠJ-ZŠ'!J677</f>
        <v>2091</v>
      </c>
      <c r="K74" s="18" t="n">
        <f aca="false">'ŠJ-ZŠ'!K677</f>
        <v>1936</v>
      </c>
      <c r="L74" s="18" t="n">
        <f aca="false">'ŠJ-ZŠ'!L677</f>
        <v>1977</v>
      </c>
      <c r="M74" s="18" t="n">
        <f aca="false">'ŠJ-ZŠ'!M677</f>
        <v>1911</v>
      </c>
      <c r="N74" s="18" t="n">
        <f aca="false">'ŠJ-ZŠ'!N677</f>
        <v>2055</v>
      </c>
      <c r="O74" s="19" t="n">
        <f aca="false">'ŠJ-ZŠ'!O677</f>
        <v>1929.24852253257</v>
      </c>
      <c r="P74" s="34" t="n">
        <f aca="false">SUM(B74:O74)/COUNTIF(B74:O74,"&gt;0")</f>
        <v>2005.82286881312</v>
      </c>
    </row>
    <row r="75" customFormat="false" ht="12.75" hidden="false" customHeight="false" outlineLevel="0" collapsed="false">
      <c r="A75" s="22" t="n">
        <v>680</v>
      </c>
      <c r="B75" s="18" t="n">
        <f aca="false">'ŠJ-ZŠ'!B687</f>
        <v>2089.67657185806</v>
      </c>
      <c r="C75" s="18" t="n">
        <f aca="false">'ŠJ-ZŠ'!C687</f>
        <v>2024.19058523116</v>
      </c>
      <c r="D75" s="18" t="n">
        <f aca="false">'ŠJ-ZŠ'!D687</f>
        <v>2109.92990928057</v>
      </c>
      <c r="E75" s="18" t="n">
        <f aca="false">'ŠJ-ZŠ'!E687</f>
        <v>1912</v>
      </c>
      <c r="F75" s="18" t="n">
        <f aca="false">'ŠJ-ZŠ'!F687</f>
        <v>1852.73969985079</v>
      </c>
      <c r="G75" s="18" t="n">
        <f aca="false">'ŠJ-ZŠ'!G687</f>
        <v>2108</v>
      </c>
      <c r="H75" s="18" t="n">
        <f aca="false">'ŠJ-ZŠ'!H687</f>
        <v>2007.20616726828</v>
      </c>
      <c r="I75" s="18" t="n">
        <f aca="false">'ŠJ-ZŠ'!I687</f>
        <v>2031.89</v>
      </c>
      <c r="J75" s="18" t="n">
        <f aca="false">'ŠJ-ZŠ'!J687</f>
        <v>2085</v>
      </c>
      <c r="K75" s="18" t="n">
        <f aca="false">'ŠJ-ZŠ'!K687</f>
        <v>1930</v>
      </c>
      <c r="L75" s="18" t="n">
        <f aca="false">'ŠJ-ZŠ'!L687</f>
        <v>1971</v>
      </c>
      <c r="M75" s="18" t="n">
        <f aca="false">'ŠJ-ZŠ'!M687</f>
        <v>1906</v>
      </c>
      <c r="N75" s="18" t="n">
        <f aca="false">'ŠJ-ZŠ'!N687</f>
        <v>2050</v>
      </c>
      <c r="O75" s="19" t="n">
        <f aca="false">'ŠJ-ZŠ'!O687</f>
        <v>1922.74513632098</v>
      </c>
      <c r="P75" s="34" t="n">
        <f aca="false">SUM(B75:O75)/COUNTIF(B75:O75,"&gt;0")</f>
        <v>2000.02700498642</v>
      </c>
    </row>
    <row r="76" customFormat="false" ht="12.75" hidden="false" customHeight="false" outlineLevel="0" collapsed="false">
      <c r="A76" s="22" t="n">
        <v>690</v>
      </c>
      <c r="B76" s="18" t="n">
        <f aca="false">'ŠJ-ZŠ'!B697</f>
        <v>2082.7752271875</v>
      </c>
      <c r="C76" s="18" t="n">
        <f aca="false">'ŠJ-ZŠ'!C697</f>
        <v>2017.45086150477</v>
      </c>
      <c r="D76" s="18" t="n">
        <f aca="false">'ŠJ-ZŠ'!D697</f>
        <v>2106.19762823883</v>
      </c>
      <c r="E76" s="18" t="n">
        <f aca="false">'ŠJ-ZŠ'!E697</f>
        <v>1907</v>
      </c>
      <c r="F76" s="18" t="n">
        <f aca="false">'ŠJ-ZŠ'!F697</f>
        <v>1847.55275323176</v>
      </c>
      <c r="G76" s="18" t="n">
        <f aca="false">'ŠJ-ZŠ'!G697</f>
        <v>2100</v>
      </c>
      <c r="H76" s="18" t="n">
        <f aca="false">'ŠJ-ZŠ'!H697</f>
        <v>2001.39217986654</v>
      </c>
      <c r="I76" s="18" t="n">
        <f aca="false">'ŠJ-ZŠ'!I697</f>
        <v>2029.31</v>
      </c>
      <c r="J76" s="18" t="n">
        <f aca="false">'ŠJ-ZŠ'!J697</f>
        <v>2079</v>
      </c>
      <c r="K76" s="18" t="n">
        <f aca="false">'ŠJ-ZŠ'!K697</f>
        <v>1924</v>
      </c>
      <c r="L76" s="18" t="n">
        <f aca="false">'ŠJ-ZŠ'!L697</f>
        <v>1966</v>
      </c>
      <c r="M76" s="18" t="n">
        <f aca="false">'ŠJ-ZŠ'!M697</f>
        <v>1901</v>
      </c>
      <c r="N76" s="18" t="n">
        <f aca="false">'ŠJ-ZŠ'!N697</f>
        <v>2045</v>
      </c>
      <c r="O76" s="19" t="n">
        <f aca="false">'ŠJ-ZŠ'!O697</f>
        <v>1916.34318429649</v>
      </c>
      <c r="P76" s="34" t="n">
        <f aca="false">SUM(B76:O76)/COUNTIF(B76:O76,"&gt;0")</f>
        <v>1994.50155959471</v>
      </c>
    </row>
    <row r="77" customFormat="false" ht="13.5" hidden="false" customHeight="false" outlineLevel="0" collapsed="false">
      <c r="A77" s="28" t="n">
        <v>700</v>
      </c>
      <c r="B77" s="35" t="n">
        <f aca="false">'ŠJ-ZŠ'!B707</f>
        <v>2075.91931708714</v>
      </c>
      <c r="C77" s="35" t="n">
        <f aca="false">'ŠJ-ZŠ'!C707</f>
        <v>2010.81451557226</v>
      </c>
      <c r="D77" s="35" t="n">
        <f aca="false">'ŠJ-ZŠ'!D707</f>
        <v>2102.51843200234</v>
      </c>
      <c r="E77" s="35" t="n">
        <f aca="false">'ŠJ-ZŠ'!E707</f>
        <v>1902</v>
      </c>
      <c r="F77" s="35" t="n">
        <f aca="false">'ŠJ-ZŠ'!F707</f>
        <v>1842.45108461605</v>
      </c>
      <c r="G77" s="35" t="n">
        <f aca="false">'ŠJ-ZŠ'!G707</f>
        <v>2091</v>
      </c>
      <c r="H77" s="35" t="n">
        <f aca="false">'ŠJ-ZŠ'!H707</f>
        <v>1995.67488221951</v>
      </c>
      <c r="I77" s="35" t="n">
        <f aca="false">'ŠJ-ZŠ'!I707</f>
        <v>2026.74</v>
      </c>
      <c r="J77" s="35" t="n">
        <f aca="false">'ŠJ-ZŠ'!J707</f>
        <v>2073</v>
      </c>
      <c r="K77" s="35" t="n">
        <f aca="false">'ŠJ-ZŠ'!K707</f>
        <v>1919</v>
      </c>
      <c r="L77" s="35" t="n">
        <f aca="false">'ŠJ-ZŠ'!L707</f>
        <v>1960</v>
      </c>
      <c r="M77" s="35" t="n">
        <f aca="false">'ŠJ-ZŠ'!M707</f>
        <v>1895</v>
      </c>
      <c r="N77" s="35" t="n">
        <f aca="false">'ŠJ-ZŠ'!N707</f>
        <v>2040</v>
      </c>
      <c r="O77" s="36" t="n">
        <f aca="false">'ŠJ-ZŠ'!O707</f>
        <v>1910.03942912749</v>
      </c>
      <c r="P77" s="37" t="n">
        <f aca="false">SUM(B77:O77)/COUNTIF(B77:O77,"&gt;0")</f>
        <v>1988.86840433034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40"/>
      <c r="B4" s="40"/>
      <c r="C4" s="40"/>
      <c r="D4" s="40"/>
      <c r="E4" s="40"/>
      <c r="F4" s="40"/>
      <c r="G4" s="40"/>
      <c r="H4" s="41" t="s">
        <v>24</v>
      </c>
      <c r="I4" s="41"/>
      <c r="J4" s="40"/>
      <c r="K4" s="40"/>
      <c r="L4" s="40"/>
      <c r="M4" s="40"/>
      <c r="N4" s="40"/>
      <c r="P4" s="5" t="s">
        <v>25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2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43"/>
    </row>
    <row r="8" customFormat="false" ht="12.75" hidden="false" customHeight="false" outlineLevel="0" collapsed="false">
      <c r="A8" s="44" t="n">
        <v>1</v>
      </c>
      <c r="B8" s="45" t="n">
        <v>5108.04</v>
      </c>
      <c r="C8" s="45" t="n">
        <v>4239.52941176471</v>
      </c>
      <c r="D8" s="45" t="n">
        <v>3745.43563068921</v>
      </c>
      <c r="E8" s="45" t="n">
        <v>3827</v>
      </c>
      <c r="F8" s="46" t="n">
        <v>3707.68404083826</v>
      </c>
      <c r="G8" s="46" t="n">
        <v>4854</v>
      </c>
      <c r="H8" s="46" t="n">
        <v>4118.53223752749</v>
      </c>
      <c r="I8" s="46"/>
      <c r="J8" s="46" t="n">
        <v>4172</v>
      </c>
      <c r="K8" s="46" t="n">
        <v>5027</v>
      </c>
      <c r="L8" s="46" t="n">
        <v>4620</v>
      </c>
      <c r="M8" s="46" t="n">
        <v>3814</v>
      </c>
      <c r="N8" s="46" t="n">
        <v>4314</v>
      </c>
      <c r="O8" s="47" t="n">
        <v>4027.05882352941</v>
      </c>
      <c r="P8" s="47" t="n">
        <f aca="false">SUM(B8:O8)/COUNTIF(B8:O8,"&gt;0")</f>
        <v>4274.94462648839</v>
      </c>
      <c r="Q8" s="21"/>
    </row>
    <row r="9" customFormat="false" ht="12.75" hidden="false" customHeight="false" outlineLevel="0" collapsed="false">
      <c r="A9" s="48" t="n">
        <v>2</v>
      </c>
      <c r="B9" s="49" t="n">
        <v>5108.04</v>
      </c>
      <c r="C9" s="49" t="n">
        <v>4239.52941176471</v>
      </c>
      <c r="D9" s="49" t="n">
        <v>3745.43563068921</v>
      </c>
      <c r="E9" s="49" t="n">
        <v>3827</v>
      </c>
      <c r="F9" s="18" t="n">
        <v>3707.68404083826</v>
      </c>
      <c r="G9" s="18" t="n">
        <v>4854</v>
      </c>
      <c r="H9" s="18" t="n">
        <v>4118.53223752749</v>
      </c>
      <c r="I9" s="18"/>
      <c r="J9" s="18" t="n">
        <v>4172</v>
      </c>
      <c r="K9" s="18" t="n">
        <v>5027</v>
      </c>
      <c r="L9" s="18" t="n">
        <v>4620</v>
      </c>
      <c r="M9" s="18" t="n">
        <v>3814</v>
      </c>
      <c r="N9" s="18" t="n">
        <v>4314</v>
      </c>
      <c r="O9" s="19" t="n">
        <v>4027.05882352941</v>
      </c>
      <c r="P9" s="19" t="n">
        <f aca="false">SUM(B9:O9)/COUNTIF(B9:O9,"&gt;0")</f>
        <v>4274.94462648839</v>
      </c>
      <c r="Q9" s="21"/>
    </row>
    <row r="10" customFormat="false" ht="12.75" hidden="false" customHeight="false" outlineLevel="0" collapsed="false">
      <c r="A10" s="48" t="n">
        <v>3</v>
      </c>
      <c r="B10" s="49" t="n">
        <v>5108.04</v>
      </c>
      <c r="C10" s="49" t="n">
        <v>4239.52941176471</v>
      </c>
      <c r="D10" s="49" t="n">
        <v>3745.43563068921</v>
      </c>
      <c r="E10" s="49" t="n">
        <v>3827</v>
      </c>
      <c r="F10" s="18" t="n">
        <v>3707.68404083826</v>
      </c>
      <c r="G10" s="18" t="n">
        <v>4854</v>
      </c>
      <c r="H10" s="18" t="n">
        <v>4118.53223752749</v>
      </c>
      <c r="I10" s="18"/>
      <c r="J10" s="18" t="n">
        <v>4172</v>
      </c>
      <c r="K10" s="18" t="n">
        <v>5027</v>
      </c>
      <c r="L10" s="18" t="n">
        <v>4620</v>
      </c>
      <c r="M10" s="18" t="n">
        <v>3814</v>
      </c>
      <c r="N10" s="18" t="n">
        <v>4314</v>
      </c>
      <c r="O10" s="19" t="n">
        <v>4027.05882352941</v>
      </c>
      <c r="P10" s="19" t="n">
        <f aca="false">SUM(B10:O10)/COUNTIF(B10:O10,"&gt;0")</f>
        <v>4274.94462648839</v>
      </c>
      <c r="Q10" s="21"/>
    </row>
    <row r="11" customFormat="false" ht="12.75" hidden="false" customHeight="false" outlineLevel="0" collapsed="false">
      <c r="A11" s="48" t="n">
        <v>4</v>
      </c>
      <c r="B11" s="49" t="n">
        <v>5108.04</v>
      </c>
      <c r="C11" s="49" t="n">
        <v>4239.52941176471</v>
      </c>
      <c r="D11" s="49" t="n">
        <v>3745.43563068921</v>
      </c>
      <c r="E11" s="49" t="n">
        <v>3827</v>
      </c>
      <c r="F11" s="18" t="n">
        <v>3707.68404083826</v>
      </c>
      <c r="G11" s="18" t="n">
        <v>4854</v>
      </c>
      <c r="H11" s="18" t="n">
        <v>4118.53223752749</v>
      </c>
      <c r="I11" s="18"/>
      <c r="J11" s="18" t="n">
        <v>4172</v>
      </c>
      <c r="K11" s="18" t="n">
        <v>5027</v>
      </c>
      <c r="L11" s="18" t="n">
        <v>4620</v>
      </c>
      <c r="M11" s="18" t="n">
        <v>3814</v>
      </c>
      <c r="N11" s="18" t="n">
        <v>4314</v>
      </c>
      <c r="O11" s="19" t="n">
        <v>4027.05882352941</v>
      </c>
      <c r="P11" s="19" t="n">
        <f aca="false">SUM(B11:O11)/COUNTIF(B11:O11,"&gt;0")</f>
        <v>4274.94462648839</v>
      </c>
      <c r="Q11" s="21"/>
    </row>
    <row r="12" customFormat="false" ht="12.75" hidden="false" customHeight="false" outlineLevel="0" collapsed="false">
      <c r="A12" s="48" t="n">
        <v>5</v>
      </c>
      <c r="B12" s="49" t="n">
        <v>5108.04</v>
      </c>
      <c r="C12" s="49" t="n">
        <v>4239.52941176471</v>
      </c>
      <c r="D12" s="49" t="n">
        <v>3745.43563068921</v>
      </c>
      <c r="E12" s="49" t="n">
        <v>3827</v>
      </c>
      <c r="F12" s="18" t="n">
        <v>3707.68404083826</v>
      </c>
      <c r="G12" s="18" t="n">
        <v>4854</v>
      </c>
      <c r="H12" s="18" t="n">
        <v>4118.53223752749</v>
      </c>
      <c r="I12" s="18"/>
      <c r="J12" s="18" t="n">
        <v>4172</v>
      </c>
      <c r="K12" s="18" t="n">
        <v>5027</v>
      </c>
      <c r="L12" s="18" t="n">
        <v>4620</v>
      </c>
      <c r="M12" s="18" t="n">
        <v>3814</v>
      </c>
      <c r="N12" s="18" t="n">
        <v>4314</v>
      </c>
      <c r="O12" s="19" t="n">
        <v>4027.05882352941</v>
      </c>
      <c r="P12" s="19" t="n">
        <f aca="false">SUM(B12:O12)/COUNTIF(B12:O12,"&gt;0")</f>
        <v>4274.94462648839</v>
      </c>
      <c r="Q12" s="21"/>
    </row>
    <row r="13" customFormat="false" ht="12.75" hidden="false" customHeight="false" outlineLevel="0" collapsed="false">
      <c r="A13" s="48" t="n">
        <v>6</v>
      </c>
      <c r="B13" s="49" t="n">
        <v>5108.04</v>
      </c>
      <c r="C13" s="49" t="n">
        <v>4239.52941176471</v>
      </c>
      <c r="D13" s="49" t="n">
        <v>3745.43563068921</v>
      </c>
      <c r="E13" s="49" t="n">
        <v>3827</v>
      </c>
      <c r="F13" s="18" t="n">
        <v>3707.68404083826</v>
      </c>
      <c r="G13" s="18" t="n">
        <v>4854</v>
      </c>
      <c r="H13" s="18" t="n">
        <v>4118.53223752749</v>
      </c>
      <c r="I13" s="18"/>
      <c r="J13" s="18" t="n">
        <v>4172</v>
      </c>
      <c r="K13" s="18" t="n">
        <v>5027</v>
      </c>
      <c r="L13" s="18" t="n">
        <v>4620</v>
      </c>
      <c r="M13" s="18" t="n">
        <v>3814</v>
      </c>
      <c r="N13" s="18" t="n">
        <v>4314</v>
      </c>
      <c r="O13" s="19" t="n">
        <v>4027.05882352941</v>
      </c>
      <c r="P13" s="19" t="n">
        <f aca="false">SUM(B13:O13)/COUNTIF(B13:O13,"&gt;0")</f>
        <v>4274.94462648839</v>
      </c>
      <c r="Q13" s="21"/>
    </row>
    <row r="14" customFormat="false" ht="12.75" hidden="false" customHeight="false" outlineLevel="0" collapsed="false">
      <c r="A14" s="48" t="n">
        <v>7</v>
      </c>
      <c r="B14" s="49" t="n">
        <v>5108.04</v>
      </c>
      <c r="C14" s="49" t="n">
        <v>4239.52941176471</v>
      </c>
      <c r="D14" s="49" t="n">
        <v>3745.43563068921</v>
      </c>
      <c r="E14" s="49" t="n">
        <v>3827</v>
      </c>
      <c r="F14" s="18" t="n">
        <v>3707.68404083826</v>
      </c>
      <c r="G14" s="18" t="n">
        <v>4854</v>
      </c>
      <c r="H14" s="18" t="n">
        <v>4118.53223752749</v>
      </c>
      <c r="I14" s="18"/>
      <c r="J14" s="18" t="n">
        <v>4172</v>
      </c>
      <c r="K14" s="18" t="n">
        <v>5027</v>
      </c>
      <c r="L14" s="18" t="n">
        <v>4620</v>
      </c>
      <c r="M14" s="18" t="n">
        <v>3814</v>
      </c>
      <c r="N14" s="18" t="n">
        <v>4314</v>
      </c>
      <c r="O14" s="19" t="n">
        <v>4027.05882352941</v>
      </c>
      <c r="P14" s="19" t="n">
        <f aca="false">SUM(B14:O14)/COUNTIF(B14:O14,"&gt;0")</f>
        <v>4274.94462648839</v>
      </c>
      <c r="Q14" s="21"/>
    </row>
    <row r="15" customFormat="false" ht="12.75" hidden="false" customHeight="false" outlineLevel="0" collapsed="false">
      <c r="A15" s="48" t="n">
        <v>8</v>
      </c>
      <c r="B15" s="49" t="n">
        <v>5108.04</v>
      </c>
      <c r="C15" s="49" t="n">
        <v>4239.52941176471</v>
      </c>
      <c r="D15" s="49" t="n">
        <v>3745.43563068921</v>
      </c>
      <c r="E15" s="49" t="n">
        <v>3827</v>
      </c>
      <c r="F15" s="18" t="n">
        <v>3707.68404083826</v>
      </c>
      <c r="G15" s="18" t="n">
        <v>4854</v>
      </c>
      <c r="H15" s="18" t="n">
        <v>4118.53223752749</v>
      </c>
      <c r="I15" s="18"/>
      <c r="J15" s="18" t="n">
        <v>4172</v>
      </c>
      <c r="K15" s="18" t="n">
        <v>5027</v>
      </c>
      <c r="L15" s="18" t="n">
        <v>4620</v>
      </c>
      <c r="M15" s="18" t="n">
        <v>3814</v>
      </c>
      <c r="N15" s="18" t="n">
        <v>4314</v>
      </c>
      <c r="O15" s="19" t="n">
        <v>4027.05882352941</v>
      </c>
      <c r="P15" s="19" t="n">
        <f aca="false">SUM(B15:O15)/COUNTIF(B15:O15,"&gt;0")</f>
        <v>4274.94462648839</v>
      </c>
      <c r="Q15" s="21"/>
    </row>
    <row r="16" customFormat="false" ht="12.75" hidden="false" customHeight="false" outlineLevel="0" collapsed="false">
      <c r="A16" s="48" t="n">
        <v>9</v>
      </c>
      <c r="B16" s="49" t="n">
        <v>5108.04</v>
      </c>
      <c r="C16" s="49" t="n">
        <v>4239.52941176471</v>
      </c>
      <c r="D16" s="49" t="n">
        <v>3745.43563068921</v>
      </c>
      <c r="E16" s="49" t="n">
        <v>3827</v>
      </c>
      <c r="F16" s="18" t="n">
        <v>3707.68404083826</v>
      </c>
      <c r="G16" s="18" t="n">
        <v>4854</v>
      </c>
      <c r="H16" s="18" t="n">
        <v>4118.53223752749</v>
      </c>
      <c r="I16" s="18"/>
      <c r="J16" s="18" t="n">
        <v>4172</v>
      </c>
      <c r="K16" s="18" t="n">
        <v>5027</v>
      </c>
      <c r="L16" s="18" t="n">
        <v>4620</v>
      </c>
      <c r="M16" s="18" t="n">
        <v>3814</v>
      </c>
      <c r="N16" s="18" t="n">
        <v>4314</v>
      </c>
      <c r="O16" s="19" t="n">
        <v>4027.05882352941</v>
      </c>
      <c r="P16" s="19" t="n">
        <f aca="false">SUM(B16:O16)/COUNTIF(B16:O16,"&gt;0")</f>
        <v>4274.94462648839</v>
      </c>
      <c r="Q16" s="21"/>
    </row>
    <row r="17" customFormat="false" ht="13.5" hidden="false" customHeight="false" outlineLevel="0" collapsed="false">
      <c r="A17" s="50" t="n">
        <v>10</v>
      </c>
      <c r="B17" s="51" t="n">
        <v>5108.04</v>
      </c>
      <c r="C17" s="51" t="n">
        <v>4239.52941176471</v>
      </c>
      <c r="D17" s="51" t="n">
        <v>3745.43563068921</v>
      </c>
      <c r="E17" s="51" t="n">
        <v>3827</v>
      </c>
      <c r="F17" s="35" t="n">
        <v>3707.68404083826</v>
      </c>
      <c r="G17" s="35" t="n">
        <v>4854</v>
      </c>
      <c r="H17" s="35" t="n">
        <v>4118.53223752749</v>
      </c>
      <c r="I17" s="35" t="n">
        <v>4267.93</v>
      </c>
      <c r="J17" s="35" t="n">
        <v>4172</v>
      </c>
      <c r="K17" s="35" t="n">
        <v>5027</v>
      </c>
      <c r="L17" s="35" t="n">
        <v>4620</v>
      </c>
      <c r="M17" s="35" t="n">
        <v>3814</v>
      </c>
      <c r="N17" s="35" t="n">
        <v>4314</v>
      </c>
      <c r="O17" s="36" t="n">
        <v>4027.05882352941</v>
      </c>
      <c r="P17" s="36" t="n">
        <f aca="false">SUM(B17:O17)/COUNTIF(B17:O17,"&gt;0")</f>
        <v>4274.44358173922</v>
      </c>
      <c r="Q17" s="21"/>
    </row>
    <row r="18" customFormat="false" ht="12.75" hidden="false" customHeight="false" outlineLevel="0" collapsed="false">
      <c r="A18" s="52" t="n">
        <v>11</v>
      </c>
      <c r="B18" s="53" t="n">
        <v>5108.04</v>
      </c>
      <c r="C18" s="53" t="n">
        <v>4239.52941176471</v>
      </c>
      <c r="D18" s="54" t="n">
        <v>3745.43563068921</v>
      </c>
      <c r="E18" s="54" t="n">
        <v>3827</v>
      </c>
      <c r="F18" s="54" t="n">
        <v>3707.68404083826</v>
      </c>
      <c r="G18" s="54" t="n">
        <v>4854</v>
      </c>
      <c r="H18" s="54" t="n">
        <v>4118.53223752749</v>
      </c>
      <c r="I18" s="54" t="n">
        <v>4251.55</v>
      </c>
      <c r="J18" s="54" t="n">
        <v>4172</v>
      </c>
      <c r="K18" s="54" t="n">
        <v>5027</v>
      </c>
      <c r="L18" s="54" t="n">
        <v>4620</v>
      </c>
      <c r="M18" s="54" t="n">
        <v>3814</v>
      </c>
      <c r="N18" s="54" t="n">
        <v>4314</v>
      </c>
      <c r="O18" s="55" t="n">
        <v>4027.05882352941</v>
      </c>
      <c r="P18" s="55" t="n">
        <f aca="false">SUM(B18:O18)/COUNTIF(B18:O18,"&gt;0")</f>
        <v>4273.27358173922</v>
      </c>
      <c r="Q18" s="21"/>
    </row>
    <row r="19" customFormat="false" ht="12.75" hidden="false" customHeight="false" outlineLevel="0" collapsed="false">
      <c r="A19" s="48" t="n">
        <v>12</v>
      </c>
      <c r="B19" s="49" t="n">
        <v>5108.04</v>
      </c>
      <c r="C19" s="49" t="n">
        <v>4239.52941176471</v>
      </c>
      <c r="D19" s="18" t="n">
        <v>3745.43563068921</v>
      </c>
      <c r="E19" s="18" t="n">
        <v>3827</v>
      </c>
      <c r="F19" s="18" t="n">
        <v>3707.68404083826</v>
      </c>
      <c r="G19" s="18" t="n">
        <v>4854</v>
      </c>
      <c r="H19" s="18" t="n">
        <v>4118.53223752749</v>
      </c>
      <c r="I19" s="18" t="n">
        <v>4235.29</v>
      </c>
      <c r="J19" s="18" t="n">
        <v>4172</v>
      </c>
      <c r="K19" s="18" t="n">
        <v>5027</v>
      </c>
      <c r="L19" s="18" t="n">
        <v>4620</v>
      </c>
      <c r="M19" s="18" t="n">
        <v>3814</v>
      </c>
      <c r="N19" s="18" t="n">
        <v>4314</v>
      </c>
      <c r="O19" s="19" t="n">
        <v>4027.05882352941</v>
      </c>
      <c r="P19" s="19" t="n">
        <f aca="false">SUM(B19:O19)/COUNTIF(B19:O19,"&gt;0")</f>
        <v>4272.11215316779</v>
      </c>
      <c r="Q19" s="21"/>
    </row>
    <row r="20" customFormat="false" ht="12.75" hidden="false" customHeight="false" outlineLevel="0" collapsed="false">
      <c r="A20" s="48" t="n">
        <v>13</v>
      </c>
      <c r="B20" s="49" t="n">
        <v>5108.04</v>
      </c>
      <c r="C20" s="49" t="n">
        <v>4239.52941176471</v>
      </c>
      <c r="D20" s="18" t="n">
        <v>3745.43563068921</v>
      </c>
      <c r="E20" s="18" t="n">
        <v>3827</v>
      </c>
      <c r="F20" s="18" t="n">
        <v>3707.68404083826</v>
      </c>
      <c r="G20" s="18" t="n">
        <v>4854</v>
      </c>
      <c r="H20" s="18" t="n">
        <v>4118.53223752749</v>
      </c>
      <c r="I20" s="18" t="n">
        <v>4219.16</v>
      </c>
      <c r="J20" s="18" t="n">
        <v>4172</v>
      </c>
      <c r="K20" s="18" t="n">
        <v>5027</v>
      </c>
      <c r="L20" s="18" t="n">
        <v>4620</v>
      </c>
      <c r="M20" s="18" t="n">
        <v>3814</v>
      </c>
      <c r="N20" s="18" t="n">
        <v>4314</v>
      </c>
      <c r="O20" s="19" t="n">
        <v>4027.05882352941</v>
      </c>
      <c r="P20" s="19" t="n">
        <f aca="false">SUM(B20:O20)/COUNTIF(B20:O20,"&gt;0")</f>
        <v>4270.96001031065</v>
      </c>
    </row>
    <row r="21" customFormat="false" ht="12.75" hidden="false" customHeight="false" outlineLevel="0" collapsed="false">
      <c r="A21" s="48" t="n">
        <v>14</v>
      </c>
      <c r="B21" s="49" t="n">
        <v>5108.04</v>
      </c>
      <c r="C21" s="49" t="n">
        <v>4239.52941176471</v>
      </c>
      <c r="D21" s="18" t="n">
        <v>3745.43563068921</v>
      </c>
      <c r="E21" s="18" t="n">
        <v>3827</v>
      </c>
      <c r="F21" s="18" t="n">
        <v>3707.68404083826</v>
      </c>
      <c r="G21" s="18" t="n">
        <v>4854</v>
      </c>
      <c r="H21" s="18" t="n">
        <v>4118.53223752749</v>
      </c>
      <c r="I21" s="18" t="n">
        <v>4201.93</v>
      </c>
      <c r="J21" s="18" t="n">
        <v>4172</v>
      </c>
      <c r="K21" s="18" t="n">
        <v>4938</v>
      </c>
      <c r="L21" s="18" t="n">
        <v>4620</v>
      </c>
      <c r="M21" s="18" t="n">
        <v>3814</v>
      </c>
      <c r="N21" s="18" t="n">
        <v>4314</v>
      </c>
      <c r="O21" s="19" t="n">
        <v>4027.05882352941</v>
      </c>
      <c r="P21" s="19" t="n">
        <f aca="false">SUM(B21:O21)/COUNTIF(B21:O21,"&gt;0")</f>
        <v>4263.37215316779</v>
      </c>
    </row>
    <row r="22" customFormat="false" ht="12.75" hidden="false" customHeight="false" outlineLevel="0" collapsed="false">
      <c r="A22" s="48" t="n">
        <v>15</v>
      </c>
      <c r="B22" s="49" t="n">
        <v>5108.04</v>
      </c>
      <c r="C22" s="49" t="n">
        <v>4239.52941176471</v>
      </c>
      <c r="D22" s="18" t="n">
        <v>3745.43563068921</v>
      </c>
      <c r="E22" s="18" t="n">
        <v>3827</v>
      </c>
      <c r="F22" s="18" t="n">
        <v>3707.68404083826</v>
      </c>
      <c r="G22" s="18" t="n">
        <v>4854</v>
      </c>
      <c r="H22" s="18" t="n">
        <v>4118.53223752749</v>
      </c>
      <c r="I22" s="18" t="n">
        <v>4186.05</v>
      </c>
      <c r="J22" s="18" t="n">
        <v>4172</v>
      </c>
      <c r="K22" s="18" t="n">
        <v>4855</v>
      </c>
      <c r="L22" s="18" t="n">
        <v>4568</v>
      </c>
      <c r="M22" s="18" t="n">
        <v>3814</v>
      </c>
      <c r="N22" s="18" t="n">
        <v>4314</v>
      </c>
      <c r="O22" s="19" t="n">
        <v>4027.05882352941</v>
      </c>
      <c r="P22" s="19" t="n">
        <f aca="false">SUM(B22:O22)/COUNTIF(B22:O22,"&gt;0")</f>
        <v>4252.59501031065</v>
      </c>
    </row>
    <row r="23" customFormat="false" ht="12.75" hidden="false" customHeight="false" outlineLevel="0" collapsed="false">
      <c r="A23" s="48" t="n">
        <v>16</v>
      </c>
      <c r="B23" s="49" t="n">
        <v>5108.04</v>
      </c>
      <c r="C23" s="49" t="n">
        <v>4239.52941176471</v>
      </c>
      <c r="D23" s="18" t="n">
        <v>3745.43563068921</v>
      </c>
      <c r="E23" s="18" t="n">
        <v>3827</v>
      </c>
      <c r="F23" s="18" t="n">
        <v>3707.68404083826</v>
      </c>
      <c r="G23" s="18" t="n">
        <v>4854</v>
      </c>
      <c r="H23" s="18" t="n">
        <v>4118.53223752749</v>
      </c>
      <c r="I23" s="18" t="n">
        <v>4170.29</v>
      </c>
      <c r="J23" s="18" t="n">
        <v>4172</v>
      </c>
      <c r="K23" s="18" t="n">
        <v>4780</v>
      </c>
      <c r="L23" s="18" t="n">
        <v>4517</v>
      </c>
      <c r="M23" s="18" t="n">
        <v>3814</v>
      </c>
      <c r="N23" s="18" t="n">
        <v>4314</v>
      </c>
      <c r="O23" s="19" t="n">
        <v>4027.05882352941</v>
      </c>
      <c r="P23" s="19" t="n">
        <f aca="false">SUM(B23:O23)/COUNTIF(B23:O23,"&gt;0")</f>
        <v>4242.46929602493</v>
      </c>
    </row>
    <row r="24" customFormat="false" ht="12.75" hidden="false" customHeight="false" outlineLevel="0" collapsed="false">
      <c r="A24" s="48" t="n">
        <v>17</v>
      </c>
      <c r="B24" s="49" t="n">
        <v>5108.04</v>
      </c>
      <c r="C24" s="49" t="n">
        <v>4239.52941176471</v>
      </c>
      <c r="D24" s="18" t="n">
        <v>3745.43563068921</v>
      </c>
      <c r="E24" s="18" t="n">
        <v>3827</v>
      </c>
      <c r="F24" s="18" t="n">
        <v>3707.68404083826</v>
      </c>
      <c r="G24" s="18" t="n">
        <v>4854</v>
      </c>
      <c r="H24" s="18" t="n">
        <v>4118.53223752749</v>
      </c>
      <c r="I24" s="18" t="n">
        <v>4154.65</v>
      </c>
      <c r="J24" s="18" t="n">
        <v>4172</v>
      </c>
      <c r="K24" s="18" t="n">
        <v>4710</v>
      </c>
      <c r="L24" s="18" t="n">
        <v>4468</v>
      </c>
      <c r="M24" s="18" t="n">
        <v>3814</v>
      </c>
      <c r="N24" s="18" t="n">
        <v>4314</v>
      </c>
      <c r="O24" s="19" t="n">
        <v>4027.05882352941</v>
      </c>
      <c r="P24" s="19" t="n">
        <f aca="false">SUM(B24:O24)/COUNTIF(B24:O24,"&gt;0")</f>
        <v>4232.85215316779</v>
      </c>
    </row>
    <row r="25" customFormat="false" ht="12.75" hidden="false" customHeight="false" outlineLevel="0" collapsed="false">
      <c r="A25" s="48" t="n">
        <v>18</v>
      </c>
      <c r="B25" s="49" t="n">
        <v>5108.04</v>
      </c>
      <c r="C25" s="49" t="n">
        <v>4239.52941176471</v>
      </c>
      <c r="D25" s="18" t="n">
        <v>3745.43563068921</v>
      </c>
      <c r="E25" s="18" t="n">
        <v>3827</v>
      </c>
      <c r="F25" s="18" t="n">
        <v>3707.68404083826</v>
      </c>
      <c r="G25" s="18" t="n">
        <v>4854</v>
      </c>
      <c r="H25" s="18" t="n">
        <v>4118.53223752749</v>
      </c>
      <c r="I25" s="18" t="n">
        <v>4139.12</v>
      </c>
      <c r="J25" s="18" t="n">
        <v>4172</v>
      </c>
      <c r="K25" s="18" t="n">
        <v>4644</v>
      </c>
      <c r="L25" s="18" t="n">
        <v>4422</v>
      </c>
      <c r="M25" s="18" t="n">
        <v>3814</v>
      </c>
      <c r="N25" s="18" t="n">
        <v>4314</v>
      </c>
      <c r="O25" s="19" t="n">
        <v>4027.05882352941</v>
      </c>
      <c r="P25" s="19" t="n">
        <f aca="false">SUM(B25:O25)/COUNTIF(B25:O25,"&gt;0")</f>
        <v>4223.74286745351</v>
      </c>
    </row>
    <row r="26" customFormat="false" ht="12.75" hidden="false" customHeight="false" outlineLevel="0" collapsed="false">
      <c r="A26" s="48" t="n">
        <v>19</v>
      </c>
      <c r="B26" s="49" t="n">
        <v>5108.04</v>
      </c>
      <c r="C26" s="49" t="n">
        <v>4239.52941176471</v>
      </c>
      <c r="D26" s="18" t="n">
        <v>3745.43563068921</v>
      </c>
      <c r="E26" s="18" t="n">
        <v>3827</v>
      </c>
      <c r="F26" s="18" t="n">
        <v>3707.68404083826</v>
      </c>
      <c r="G26" s="18" t="n">
        <v>4854</v>
      </c>
      <c r="H26" s="18" t="n">
        <v>4118.53223752749</v>
      </c>
      <c r="I26" s="18" t="n">
        <v>4123.71</v>
      </c>
      <c r="J26" s="18" t="n">
        <v>4172</v>
      </c>
      <c r="K26" s="18" t="n">
        <v>4584</v>
      </c>
      <c r="L26" s="18" t="n">
        <v>4376</v>
      </c>
      <c r="M26" s="18" t="n">
        <v>3814</v>
      </c>
      <c r="N26" s="18" t="n">
        <v>4314</v>
      </c>
      <c r="O26" s="19" t="n">
        <v>4027.05882352941</v>
      </c>
      <c r="P26" s="19" t="n">
        <f aca="false">SUM(B26:O26)/COUNTIF(B26:O26,"&gt;0")</f>
        <v>4215.07072459636</v>
      </c>
    </row>
    <row r="27" customFormat="false" ht="13.5" hidden="false" customHeight="false" outlineLevel="0" collapsed="false">
      <c r="A27" s="56" t="n">
        <v>20</v>
      </c>
      <c r="B27" s="51" t="n">
        <v>5108.04</v>
      </c>
      <c r="C27" s="51" t="n">
        <v>4239.52941176471</v>
      </c>
      <c r="D27" s="35" t="n">
        <v>3745.43563068921</v>
      </c>
      <c r="E27" s="35" t="n">
        <v>3827</v>
      </c>
      <c r="F27" s="35" t="n">
        <v>3707.68404083826</v>
      </c>
      <c r="G27" s="35" t="n">
        <v>4854</v>
      </c>
      <c r="H27" s="35" t="n">
        <v>4118.53223752749</v>
      </c>
      <c r="I27" s="35" t="n">
        <v>4108.42</v>
      </c>
      <c r="J27" s="35" t="n">
        <v>4172</v>
      </c>
      <c r="K27" s="35" t="n">
        <v>4527</v>
      </c>
      <c r="L27" s="35" t="n">
        <v>4332</v>
      </c>
      <c r="M27" s="35" t="n">
        <v>3814</v>
      </c>
      <c r="N27" s="35" t="n">
        <v>4314</v>
      </c>
      <c r="O27" s="36" t="n">
        <v>4027.05882352941</v>
      </c>
      <c r="P27" s="36" t="n">
        <f aca="false">SUM(B27:O27)/COUNTIF(B27:O27,"&gt;0")</f>
        <v>4206.76429602493</v>
      </c>
    </row>
    <row r="28" customFormat="false" ht="12.75" hidden="false" customHeight="false" outlineLevel="0" collapsed="false">
      <c r="A28" s="57" t="n">
        <v>21</v>
      </c>
      <c r="B28" s="53" t="n">
        <v>5108.04</v>
      </c>
      <c r="C28" s="53" t="n">
        <v>4239.52941176471</v>
      </c>
      <c r="D28" s="54" t="n">
        <v>3745.43563068921</v>
      </c>
      <c r="E28" s="54" t="n">
        <v>3827</v>
      </c>
      <c r="F28" s="54" t="n">
        <v>3707.68404083826</v>
      </c>
      <c r="G28" s="54" t="n">
        <v>4838</v>
      </c>
      <c r="H28" s="54" t="n">
        <v>4118.53223752749</v>
      </c>
      <c r="I28" s="54" t="n">
        <v>4094.4</v>
      </c>
      <c r="J28" s="54" t="n">
        <v>4172</v>
      </c>
      <c r="K28" s="54" t="n">
        <v>4473</v>
      </c>
      <c r="L28" s="18" t="n">
        <v>4289</v>
      </c>
      <c r="M28" s="54" t="n">
        <v>3814</v>
      </c>
      <c r="N28" s="54" t="n">
        <v>4314</v>
      </c>
      <c r="O28" s="55" t="n">
        <v>4027.05882352941</v>
      </c>
      <c r="P28" s="55" t="n">
        <f aca="false">SUM(B28:O28)/COUNTIF(B28:O28,"&gt;0")</f>
        <v>4197.69143888208</v>
      </c>
    </row>
    <row r="29" customFormat="false" ht="12.75" hidden="false" customHeight="false" outlineLevel="0" collapsed="false">
      <c r="A29" s="58" t="n">
        <v>22</v>
      </c>
      <c r="B29" s="49" t="n">
        <v>5108.04</v>
      </c>
      <c r="C29" s="49" t="n">
        <v>4239.52941176471</v>
      </c>
      <c r="D29" s="18" t="n">
        <v>3745.43563068921</v>
      </c>
      <c r="E29" s="18" t="n">
        <v>3827</v>
      </c>
      <c r="F29" s="18" t="n">
        <v>3707.68404083826</v>
      </c>
      <c r="G29" s="18" t="n">
        <v>4823</v>
      </c>
      <c r="H29" s="18" t="n">
        <v>4118.53223752749</v>
      </c>
      <c r="I29" s="18" t="n">
        <v>4079.32</v>
      </c>
      <c r="J29" s="18" t="n">
        <v>4172</v>
      </c>
      <c r="K29" s="18" t="n">
        <v>4423</v>
      </c>
      <c r="L29" s="18" t="n">
        <v>4249</v>
      </c>
      <c r="M29" s="18" t="n">
        <v>3814</v>
      </c>
      <c r="N29" s="18" t="n">
        <v>4314</v>
      </c>
      <c r="O29" s="19" t="n">
        <v>4027.05882352941</v>
      </c>
      <c r="P29" s="19" t="n">
        <f aca="false">SUM(B29:O29)/COUNTIF(B29:O29,"&gt;0")</f>
        <v>4189.11429602493</v>
      </c>
    </row>
    <row r="30" customFormat="false" ht="12.75" hidden="false" customHeight="false" outlineLevel="0" collapsed="false">
      <c r="A30" s="58" t="n">
        <v>23</v>
      </c>
      <c r="B30" s="49" t="n">
        <v>5108.04</v>
      </c>
      <c r="C30" s="49" t="n">
        <v>4239.52941176471</v>
      </c>
      <c r="D30" s="18" t="n">
        <v>3745.43563068921</v>
      </c>
      <c r="E30" s="18" t="n">
        <v>3827</v>
      </c>
      <c r="F30" s="18" t="n">
        <v>3707.68404083826</v>
      </c>
      <c r="G30" s="18" t="n">
        <v>4808</v>
      </c>
      <c r="H30" s="18" t="n">
        <v>4118.53223752749</v>
      </c>
      <c r="I30" s="18" t="n">
        <v>4064.35</v>
      </c>
      <c r="J30" s="18" t="n">
        <v>4172</v>
      </c>
      <c r="K30" s="18" t="n">
        <v>4375</v>
      </c>
      <c r="L30" s="18" t="n">
        <v>4210</v>
      </c>
      <c r="M30" s="18" t="n">
        <v>3814</v>
      </c>
      <c r="N30" s="18" t="n">
        <v>4314</v>
      </c>
      <c r="O30" s="19" t="n">
        <v>4027.05882352941</v>
      </c>
      <c r="P30" s="19" t="n">
        <f aca="false">SUM(B30:O30)/COUNTIF(B30:O30,"&gt;0")</f>
        <v>4180.75929602493</v>
      </c>
    </row>
    <row r="31" customFormat="false" ht="12.75" hidden="false" customHeight="false" outlineLevel="0" collapsed="false">
      <c r="A31" s="58" t="n">
        <v>24</v>
      </c>
      <c r="B31" s="49" t="n">
        <v>5108.04</v>
      </c>
      <c r="C31" s="49" t="n">
        <v>4239.52941176471</v>
      </c>
      <c r="D31" s="18" t="n">
        <v>3745.43563068921</v>
      </c>
      <c r="E31" s="18" t="n">
        <v>3827</v>
      </c>
      <c r="F31" s="18" t="n">
        <v>3707.68404083826</v>
      </c>
      <c r="G31" s="18" t="n">
        <v>4792</v>
      </c>
      <c r="H31" s="18" t="n">
        <v>4118.53223752749</v>
      </c>
      <c r="I31" s="18" t="n">
        <v>4049.49</v>
      </c>
      <c r="J31" s="18" t="n">
        <v>4172</v>
      </c>
      <c r="K31" s="18" t="n">
        <v>4330</v>
      </c>
      <c r="L31" s="18" t="n">
        <v>4172</v>
      </c>
      <c r="M31" s="18" t="n">
        <v>3814</v>
      </c>
      <c r="N31" s="18" t="n">
        <v>4314</v>
      </c>
      <c r="O31" s="19" t="n">
        <v>4027.05882352941</v>
      </c>
      <c r="P31" s="19" t="n">
        <f aca="false">SUM(B31:O31)/COUNTIF(B31:O31,"&gt;0")</f>
        <v>4172.62643888208</v>
      </c>
    </row>
    <row r="32" customFormat="false" ht="12.75" hidden="false" customHeight="false" outlineLevel="0" collapsed="false">
      <c r="A32" s="48" t="n">
        <v>25</v>
      </c>
      <c r="B32" s="49" t="n">
        <v>5108.04</v>
      </c>
      <c r="C32" s="49" t="n">
        <v>4239.52941176471</v>
      </c>
      <c r="D32" s="18" t="n">
        <v>3745.43563068921</v>
      </c>
      <c r="E32" s="18" t="n">
        <v>3827</v>
      </c>
      <c r="F32" s="18" t="n">
        <v>3707.68404083826</v>
      </c>
      <c r="G32" s="18" t="n">
        <v>4779</v>
      </c>
      <c r="H32" s="18" t="n">
        <v>4118.53223752749</v>
      </c>
      <c r="I32" s="18" t="n">
        <v>4034.74</v>
      </c>
      <c r="J32" s="18" t="n">
        <v>4172</v>
      </c>
      <c r="K32" s="18" t="n">
        <v>4287</v>
      </c>
      <c r="L32" s="18" t="n">
        <v>4135</v>
      </c>
      <c r="M32" s="18" t="n">
        <v>3814</v>
      </c>
      <c r="N32" s="18" t="n">
        <v>4314</v>
      </c>
      <c r="O32" s="19" t="n">
        <v>4027.05882352941</v>
      </c>
      <c r="P32" s="19" t="n">
        <f aca="false">SUM(B32:O32)/COUNTIF(B32:O32,"&gt;0")</f>
        <v>4164.93001031065</v>
      </c>
    </row>
    <row r="33" customFormat="false" ht="12.75" hidden="false" customHeight="false" outlineLevel="0" collapsed="false">
      <c r="A33" s="48" t="n">
        <v>26</v>
      </c>
      <c r="B33" s="49" t="n">
        <v>5108.04</v>
      </c>
      <c r="C33" s="49" t="n">
        <v>4239.52941176471</v>
      </c>
      <c r="D33" s="18" t="n">
        <v>3745.43563068921</v>
      </c>
      <c r="E33" s="18" t="n">
        <v>3827</v>
      </c>
      <c r="F33" s="18" t="n">
        <v>3707.68404083826</v>
      </c>
      <c r="G33" s="18" t="n">
        <v>4764</v>
      </c>
      <c r="H33" s="18" t="n">
        <v>4118.53223752749</v>
      </c>
      <c r="I33" s="18" t="n">
        <v>4021.22</v>
      </c>
      <c r="J33" s="18" t="n">
        <v>4172</v>
      </c>
      <c r="K33" s="18" t="n">
        <v>4246</v>
      </c>
      <c r="L33" s="18" t="n">
        <v>4099</v>
      </c>
      <c r="M33" s="18" t="n">
        <v>3814</v>
      </c>
      <c r="N33" s="18" t="n">
        <v>4314</v>
      </c>
      <c r="O33" s="19" t="n">
        <v>4027.05882352941</v>
      </c>
      <c r="P33" s="19" t="n">
        <f aca="false">SUM(B33:O33)/COUNTIF(B33:O33,"&gt;0")</f>
        <v>4157.39286745351</v>
      </c>
    </row>
    <row r="34" customFormat="false" ht="12.75" hidden="false" customHeight="false" outlineLevel="0" collapsed="false">
      <c r="A34" s="48" t="n">
        <v>27</v>
      </c>
      <c r="B34" s="49" t="n">
        <v>5108.04</v>
      </c>
      <c r="C34" s="49" t="n">
        <v>4239.52941176471</v>
      </c>
      <c r="D34" s="18" t="n">
        <v>3745.43563068921</v>
      </c>
      <c r="E34" s="18" t="n">
        <v>3827</v>
      </c>
      <c r="F34" s="18" t="n">
        <v>3707.68404083826</v>
      </c>
      <c r="G34" s="18" t="n">
        <v>4749</v>
      </c>
      <c r="H34" s="18" t="n">
        <v>4118.53223752749</v>
      </c>
      <c r="I34" s="18" t="n">
        <v>4006.68</v>
      </c>
      <c r="J34" s="18" t="n">
        <v>4172</v>
      </c>
      <c r="K34" s="18" t="n">
        <v>4208</v>
      </c>
      <c r="L34" s="18" t="n">
        <v>4064</v>
      </c>
      <c r="M34" s="18" t="n">
        <v>3814</v>
      </c>
      <c r="N34" s="18" t="n">
        <v>4314</v>
      </c>
      <c r="O34" s="19" t="n">
        <v>4027.05882352941</v>
      </c>
      <c r="P34" s="19" t="n">
        <f aca="false">SUM(B34:O34)/COUNTIF(B34:O34,"&gt;0")</f>
        <v>4150.06858173922</v>
      </c>
    </row>
    <row r="35" customFormat="false" ht="12.75" hidden="false" customHeight="false" outlineLevel="0" collapsed="false">
      <c r="A35" s="48" t="n">
        <v>28</v>
      </c>
      <c r="B35" s="49" t="n">
        <v>5108.04</v>
      </c>
      <c r="C35" s="49" t="n">
        <v>4239.52941176471</v>
      </c>
      <c r="D35" s="18" t="n">
        <v>3745.43563068921</v>
      </c>
      <c r="E35" s="18" t="n">
        <v>3827</v>
      </c>
      <c r="F35" s="18" t="n">
        <v>3707.68404083826</v>
      </c>
      <c r="G35" s="18" t="n">
        <v>4734</v>
      </c>
      <c r="H35" s="18" t="n">
        <v>4118.53223752749</v>
      </c>
      <c r="I35" s="18" t="n">
        <v>3992.24</v>
      </c>
      <c r="J35" s="18" t="n">
        <v>4172</v>
      </c>
      <c r="K35" s="18" t="n">
        <v>4170</v>
      </c>
      <c r="L35" s="18" t="n">
        <v>4031</v>
      </c>
      <c r="M35" s="18" t="n">
        <v>3814</v>
      </c>
      <c r="N35" s="18" t="n">
        <v>4314</v>
      </c>
      <c r="O35" s="19" t="n">
        <v>4027.05882352941</v>
      </c>
      <c r="P35" s="19" t="n">
        <f aca="false">SUM(B35:O35)/COUNTIF(B35:O35,"&gt;0")</f>
        <v>4142.89429602493</v>
      </c>
    </row>
    <row r="36" customFormat="false" ht="12.75" hidden="false" customHeight="false" outlineLevel="0" collapsed="false">
      <c r="A36" s="48" t="n">
        <v>29</v>
      </c>
      <c r="B36" s="49" t="n">
        <v>5108.04</v>
      </c>
      <c r="C36" s="49" t="n">
        <v>4239.52941176471</v>
      </c>
      <c r="D36" s="18" t="n">
        <v>3745.43563068921</v>
      </c>
      <c r="E36" s="18" t="n">
        <v>3827</v>
      </c>
      <c r="F36" s="18" t="n">
        <v>3707.68404083826</v>
      </c>
      <c r="G36" s="18" t="n">
        <v>4719</v>
      </c>
      <c r="H36" s="18" t="n">
        <v>4118.53223752749</v>
      </c>
      <c r="I36" s="18" t="n">
        <v>3979</v>
      </c>
      <c r="J36" s="18" t="n">
        <v>4172</v>
      </c>
      <c r="K36" s="18" t="n">
        <v>4135</v>
      </c>
      <c r="L36" s="18" t="n">
        <v>3998</v>
      </c>
      <c r="M36" s="18" t="n">
        <v>3814</v>
      </c>
      <c r="N36" s="18" t="n">
        <v>4314</v>
      </c>
      <c r="O36" s="19" t="n">
        <v>4027.05882352941</v>
      </c>
      <c r="P36" s="19" t="n">
        <f aca="false">SUM(B36:O36)/COUNTIF(B36:O36,"&gt;0")</f>
        <v>4136.02001031065</v>
      </c>
    </row>
    <row r="37" customFormat="false" ht="13.5" hidden="false" customHeight="false" outlineLevel="0" collapsed="false">
      <c r="A37" s="50" t="n">
        <v>30</v>
      </c>
      <c r="B37" s="51" t="n">
        <v>5080.89400972871</v>
      </c>
      <c r="C37" s="51" t="n">
        <v>4223.39414344041</v>
      </c>
      <c r="D37" s="35" t="n">
        <v>3745.43563068921</v>
      </c>
      <c r="E37" s="35" t="n">
        <v>3827</v>
      </c>
      <c r="F37" s="35" t="n">
        <v>3707.71888037231</v>
      </c>
      <c r="G37" s="35" t="n">
        <v>4704</v>
      </c>
      <c r="H37" s="35" t="n">
        <v>4118.53223752749</v>
      </c>
      <c r="I37" s="35" t="n">
        <v>3964.76</v>
      </c>
      <c r="J37" s="35" t="n">
        <v>4172</v>
      </c>
      <c r="K37" s="35" t="n">
        <v>4101</v>
      </c>
      <c r="L37" s="35" t="n">
        <v>3967</v>
      </c>
      <c r="M37" s="35" t="n">
        <v>3814</v>
      </c>
      <c r="N37" s="35" t="n">
        <v>4264</v>
      </c>
      <c r="O37" s="36" t="n">
        <v>4011.73219918874</v>
      </c>
      <c r="P37" s="36" t="n">
        <f aca="false">SUM(B37:O37)/COUNTIF(B37:O37,"&gt;0")</f>
        <v>4121.53336435335</v>
      </c>
    </row>
    <row r="38" customFormat="false" ht="12.75" hidden="false" customHeight="false" outlineLevel="0" collapsed="false">
      <c r="A38" s="52" t="n">
        <v>31</v>
      </c>
      <c r="B38" s="53" t="n">
        <v>5054.03674598352</v>
      </c>
      <c r="C38" s="54" t="n">
        <v>4182.26780802263</v>
      </c>
      <c r="D38" s="54" t="n">
        <v>3745.43563068921</v>
      </c>
      <c r="E38" s="54" t="n">
        <v>3790</v>
      </c>
      <c r="F38" s="54" t="n">
        <v>3671.96803096659</v>
      </c>
      <c r="G38" s="54" t="n">
        <v>4690</v>
      </c>
      <c r="H38" s="54" t="n">
        <v>4118.55653415557</v>
      </c>
      <c r="I38" s="54" t="n">
        <v>3950.62</v>
      </c>
      <c r="J38" s="54" t="n">
        <v>4131</v>
      </c>
      <c r="K38" s="54" t="n">
        <v>4068</v>
      </c>
      <c r="L38" s="54" t="n">
        <v>3937</v>
      </c>
      <c r="M38" s="54" t="n">
        <v>3777</v>
      </c>
      <c r="N38" s="54" t="n">
        <v>4216</v>
      </c>
      <c r="O38" s="55" t="n">
        <v>3972.66697382103</v>
      </c>
      <c r="P38" s="55" t="n">
        <f aca="false">SUM(B38:O38)/COUNTIF(B38:O38,"&gt;0")</f>
        <v>4093.18226597418</v>
      </c>
    </row>
    <row r="39" customFormat="false" ht="12.75" hidden="false" customHeight="false" outlineLevel="0" collapsed="false">
      <c r="A39" s="48" t="n">
        <v>32</v>
      </c>
      <c r="B39" s="49" t="n">
        <v>5027.46192066466</v>
      </c>
      <c r="C39" s="18" t="n">
        <v>4143.16836514106</v>
      </c>
      <c r="D39" s="18" t="n">
        <v>3745.43563068921</v>
      </c>
      <c r="E39" s="18" t="n">
        <v>3755</v>
      </c>
      <c r="F39" s="18" t="n">
        <v>3637.98797118821</v>
      </c>
      <c r="G39" s="18" t="n">
        <v>4675</v>
      </c>
      <c r="H39" s="18" t="n">
        <v>4077.75471742986</v>
      </c>
      <c r="I39" s="18" t="n">
        <v>3937.65</v>
      </c>
      <c r="J39" s="18" t="n">
        <v>4093</v>
      </c>
      <c r="K39" s="18" t="n">
        <v>4037</v>
      </c>
      <c r="L39" s="18" t="n">
        <v>3907</v>
      </c>
      <c r="M39" s="18" t="n">
        <v>3742</v>
      </c>
      <c r="N39" s="18" t="n">
        <v>4170</v>
      </c>
      <c r="O39" s="19" t="n">
        <v>3935.52706012816</v>
      </c>
      <c r="P39" s="19" t="n">
        <f aca="false">SUM(B39:O39)/COUNTIF(B39:O39,"&gt;0")</f>
        <v>4063.14183323151</v>
      </c>
    </row>
    <row r="40" customFormat="false" ht="12.75" hidden="false" customHeight="false" outlineLevel="0" collapsed="false">
      <c r="A40" s="48" t="n">
        <v>33</v>
      </c>
      <c r="B40" s="49" t="n">
        <v>5001.16510177507</v>
      </c>
      <c r="C40" s="18" t="n">
        <v>4105.93025288838</v>
      </c>
      <c r="D40" s="18" t="n">
        <v>3745.43563068921</v>
      </c>
      <c r="E40" s="18" t="n">
        <v>3722</v>
      </c>
      <c r="F40" s="18" t="n">
        <v>3605.63395237809</v>
      </c>
      <c r="G40" s="18" t="n">
        <v>4661</v>
      </c>
      <c r="H40" s="18" t="n">
        <v>4038.95532982599</v>
      </c>
      <c r="I40" s="18" t="n">
        <v>3923.71</v>
      </c>
      <c r="J40" s="18" t="n">
        <v>4057</v>
      </c>
      <c r="K40" s="18" t="n">
        <v>4007</v>
      </c>
      <c r="L40" s="18" t="n">
        <v>3877</v>
      </c>
      <c r="M40" s="18" t="n">
        <v>3709</v>
      </c>
      <c r="N40" s="18" t="n">
        <v>4127</v>
      </c>
      <c r="O40" s="19" t="n">
        <v>3900.15519359444</v>
      </c>
      <c r="P40" s="19" t="n">
        <f aca="false">SUM(B40:O40)/COUNTIF(B40:O40,"&gt;0")</f>
        <v>4034.35610436794</v>
      </c>
    </row>
    <row r="41" customFormat="false" ht="12.75" hidden="false" customHeight="false" outlineLevel="0" collapsed="false">
      <c r="A41" s="48" t="n">
        <v>34</v>
      </c>
      <c r="B41" s="49" t="n">
        <v>4975.14194956382</v>
      </c>
      <c r="C41" s="18" t="n">
        <v>4070.40629108348</v>
      </c>
      <c r="D41" s="18" t="n">
        <v>3745.43563068921</v>
      </c>
      <c r="E41" s="18" t="n">
        <v>3690</v>
      </c>
      <c r="F41" s="18" t="n">
        <v>3574.77730162945</v>
      </c>
      <c r="G41" s="18" t="n">
        <v>4648</v>
      </c>
      <c r="H41" s="18" t="n">
        <v>4001.99691464053</v>
      </c>
      <c r="I41" s="18" t="n">
        <v>3910.92</v>
      </c>
      <c r="J41" s="18" t="n">
        <v>4022</v>
      </c>
      <c r="K41" s="18" t="n">
        <v>3978</v>
      </c>
      <c r="L41" s="18" t="n">
        <v>3849</v>
      </c>
      <c r="M41" s="18" t="n">
        <v>3677</v>
      </c>
      <c r="N41" s="18" t="n">
        <v>4087</v>
      </c>
      <c r="O41" s="19" t="n">
        <v>3866.41157020168</v>
      </c>
      <c r="P41" s="19" t="n">
        <f aca="false">SUM(B41:O41)/COUNTIF(B41:O41,"&gt;0")</f>
        <v>4006.8635469863</v>
      </c>
    </row>
    <row r="42" customFormat="false" ht="12.75" hidden="false" customHeight="false" outlineLevel="0" collapsed="false">
      <c r="A42" s="48" t="n">
        <v>35</v>
      </c>
      <c r="B42" s="49" t="n">
        <v>4949.38821413858</v>
      </c>
      <c r="C42" s="18" t="n">
        <v>4036.46513998719</v>
      </c>
      <c r="D42" s="18" t="n">
        <v>3745.43563068921</v>
      </c>
      <c r="E42" s="18" t="n">
        <v>3660</v>
      </c>
      <c r="F42" s="18" t="n">
        <v>3545.30319892553</v>
      </c>
      <c r="G42" s="18" t="n">
        <v>4634</v>
      </c>
      <c r="H42" s="18" t="n">
        <v>3966.73567215082</v>
      </c>
      <c r="I42" s="18" t="n">
        <v>3897.16</v>
      </c>
      <c r="J42" s="18" t="n">
        <v>3989</v>
      </c>
      <c r="K42" s="18" t="n">
        <v>3950</v>
      </c>
      <c r="L42" s="18" t="n">
        <v>3823</v>
      </c>
      <c r="M42" s="18" t="n">
        <v>3647</v>
      </c>
      <c r="N42" s="18" t="n">
        <v>4048</v>
      </c>
      <c r="O42" s="19" t="n">
        <v>3834.17143250531</v>
      </c>
      <c r="P42" s="19" t="n">
        <f aca="false">SUM(B42:O42)/COUNTIF(B42:O42,"&gt;0")</f>
        <v>3980.40423488547</v>
      </c>
    </row>
    <row r="43" customFormat="false" ht="12.75" hidden="false" customHeight="false" outlineLevel="0" collapsed="false">
      <c r="A43" s="48" t="n">
        <v>36</v>
      </c>
      <c r="B43" s="49" t="n">
        <v>4923.8997331518</v>
      </c>
      <c r="C43" s="18" t="n">
        <v>4003.98917501651</v>
      </c>
      <c r="D43" s="18" t="n">
        <v>3745.43563068921</v>
      </c>
      <c r="E43" s="18" t="n">
        <v>3630</v>
      </c>
      <c r="F43" s="18" t="n">
        <v>3517.10881819256</v>
      </c>
      <c r="G43" s="18" t="n">
        <v>4620</v>
      </c>
      <c r="H43" s="18" t="n">
        <v>3933.04305736726</v>
      </c>
      <c r="I43" s="18" t="n">
        <v>3884.54</v>
      </c>
      <c r="J43" s="18" t="n">
        <v>3957</v>
      </c>
      <c r="K43" s="18" t="n">
        <v>3923</v>
      </c>
      <c r="L43" s="18" t="n">
        <v>3796</v>
      </c>
      <c r="M43" s="18" t="n">
        <v>3618</v>
      </c>
      <c r="N43" s="18" t="n">
        <v>4011</v>
      </c>
      <c r="O43" s="19" t="n">
        <v>3803.32305086067</v>
      </c>
      <c r="P43" s="19" t="n">
        <f aca="false">SUM(B43:O43)/COUNTIF(B43:O43,"&gt;0")</f>
        <v>3954.73853323414</v>
      </c>
    </row>
    <row r="44" customFormat="false" ht="12.75" hidden="false" customHeight="false" outlineLevel="0" collapsed="false">
      <c r="A44" s="48" t="n">
        <v>37</v>
      </c>
      <c r="B44" s="49" t="n">
        <v>4898.67242955808</v>
      </c>
      <c r="C44" s="18" t="n">
        <v>3972.87269942334</v>
      </c>
      <c r="D44" s="18" t="n">
        <v>3733.77372981704</v>
      </c>
      <c r="E44" s="18" t="n">
        <v>3602</v>
      </c>
      <c r="F44" s="18" t="n">
        <v>3490.10176399817</v>
      </c>
      <c r="G44" s="18" t="n">
        <v>4606</v>
      </c>
      <c r="H44" s="18" t="n">
        <v>3900.80376460786</v>
      </c>
      <c r="I44" s="18" t="n">
        <v>3872.01</v>
      </c>
      <c r="J44" s="18" t="n">
        <v>3927</v>
      </c>
      <c r="K44" s="18" t="n">
        <v>3897</v>
      </c>
      <c r="L44" s="18" t="n">
        <v>3771</v>
      </c>
      <c r="M44" s="18" t="n">
        <v>3590</v>
      </c>
      <c r="N44" s="18" t="n">
        <v>3975</v>
      </c>
      <c r="O44" s="19" t="n">
        <v>3773.76602567601</v>
      </c>
      <c r="P44" s="19" t="n">
        <f aca="false">SUM(B44:O44)/COUNTIF(B44:O44,"&gt;0")</f>
        <v>3929.28574379146</v>
      </c>
    </row>
    <row r="45" customFormat="false" ht="12.75" hidden="false" customHeight="false" outlineLevel="0" collapsed="false">
      <c r="A45" s="48" t="n">
        <v>38</v>
      </c>
      <c r="B45" s="49" t="n">
        <v>4873.7023094401</v>
      </c>
      <c r="C45" s="18" t="n">
        <v>3943.02043329636</v>
      </c>
      <c r="D45" s="18" t="n">
        <v>3719.42692126226</v>
      </c>
      <c r="E45" s="18" t="n">
        <v>3575</v>
      </c>
      <c r="F45" s="18" t="n">
        <v>3464.19874996801</v>
      </c>
      <c r="G45" s="18" t="n">
        <v>4592</v>
      </c>
      <c r="H45" s="18" t="n">
        <v>3869.91402752845</v>
      </c>
      <c r="I45" s="18" t="n">
        <v>3858.52</v>
      </c>
      <c r="J45" s="18" t="n">
        <v>3898</v>
      </c>
      <c r="K45" s="18" t="n">
        <v>3871</v>
      </c>
      <c r="L45" s="18" t="n">
        <v>3746</v>
      </c>
      <c r="M45" s="18" t="n">
        <v>3564</v>
      </c>
      <c r="N45" s="18" t="n">
        <v>3941</v>
      </c>
      <c r="O45" s="19" t="n">
        <v>3745.40985214048</v>
      </c>
      <c r="P45" s="19" t="n">
        <f aca="false">SUM(B45:O45)/COUNTIF(B45:O45,"&gt;0")</f>
        <v>3904.37087811683</v>
      </c>
    </row>
    <row r="46" customFormat="false" ht="12.75" hidden="false" customHeight="false" outlineLevel="0" collapsed="false">
      <c r="A46" s="48" t="n">
        <v>39</v>
      </c>
      <c r="B46" s="49" t="n">
        <v>4848.98545990073</v>
      </c>
      <c r="C46" s="18" t="n">
        <v>3914.34622984659</v>
      </c>
      <c r="D46" s="18" t="n">
        <v>3705.22864797413</v>
      </c>
      <c r="E46" s="18" t="n">
        <v>3550</v>
      </c>
      <c r="F46" s="18" t="n">
        <v>3439.32447601874</v>
      </c>
      <c r="G46" s="18" t="n">
        <v>4578</v>
      </c>
      <c r="H46" s="18" t="n">
        <v>3840.28017798782</v>
      </c>
      <c r="I46" s="18" t="n">
        <v>3846.15</v>
      </c>
      <c r="J46" s="18" t="n">
        <v>3870</v>
      </c>
      <c r="K46" s="18" t="n">
        <v>3847</v>
      </c>
      <c r="L46" s="18" t="n">
        <v>3722</v>
      </c>
      <c r="M46" s="18" t="n">
        <v>3538</v>
      </c>
      <c r="N46" s="18" t="n">
        <v>3909</v>
      </c>
      <c r="O46" s="19" t="n">
        <v>3718.17270084495</v>
      </c>
      <c r="P46" s="19" t="n">
        <f aca="false">SUM(B46:O46)/COUNTIF(B46:O46,"&gt;0")</f>
        <v>3880.46340661235</v>
      </c>
    </row>
    <row r="47" customFormat="false" ht="13.5" hidden="false" customHeight="false" outlineLevel="0" collapsed="false">
      <c r="A47" s="50" t="n">
        <v>40</v>
      </c>
      <c r="B47" s="51" t="n">
        <v>4824.51804701891</v>
      </c>
      <c r="C47" s="35" t="n">
        <v>3886.77197969901</v>
      </c>
      <c r="D47" s="35" t="n">
        <v>3691.17677212984</v>
      </c>
      <c r="E47" s="35" t="n">
        <v>3525</v>
      </c>
      <c r="F47" s="35" t="n">
        <v>3415.4106700463</v>
      </c>
      <c r="G47" s="35" t="n">
        <v>4564</v>
      </c>
      <c r="H47" s="35" t="n">
        <v>3811.81741851717</v>
      </c>
      <c r="I47" s="35" t="n">
        <v>3833.87</v>
      </c>
      <c r="J47" s="35" t="n">
        <v>3843</v>
      </c>
      <c r="K47" s="35" t="n">
        <v>3823</v>
      </c>
      <c r="L47" s="35" t="n">
        <v>3699</v>
      </c>
      <c r="M47" s="35" t="n">
        <v>3513</v>
      </c>
      <c r="N47" s="35" t="n">
        <v>3878</v>
      </c>
      <c r="O47" s="36" t="n">
        <v>3691.98037698682</v>
      </c>
      <c r="P47" s="36" t="n">
        <f aca="false">SUM(B47:O47)/COUNTIF(B47:O47,"&gt;0")</f>
        <v>3857.18180459986</v>
      </c>
    </row>
    <row r="48" customFormat="false" ht="12.75" hidden="false" customHeight="false" outlineLevel="0" collapsed="false">
      <c r="A48" s="52" t="n">
        <v>41</v>
      </c>
      <c r="B48" s="53" t="n">
        <v>4800.29631386716</v>
      </c>
      <c r="C48" s="54" t="n">
        <v>3860.2266715328</v>
      </c>
      <c r="D48" s="54" t="n">
        <v>3677.26919736524</v>
      </c>
      <c r="E48" s="54" t="n">
        <v>3501</v>
      </c>
      <c r="F48" s="54" t="n">
        <v>3392.39526637513</v>
      </c>
      <c r="G48" s="54" t="n">
        <v>4550</v>
      </c>
      <c r="H48" s="54" t="n">
        <v>3784.44877202923</v>
      </c>
      <c r="I48" s="54" t="n">
        <v>3820.64</v>
      </c>
      <c r="J48" s="54" t="n">
        <v>3817</v>
      </c>
      <c r="K48" s="54" t="n">
        <v>3800</v>
      </c>
      <c r="L48" s="54" t="n">
        <v>3675</v>
      </c>
      <c r="M48" s="54" t="n">
        <v>3490</v>
      </c>
      <c r="N48" s="54" t="n">
        <v>3848</v>
      </c>
      <c r="O48" s="55" t="n">
        <v>3666.76542808768</v>
      </c>
      <c r="P48" s="55" t="n">
        <f aca="false">SUM(B48:O48)/COUNTIF(B48:O48,"&gt;0")</f>
        <v>3834.50297494695</v>
      </c>
    </row>
    <row r="49" customFormat="false" ht="12.75" hidden="false" customHeight="false" outlineLevel="0" collapsed="false">
      <c r="A49" s="48" t="n">
        <v>42</v>
      </c>
      <c r="B49" s="49" t="n">
        <v>4776.31657858845</v>
      </c>
      <c r="C49" s="18" t="n">
        <v>3834.64558340048</v>
      </c>
      <c r="D49" s="18" t="n">
        <v>3663.50386777807</v>
      </c>
      <c r="E49" s="18" t="n">
        <v>3478</v>
      </c>
      <c r="F49" s="18" t="n">
        <v>3370.22169851245</v>
      </c>
      <c r="G49" s="18" t="n">
        <v>4536</v>
      </c>
      <c r="H49" s="18" t="n">
        <v>3758.1041793511</v>
      </c>
      <c r="I49" s="18" t="n">
        <v>3808.52</v>
      </c>
      <c r="J49" s="18" t="n">
        <v>3792</v>
      </c>
      <c r="K49" s="18" t="n">
        <v>3778</v>
      </c>
      <c r="L49" s="18" t="n">
        <v>3653</v>
      </c>
      <c r="M49" s="18" t="n">
        <v>3467</v>
      </c>
      <c r="N49" s="18" t="n">
        <v>3819</v>
      </c>
      <c r="O49" s="19" t="n">
        <v>3642.46637584078</v>
      </c>
      <c r="P49" s="19" t="n">
        <f aca="false">SUM(B49:O49)/COUNTIF(B49:O49,"&gt;0")</f>
        <v>3812.62702024795</v>
      </c>
    </row>
    <row r="50" customFormat="false" ht="12.75" hidden="false" customHeight="false" outlineLevel="0" collapsed="false">
      <c r="A50" s="48" t="n">
        <v>43</v>
      </c>
      <c r="B50" s="49" t="n">
        <v>4752.5752325305</v>
      </c>
      <c r="C50" s="18" t="n">
        <v>3809.96958379431</v>
      </c>
      <c r="D50" s="18" t="n">
        <v>3649.87876695978</v>
      </c>
      <c r="E50" s="18" t="n">
        <v>3456</v>
      </c>
      <c r="F50" s="18" t="n">
        <v>3348.83828789691</v>
      </c>
      <c r="G50" s="18" t="n">
        <v>4524</v>
      </c>
      <c r="H50" s="18" t="n">
        <v>3732.71972064876</v>
      </c>
      <c r="I50" s="18" t="n">
        <v>3796.47</v>
      </c>
      <c r="J50" s="18" t="n">
        <v>3768</v>
      </c>
      <c r="K50" s="18" t="n">
        <v>3757</v>
      </c>
      <c r="L50" s="18" t="n">
        <v>3631</v>
      </c>
      <c r="M50" s="18" t="n">
        <v>3445</v>
      </c>
      <c r="N50" s="18" t="n">
        <v>3791</v>
      </c>
      <c r="O50" s="19" t="n">
        <v>3619.02705220556</v>
      </c>
      <c r="P50" s="19" t="n">
        <f aca="false">SUM(B50:O50)/COUNTIF(B50:O50,"&gt;0")</f>
        <v>3791.5341888597</v>
      </c>
    </row>
    <row r="51" customFormat="false" ht="12.75" hidden="false" customHeight="false" outlineLevel="0" collapsed="false">
      <c r="A51" s="48" t="n">
        <v>44</v>
      </c>
      <c r="B51" s="49" t="n">
        <v>4729.06873843537</v>
      </c>
      <c r="C51" s="18" t="n">
        <v>3786.14452529931</v>
      </c>
      <c r="D51" s="18" t="n">
        <v>3636.39191705516</v>
      </c>
      <c r="E51" s="18" t="n">
        <v>3436</v>
      </c>
      <c r="F51" s="18" t="n">
        <v>3328.19771363009</v>
      </c>
      <c r="G51" s="18" t="n">
        <v>4511</v>
      </c>
      <c r="H51" s="18" t="n">
        <v>3708.23694116611</v>
      </c>
      <c r="I51" s="18" t="n">
        <v>3784.49</v>
      </c>
      <c r="J51" s="18" t="n">
        <v>3745</v>
      </c>
      <c r="K51" s="18" t="n">
        <v>3736</v>
      </c>
      <c r="L51" s="18" t="n">
        <v>3610</v>
      </c>
      <c r="M51" s="18" t="n">
        <v>3424</v>
      </c>
      <c r="N51" s="18" t="n">
        <v>3765</v>
      </c>
      <c r="O51" s="19" t="n">
        <v>3596.39602344865</v>
      </c>
      <c r="P51" s="19" t="n">
        <f aca="false">SUM(B51:O51)/COUNTIF(B51:O51,"&gt;0")</f>
        <v>3771.13756135962</v>
      </c>
    </row>
    <row r="52" customFormat="false" ht="12.75" hidden="false" customHeight="false" outlineLevel="0" collapsed="false">
      <c r="A52" s="48" t="n">
        <v>45</v>
      </c>
      <c r="B52" s="49" t="n">
        <v>4705.79362868259</v>
      </c>
      <c r="C52" s="18" t="n">
        <v>3763.1207166927</v>
      </c>
      <c r="D52" s="18" t="n">
        <v>3623.04137784858</v>
      </c>
      <c r="E52" s="18" t="n">
        <v>3415</v>
      </c>
      <c r="F52" s="18" t="n">
        <v>3308.25655082145</v>
      </c>
      <c r="G52" s="18" t="n">
        <v>4497</v>
      </c>
      <c r="H52" s="18" t="n">
        <v>3684.6022651807</v>
      </c>
      <c r="I52" s="18" t="n">
        <v>3772.6</v>
      </c>
      <c r="J52" s="18" t="n">
        <v>3722</v>
      </c>
      <c r="K52" s="18" t="n">
        <v>3715</v>
      </c>
      <c r="L52" s="18" t="n">
        <v>3590</v>
      </c>
      <c r="M52" s="18" t="n">
        <v>3403</v>
      </c>
      <c r="N52" s="18" t="n">
        <v>3739</v>
      </c>
      <c r="O52" s="19" t="n">
        <v>3574.52608869994</v>
      </c>
      <c r="P52" s="19" t="n">
        <f aca="false">SUM(B52:O52)/COUNTIF(B52:O52,"&gt;0")</f>
        <v>3750.92433056614</v>
      </c>
    </row>
    <row r="53" customFormat="false" ht="12.75" hidden="false" customHeight="false" outlineLevel="0" collapsed="false">
      <c r="A53" s="48" t="n">
        <v>46</v>
      </c>
      <c r="B53" s="49" t="n">
        <v>4682.74650358382</v>
      </c>
      <c r="C53" s="18" t="n">
        <v>3740.85246178156</v>
      </c>
      <c r="D53" s="18" t="n">
        <v>3609.82524587629</v>
      </c>
      <c r="E53" s="18" t="n">
        <v>3395</v>
      </c>
      <c r="F53" s="18" t="n">
        <v>3288.97486730521</v>
      </c>
      <c r="G53" s="18" t="n">
        <v>4484</v>
      </c>
      <c r="H53" s="18" t="n">
        <v>3661.76648487386</v>
      </c>
      <c r="I53" s="18" t="n">
        <v>3759.79</v>
      </c>
      <c r="J53" s="18" t="n">
        <v>3701</v>
      </c>
      <c r="K53" s="18" t="n">
        <v>3695</v>
      </c>
      <c r="L53" s="18" t="n">
        <v>3570</v>
      </c>
      <c r="M53" s="18" t="n">
        <v>3383</v>
      </c>
      <c r="N53" s="18" t="n">
        <v>3714</v>
      </c>
      <c r="O53" s="19" t="n">
        <v>3553.37384190206</v>
      </c>
      <c r="P53" s="19" t="n">
        <f aca="false">SUM(B53:O53)/COUNTIF(B53:O53,"&gt;0")</f>
        <v>3731.38067180877</v>
      </c>
    </row>
    <row r="54" customFormat="false" ht="12.75" hidden="false" customHeight="false" outlineLevel="0" collapsed="false">
      <c r="A54" s="48" t="n">
        <v>47</v>
      </c>
      <c r="B54" s="49" t="n">
        <v>4659.9240297275</v>
      </c>
      <c r="C54" s="18" t="n">
        <v>3719.29765523976</v>
      </c>
      <c r="D54" s="18" t="n">
        <v>3596.74165356359</v>
      </c>
      <c r="E54" s="18" t="n">
        <v>3375</v>
      </c>
      <c r="F54" s="18" t="n">
        <v>3270.31587021001</v>
      </c>
      <c r="G54" s="18" t="n">
        <v>4471</v>
      </c>
      <c r="H54" s="18" t="n">
        <v>3639.6843130717</v>
      </c>
      <c r="I54" s="18" t="n">
        <v>3748.05</v>
      </c>
      <c r="J54" s="18" t="n">
        <v>3680</v>
      </c>
      <c r="K54" s="18" t="n">
        <v>3676</v>
      </c>
      <c r="L54" s="18" t="n">
        <v>3550</v>
      </c>
      <c r="M54" s="18" t="n">
        <v>3364</v>
      </c>
      <c r="N54" s="18" t="n">
        <v>3690</v>
      </c>
      <c r="O54" s="19" t="n">
        <v>3532.89928790257</v>
      </c>
      <c r="P54" s="19" t="n">
        <f aca="false">SUM(B54:O54)/COUNTIF(B54:O54,"&gt;0")</f>
        <v>3712.35091497965</v>
      </c>
    </row>
    <row r="55" customFormat="false" ht="12.75" hidden="false" customHeight="false" outlineLevel="0" collapsed="false">
      <c r="A55" s="48" t="n">
        <v>48</v>
      </c>
      <c r="B55" s="49" t="n">
        <v>4637.32293837153</v>
      </c>
      <c r="C55" s="18" t="n">
        <v>3698.41742730731</v>
      </c>
      <c r="D55" s="18" t="n">
        <v>3583.78876838629</v>
      </c>
      <c r="E55" s="18" t="n">
        <v>3357</v>
      </c>
      <c r="F55" s="18" t="n">
        <v>3252.24559526422</v>
      </c>
      <c r="G55" s="18" t="n">
        <v>4458</v>
      </c>
      <c r="H55" s="18" t="n">
        <v>3618.31399064763</v>
      </c>
      <c r="I55" s="18" t="n">
        <v>3736.38</v>
      </c>
      <c r="J55" s="18" t="n">
        <v>3659</v>
      </c>
      <c r="K55" s="18" t="n">
        <v>3657</v>
      </c>
      <c r="L55" s="18" t="n">
        <v>3532</v>
      </c>
      <c r="M55" s="18" t="n">
        <v>3346</v>
      </c>
      <c r="N55" s="18" t="n">
        <v>3667</v>
      </c>
      <c r="O55" s="19" t="n">
        <v>3513.06550495974</v>
      </c>
      <c r="P55" s="19" t="n">
        <f aca="false">SUM(B55:O55)/COUNTIF(B55:O55,"&gt;0")</f>
        <v>3693.96673035262</v>
      </c>
    </row>
    <row r="56" customFormat="false" ht="12.75" hidden="false" customHeight="false" outlineLevel="0" collapsed="false">
      <c r="A56" s="48" t="n">
        <v>49</v>
      </c>
      <c r="B56" s="49" t="n">
        <v>4614.94002388265</v>
      </c>
      <c r="C56" s="18" t="n">
        <v>3678.17583052595</v>
      </c>
      <c r="D56" s="18" t="n">
        <v>3570.96479205562</v>
      </c>
      <c r="E56" s="18" t="n">
        <v>3339</v>
      </c>
      <c r="F56" s="18" t="n">
        <v>3234.73263286568</v>
      </c>
      <c r="G56" s="18" t="n">
        <v>4444</v>
      </c>
      <c r="H56" s="18" t="n">
        <v>3597.61694087368</v>
      </c>
      <c r="I56" s="18" t="n">
        <v>3724.78</v>
      </c>
      <c r="J56" s="18" t="n">
        <v>3639</v>
      </c>
      <c r="K56" s="18" t="n">
        <v>3639</v>
      </c>
      <c r="L56" s="18" t="n">
        <v>3513</v>
      </c>
      <c r="M56" s="18" t="n">
        <v>3328</v>
      </c>
      <c r="N56" s="18" t="n">
        <v>3645</v>
      </c>
      <c r="O56" s="19" t="n">
        <v>3493.83834717792</v>
      </c>
      <c r="P56" s="19" t="n">
        <f aca="false">SUM(B56:O56)/COUNTIF(B56:O56,"&gt;0")</f>
        <v>3675.86061195582</v>
      </c>
    </row>
    <row r="57" customFormat="false" ht="13.5" hidden="false" customHeight="false" outlineLevel="0" collapsed="false">
      <c r="A57" s="50" t="n">
        <v>50</v>
      </c>
      <c r="B57" s="51" t="n">
        <v>4592.77214222067</v>
      </c>
      <c r="C57" s="35" t="n">
        <v>3658.53956276071</v>
      </c>
      <c r="D57" s="35" t="n">
        <v>3558.26795972574</v>
      </c>
      <c r="E57" s="35" t="n">
        <v>3321</v>
      </c>
      <c r="F57" s="35" t="n">
        <v>3217.7478858864</v>
      </c>
      <c r="G57" s="35" t="n">
        <v>4431</v>
      </c>
      <c r="H57" s="35" t="n">
        <v>3577.55746423553</v>
      </c>
      <c r="I57" s="35" t="n">
        <v>3713.25</v>
      </c>
      <c r="J57" s="35" t="n">
        <v>3620</v>
      </c>
      <c r="K57" s="35" t="n">
        <v>3621</v>
      </c>
      <c r="L57" s="35" t="n">
        <v>3495</v>
      </c>
      <c r="M57" s="35" t="n">
        <v>3310</v>
      </c>
      <c r="N57" s="35" t="n">
        <v>3623</v>
      </c>
      <c r="O57" s="36" t="n">
        <v>3475.18618141023</v>
      </c>
      <c r="P57" s="36" t="n">
        <f aca="false">SUM(B57:O57)/COUNTIF(B57:O57,"&gt;0")</f>
        <v>3658.16579973138</v>
      </c>
    </row>
    <row r="58" customFormat="false" ht="12.75" hidden="false" customHeight="false" outlineLevel="0" collapsed="false">
      <c r="A58" s="52" t="n">
        <v>51</v>
      </c>
      <c r="B58" s="53" t="n">
        <v>4570.81620946623</v>
      </c>
      <c r="C58" s="54" t="n">
        <v>3639.47772164562</v>
      </c>
      <c r="D58" s="54" t="n">
        <v>3545.6965392232</v>
      </c>
      <c r="E58" s="54" t="n">
        <v>3304</v>
      </c>
      <c r="F58" s="54" t="n">
        <v>3201.26435495968</v>
      </c>
      <c r="G58" s="54" t="n">
        <v>4418</v>
      </c>
      <c r="H58" s="54" t="n">
        <v>3558.10246823663</v>
      </c>
      <c r="I58" s="54" t="n">
        <v>3701.8</v>
      </c>
      <c r="J58" s="54" t="n">
        <v>3602</v>
      </c>
      <c r="K58" s="54" t="n">
        <v>3604</v>
      </c>
      <c r="L58" s="54" t="n">
        <v>3477</v>
      </c>
      <c r="M58" s="54" t="n">
        <v>3293</v>
      </c>
      <c r="N58" s="54" t="n">
        <v>3602</v>
      </c>
      <c r="O58" s="55" t="n">
        <v>3457.0796540107</v>
      </c>
      <c r="P58" s="55" t="n">
        <f aca="false">SUM(B58:O58)/COUNTIF(B58:O58,"&gt;0")</f>
        <v>3641.01692482443</v>
      </c>
    </row>
    <row r="59" customFormat="false" ht="12.75" hidden="false" customHeight="false" outlineLevel="0" collapsed="false">
      <c r="A59" s="48" t="n">
        <v>52</v>
      </c>
      <c r="B59" s="49" t="n">
        <v>4549.06920039062</v>
      </c>
      <c r="C59" s="18" t="n">
        <v>3620.96158632766</v>
      </c>
      <c r="D59" s="18" t="n">
        <v>3533.24883029768</v>
      </c>
      <c r="E59" s="18" t="n">
        <v>3288</v>
      </c>
      <c r="F59" s="18" t="n">
        <v>3185.25694764066</v>
      </c>
      <c r="G59" s="18" t="n">
        <v>4407</v>
      </c>
      <c r="H59" s="18" t="n">
        <v>3539.22122755323</v>
      </c>
      <c r="I59" s="18" t="n">
        <v>3690.42</v>
      </c>
      <c r="J59" s="18" t="n">
        <v>3584</v>
      </c>
      <c r="K59" s="18" t="n">
        <v>3587</v>
      </c>
      <c r="L59" s="18" t="n">
        <v>3460</v>
      </c>
      <c r="M59" s="18" t="n">
        <v>3277</v>
      </c>
      <c r="N59" s="18" t="n">
        <v>3582</v>
      </c>
      <c r="O59" s="19" t="n">
        <v>3439.49148351636</v>
      </c>
      <c r="P59" s="19" t="n">
        <f aca="false">SUM(B59:O59)/COUNTIF(B59:O59,"&gt;0")</f>
        <v>3624.47637683759</v>
      </c>
    </row>
    <row r="60" customFormat="false" ht="12.75" hidden="false" customHeight="false" outlineLevel="0" collapsed="false">
      <c r="A60" s="48" t="n">
        <v>53</v>
      </c>
      <c r="B60" s="49" t="n">
        <v>4527.52814706619</v>
      </c>
      <c r="C60" s="18" t="n">
        <v>3602.96442299495</v>
      </c>
      <c r="D60" s="18" t="n">
        <v>3520.92316389316</v>
      </c>
      <c r="E60" s="18" t="n">
        <v>3271</v>
      </c>
      <c r="F60" s="18" t="n">
        <v>3169.70230836716</v>
      </c>
      <c r="G60" s="18" t="n">
        <v>4394</v>
      </c>
      <c r="H60" s="18" t="n">
        <v>3520.88517059644</v>
      </c>
      <c r="I60" s="18" t="n">
        <v>3680.04</v>
      </c>
      <c r="J60" s="18" t="n">
        <v>3566</v>
      </c>
      <c r="K60" s="18" t="n">
        <v>3570</v>
      </c>
      <c r="L60" s="18" t="n">
        <v>3444</v>
      </c>
      <c r="M60" s="18" t="n">
        <v>3261</v>
      </c>
      <c r="N60" s="18" t="n">
        <v>3562</v>
      </c>
      <c r="O60" s="19" t="n">
        <v>3422.39627592177</v>
      </c>
      <c r="P60" s="19" t="n">
        <f aca="false">SUM(B60:O60)/COUNTIF(B60:O60,"&gt;0")</f>
        <v>3608.03139205998</v>
      </c>
    </row>
    <row r="61" customFormat="false" ht="12.75" hidden="false" customHeight="false" outlineLevel="0" collapsed="false">
      <c r="A61" s="48" t="n">
        <v>54</v>
      </c>
      <c r="B61" s="49" t="n">
        <v>4506.19013751602</v>
      </c>
      <c r="C61" s="18" t="n">
        <v>3585.4613111872</v>
      </c>
      <c r="D61" s="18" t="n">
        <v>3508.71790143917</v>
      </c>
      <c r="E61" s="18" t="n">
        <v>3256</v>
      </c>
      <c r="F61" s="18" t="n">
        <v>3154.57866659473</v>
      </c>
      <c r="G61" s="18" t="n">
        <v>4381</v>
      </c>
      <c r="H61" s="18" t="n">
        <v>3503.06768911631</v>
      </c>
      <c r="I61" s="18" t="n">
        <v>3668.79</v>
      </c>
      <c r="J61" s="18" t="n">
        <v>3549</v>
      </c>
      <c r="K61" s="18" t="n">
        <v>3554</v>
      </c>
      <c r="L61" s="18" t="n">
        <v>3427</v>
      </c>
      <c r="M61" s="18" t="n">
        <v>3245</v>
      </c>
      <c r="N61" s="18" t="n">
        <v>3543</v>
      </c>
      <c r="O61" s="19" t="n">
        <v>3405.77035969414</v>
      </c>
      <c r="P61" s="19" t="n">
        <f aca="false">SUM(B61:O61)/COUNTIF(B61:O61,"&gt;0")</f>
        <v>3591.96971896768</v>
      </c>
    </row>
    <row r="62" customFormat="false" ht="12.75" hidden="false" customHeight="false" outlineLevel="0" collapsed="false">
      <c r="A62" s="48" t="n">
        <v>55</v>
      </c>
      <c r="B62" s="49" t="n">
        <v>4485.05231440173</v>
      </c>
      <c r="C62" s="18" t="n">
        <v>3568.42898831446</v>
      </c>
      <c r="D62" s="18" t="n">
        <v>3496.63143416106</v>
      </c>
      <c r="E62" s="18" t="n">
        <v>3241</v>
      </c>
      <c r="F62" s="18" t="n">
        <v>3139.86570085505</v>
      </c>
      <c r="G62" s="18" t="n">
        <v>4369</v>
      </c>
      <c r="H62" s="18" t="n">
        <v>3485.74396796801</v>
      </c>
      <c r="I62" s="18" t="n">
        <v>3657.61</v>
      </c>
      <c r="J62" s="18" t="n">
        <v>3533</v>
      </c>
      <c r="K62" s="18" t="n">
        <v>3538</v>
      </c>
      <c r="L62" s="18" t="n">
        <v>3411</v>
      </c>
      <c r="M62" s="18" t="n">
        <v>3230</v>
      </c>
      <c r="N62" s="18" t="n">
        <v>3524</v>
      </c>
      <c r="O62" s="19" t="n">
        <v>3389.59163808425</v>
      </c>
      <c r="P62" s="19" t="n">
        <f aca="false">SUM(B62:O62)/COUNTIF(B62:O62,"&gt;0")</f>
        <v>3576.35171741318</v>
      </c>
    </row>
    <row r="63" customFormat="false" ht="12.75" hidden="false" customHeight="false" outlineLevel="0" collapsed="false">
      <c r="A63" s="48" t="n">
        <v>56</v>
      </c>
      <c r="B63" s="49" t="n">
        <v>4464.11187374786</v>
      </c>
      <c r="C63" s="18" t="n">
        <v>3551.84571017132</v>
      </c>
      <c r="D63" s="18" t="n">
        <v>3484.66218240919</v>
      </c>
      <c r="E63" s="18" t="n">
        <v>3226</v>
      </c>
      <c r="F63" s="18" t="n">
        <v>3125.54441680207</v>
      </c>
      <c r="G63" s="18" t="n">
        <v>4356</v>
      </c>
      <c r="H63" s="18" t="n">
        <v>3468.89083256676</v>
      </c>
      <c r="I63" s="18" t="n">
        <v>3646.49</v>
      </c>
      <c r="J63" s="18" t="n">
        <v>3517</v>
      </c>
      <c r="K63" s="18" t="n">
        <v>3522</v>
      </c>
      <c r="L63" s="18" t="n">
        <v>3396</v>
      </c>
      <c r="M63" s="18" t="n">
        <v>3215</v>
      </c>
      <c r="N63" s="18" t="n">
        <v>3506</v>
      </c>
      <c r="O63" s="19" t="n">
        <v>3373.83945663126</v>
      </c>
      <c r="P63" s="19" t="n">
        <f aca="false">SUM(B63:O63)/COUNTIF(B63:O63,"&gt;0")</f>
        <v>3560.95603373775</v>
      </c>
    </row>
    <row r="64" customFormat="false" ht="12.75" hidden="false" customHeight="false" outlineLevel="0" collapsed="false">
      <c r="A64" s="48" t="n">
        <v>57</v>
      </c>
      <c r="B64" s="49" t="n">
        <v>4443.36606370199</v>
      </c>
      <c r="C64" s="18" t="n">
        <v>3535.69112553807</v>
      </c>
      <c r="D64" s="18" t="n">
        <v>3472.80859500594</v>
      </c>
      <c r="E64" s="18" t="n">
        <v>3212</v>
      </c>
      <c r="F64" s="18" t="n">
        <v>3111.59703757677</v>
      </c>
      <c r="G64" s="18" t="n">
        <v>4344</v>
      </c>
      <c r="H64" s="18" t="n">
        <v>3452.48661190189</v>
      </c>
      <c r="I64" s="18" t="n">
        <v>3635.45</v>
      </c>
      <c r="J64" s="18" t="n">
        <v>3501</v>
      </c>
      <c r="K64" s="18" t="n">
        <v>3507</v>
      </c>
      <c r="L64" s="18" t="n">
        <v>3380</v>
      </c>
      <c r="M64" s="18" t="n">
        <v>3201</v>
      </c>
      <c r="N64" s="18" t="n">
        <v>3489</v>
      </c>
      <c r="O64" s="19" t="n">
        <v>3358.4944840484</v>
      </c>
      <c r="P64" s="19" t="n">
        <f aca="false">SUM(B64:O64)/COUNTIF(B64:O64,"&gt;0")</f>
        <v>3545.99242269808</v>
      </c>
    </row>
    <row r="65" customFormat="false" ht="12.75" hidden="false" customHeight="false" outlineLevel="0" collapsed="false">
      <c r="A65" s="48" t="n">
        <v>58</v>
      </c>
      <c r="B65" s="49" t="n">
        <v>4422.81218332916</v>
      </c>
      <c r="C65" s="18" t="n">
        <v>3519.94616321806</v>
      </c>
      <c r="D65" s="18" t="n">
        <v>3461.06914861044</v>
      </c>
      <c r="E65" s="18" t="n">
        <v>3198</v>
      </c>
      <c r="F65" s="18" t="n">
        <v>3098.00690504686</v>
      </c>
      <c r="G65" s="18" t="n">
        <v>4331</v>
      </c>
      <c r="H65" s="18" t="n">
        <v>3436.51101527009</v>
      </c>
      <c r="I65" s="18" t="n">
        <v>3624.47</v>
      </c>
      <c r="J65" s="18" t="n">
        <v>3486</v>
      </c>
      <c r="K65" s="18" t="n">
        <v>3493</v>
      </c>
      <c r="L65" s="18" t="n">
        <v>3366</v>
      </c>
      <c r="M65" s="18" t="n">
        <v>3187</v>
      </c>
      <c r="N65" s="18" t="n">
        <v>3472</v>
      </c>
      <c r="O65" s="19" t="n">
        <v>3343.53860492159</v>
      </c>
      <c r="P65" s="19" t="n">
        <f aca="false">SUM(B65:O65)/COUNTIF(B65:O65,"&gt;0")</f>
        <v>3531.3824300283</v>
      </c>
    </row>
    <row r="66" customFormat="false" ht="12.75" hidden="false" customHeight="false" outlineLevel="0" collapsed="false">
      <c r="A66" s="48" t="n">
        <v>59</v>
      </c>
      <c r="B66" s="49" t="n">
        <v>4402.44758143968</v>
      </c>
      <c r="C66" s="18" t="n">
        <v>3504.59293007987</v>
      </c>
      <c r="D66" s="18" t="n">
        <v>3449.4423471001</v>
      </c>
      <c r="E66" s="18" t="n">
        <v>3184</v>
      </c>
      <c r="F66" s="18" t="n">
        <v>3084.75839066955</v>
      </c>
      <c r="G66" s="18" t="n">
        <v>4319</v>
      </c>
      <c r="H66" s="18" t="n">
        <v>3420.9450211346</v>
      </c>
      <c r="I66" s="18" t="n">
        <v>3614.46</v>
      </c>
      <c r="J66" s="18" t="n">
        <v>3471</v>
      </c>
      <c r="K66" s="18" t="n">
        <v>3478</v>
      </c>
      <c r="L66" s="18" t="n">
        <v>3352</v>
      </c>
      <c r="M66" s="18" t="n">
        <v>3173</v>
      </c>
      <c r="N66" s="18" t="n">
        <v>3455</v>
      </c>
      <c r="O66" s="19" t="n">
        <v>3328.95482286142</v>
      </c>
      <c r="P66" s="19" t="n">
        <f aca="false">SUM(B66:O66)/COUNTIF(B66:O66,"&gt;0")</f>
        <v>3516.97150666323</v>
      </c>
    </row>
    <row r="67" customFormat="false" ht="13.5" hidden="false" customHeight="false" outlineLevel="0" collapsed="false">
      <c r="A67" s="50" t="n">
        <v>60</v>
      </c>
      <c r="B67" s="51" t="n">
        <v>4382.26965544907</v>
      </c>
      <c r="C67" s="35" t="n">
        <v>3489.61461885939</v>
      </c>
      <c r="D67" s="35" t="n">
        <v>3437.92672096865</v>
      </c>
      <c r="E67" s="35" t="n">
        <v>3171</v>
      </c>
      <c r="F67" s="35" t="n">
        <v>3071.83681488858</v>
      </c>
      <c r="G67" s="35" t="n">
        <v>4306</v>
      </c>
      <c r="H67" s="35" t="n">
        <v>3405.77077672647</v>
      </c>
      <c r="I67" s="35" t="n">
        <v>3603.6</v>
      </c>
      <c r="J67" s="35" t="n">
        <v>3456</v>
      </c>
      <c r="K67" s="35" t="n">
        <v>3464</v>
      </c>
      <c r="L67" s="35" t="n">
        <v>3337</v>
      </c>
      <c r="M67" s="35" t="n">
        <v>3160</v>
      </c>
      <c r="N67" s="35" t="n">
        <v>3439</v>
      </c>
      <c r="O67" s="36" t="n">
        <v>3314.72717292587</v>
      </c>
      <c r="P67" s="36" t="n">
        <f aca="false">SUM(B67:O67)/COUNTIF(B67:O67,"&gt;0")</f>
        <v>3502.76755427272</v>
      </c>
    </row>
    <row r="68" customFormat="false" ht="12.75" hidden="false" customHeight="false" outlineLevel="0" collapsed="false">
      <c r="A68" s="52" t="n">
        <v>61</v>
      </c>
      <c r="B68" s="53" t="n">
        <v>4362.27585026932</v>
      </c>
      <c r="C68" s="54" t="n">
        <v>3474.99542463666</v>
      </c>
      <c r="D68" s="54" t="n">
        <v>3426.52082674011</v>
      </c>
      <c r="E68" s="54" t="n">
        <v>3158</v>
      </c>
      <c r="F68" s="54" t="n">
        <v>3059.2283741167</v>
      </c>
      <c r="G68" s="54" t="n">
        <v>4296</v>
      </c>
      <c r="H68" s="54" t="n">
        <v>3390.97150718297</v>
      </c>
      <c r="I68" s="54" t="n">
        <v>3592.81</v>
      </c>
      <c r="J68" s="54" t="n">
        <v>3442</v>
      </c>
      <c r="K68" s="54" t="n">
        <v>3450</v>
      </c>
      <c r="L68" s="54" t="n">
        <v>3323</v>
      </c>
      <c r="M68" s="54" t="n">
        <v>3147</v>
      </c>
      <c r="N68" s="54" t="n">
        <v>3423</v>
      </c>
      <c r="O68" s="55" t="n">
        <v>3300.84064228307</v>
      </c>
      <c r="P68" s="55" t="n">
        <f aca="false">SUM(B68:O68)/COUNTIF(B68:O68,"&gt;0")</f>
        <v>3489.04590180206</v>
      </c>
    </row>
    <row r="69" customFormat="false" ht="12.75" hidden="false" customHeight="false" outlineLevel="0" collapsed="false">
      <c r="A69" s="48" t="n">
        <v>62</v>
      </c>
      <c r="B69" s="49" t="n">
        <v>4342.4636572303</v>
      </c>
      <c r="C69" s="18" t="n">
        <v>3460.72046903925</v>
      </c>
      <c r="D69" s="18" t="n">
        <v>3415.22324639816</v>
      </c>
      <c r="E69" s="18" t="n">
        <v>3145</v>
      </c>
      <c r="F69" s="18" t="n">
        <v>3046.92007447404</v>
      </c>
      <c r="G69" s="18" t="n">
        <v>4283</v>
      </c>
      <c r="H69" s="18" t="n">
        <v>3376.53143317136</v>
      </c>
      <c r="I69" s="18" t="n">
        <v>3582.98</v>
      </c>
      <c r="J69" s="18" t="n">
        <v>3428</v>
      </c>
      <c r="K69" s="18" t="n">
        <v>3436</v>
      </c>
      <c r="L69" s="18" t="n">
        <v>3310</v>
      </c>
      <c r="M69" s="18" t="n">
        <v>3134</v>
      </c>
      <c r="N69" s="18" t="n">
        <v>3408</v>
      </c>
      <c r="O69" s="19" t="n">
        <v>3287.28109821328</v>
      </c>
      <c r="P69" s="19" t="n">
        <f aca="false">SUM(B69:O69)/COUNTIF(B69:O69,"&gt;0")</f>
        <v>3475.43714132331</v>
      </c>
    </row>
    <row r="70" customFormat="false" ht="12.75" hidden="false" customHeight="false" outlineLevel="0" collapsed="false">
      <c r="A70" s="48" t="n">
        <v>63</v>
      </c>
      <c r="B70" s="49" t="n">
        <v>4322.83061303043</v>
      </c>
      <c r="C70" s="18" t="n">
        <v>3446.77573134124</v>
      </c>
      <c r="D70" s="18" t="n">
        <v>3404.03258683052</v>
      </c>
      <c r="E70" s="18" t="n">
        <v>3133</v>
      </c>
      <c r="F70" s="18" t="n">
        <v>3034.89967155593</v>
      </c>
      <c r="G70" s="18" t="n">
        <v>4271</v>
      </c>
      <c r="H70" s="18" t="n">
        <v>3362.43569607787</v>
      </c>
      <c r="I70" s="18" t="n">
        <v>3572.31</v>
      </c>
      <c r="J70" s="18" t="n">
        <v>3415</v>
      </c>
      <c r="K70" s="18" t="n">
        <v>3423</v>
      </c>
      <c r="L70" s="18" t="n">
        <v>3297</v>
      </c>
      <c r="M70" s="18" t="n">
        <v>3122</v>
      </c>
      <c r="N70" s="18" t="n">
        <v>3393</v>
      </c>
      <c r="O70" s="19" t="n">
        <v>3274.03522266097</v>
      </c>
      <c r="P70" s="19" t="n">
        <f aca="false">SUM(B70:O70)/COUNTIF(B70:O70,"&gt;0")</f>
        <v>3462.23710867835</v>
      </c>
    </row>
    <row r="71" customFormat="false" ht="12.75" hidden="false" customHeight="false" outlineLevel="0" collapsed="false">
      <c r="A71" s="48" t="n">
        <v>64</v>
      </c>
      <c r="B71" s="49" t="n">
        <v>4303.37429871573</v>
      </c>
      <c r="C71" s="18" t="n">
        <v>3433.14798572854</v>
      </c>
      <c r="D71" s="18" t="n">
        <v>3392.94747928778</v>
      </c>
      <c r="E71" s="18" t="n">
        <v>3120</v>
      </c>
      <c r="F71" s="18" t="n">
        <v>3023.15561559245</v>
      </c>
      <c r="G71" s="18" t="n">
        <v>4259</v>
      </c>
      <c r="H71" s="18" t="n">
        <v>3348.67028995463</v>
      </c>
      <c r="I71" s="18" t="n">
        <v>3562.59</v>
      </c>
      <c r="J71" s="18" t="n">
        <v>3401</v>
      </c>
      <c r="K71" s="18" t="n">
        <v>3410</v>
      </c>
      <c r="L71" s="18" t="n">
        <v>3284</v>
      </c>
      <c r="M71" s="18" t="n">
        <v>3110</v>
      </c>
      <c r="N71" s="18" t="n">
        <v>3378</v>
      </c>
      <c r="O71" s="19" t="n">
        <v>3261.09045264424</v>
      </c>
      <c r="P71" s="19" t="n">
        <f aca="false">SUM(B71:O71)/COUNTIF(B71:O71,"&gt;0")</f>
        <v>3449.06972299453</v>
      </c>
    </row>
    <row r="72" customFormat="false" ht="12.75" hidden="false" customHeight="false" outlineLevel="0" collapsed="false">
      <c r="A72" s="48" t="n">
        <v>65</v>
      </c>
      <c r="B72" s="49" t="n">
        <v>4284.09233868624</v>
      </c>
      <c r="C72" s="18" t="n">
        <v>3419.82474408871</v>
      </c>
      <c r="D72" s="18" t="n">
        <v>3381.96657885637</v>
      </c>
      <c r="E72" s="18" t="n">
        <v>3109</v>
      </c>
      <c r="F72" s="18" t="n">
        <v>3011.67700143821</v>
      </c>
      <c r="G72" s="18" t="n">
        <v>4247</v>
      </c>
      <c r="H72" s="18" t="n">
        <v>3335.2219995153</v>
      </c>
      <c r="I72" s="18" t="n">
        <v>3552.05</v>
      </c>
      <c r="J72" s="18" t="n">
        <v>3389</v>
      </c>
      <c r="K72" s="18" t="n">
        <v>3397</v>
      </c>
      <c r="L72" s="18" t="n">
        <v>3272</v>
      </c>
      <c r="M72" s="18" t="n">
        <v>3098</v>
      </c>
      <c r="N72" s="18" t="n">
        <v>3364</v>
      </c>
      <c r="O72" s="19" t="n">
        <v>3248.43492591177</v>
      </c>
      <c r="P72" s="19" t="n">
        <f aca="false">SUM(B72:O72)/COUNTIF(B72:O72,"&gt;0")</f>
        <v>3436.37625632119</v>
      </c>
    </row>
    <row r="73" customFormat="false" ht="12.75" hidden="false" customHeight="false" outlineLevel="0" collapsed="false">
      <c r="A73" s="48" t="n">
        <v>66</v>
      </c>
      <c r="B73" s="49" t="n">
        <v>4264.98239972913</v>
      </c>
      <c r="C73" s="18" t="n">
        <v>3406.79420375936</v>
      </c>
      <c r="D73" s="18" t="n">
        <v>3371.08856394511</v>
      </c>
      <c r="E73" s="18" t="n">
        <v>3097</v>
      </c>
      <c r="F73" s="18" t="n">
        <v>3000.45352289764</v>
      </c>
      <c r="G73" s="18" t="n">
        <v>4235</v>
      </c>
      <c r="H73" s="18" t="n">
        <v>3322.07834355436</v>
      </c>
      <c r="I73" s="18" t="n">
        <v>3542.44</v>
      </c>
      <c r="J73" s="18" t="n">
        <v>3376</v>
      </c>
      <c r="K73" s="18" t="n">
        <v>3384</v>
      </c>
      <c r="L73" s="18" t="n">
        <v>3259</v>
      </c>
      <c r="M73" s="18" t="n">
        <v>3087</v>
      </c>
      <c r="N73" s="18" t="n">
        <v>3350</v>
      </c>
      <c r="O73" s="19" t="n">
        <v>3236.05743130988</v>
      </c>
      <c r="P73" s="19" t="n">
        <f aca="false">SUM(B73:O73)/COUNTIF(B73:O73,"&gt;0")</f>
        <v>3423.70674751396</v>
      </c>
    </row>
    <row r="74" customFormat="false" ht="12.75" hidden="false" customHeight="false" outlineLevel="0" collapsed="false">
      <c r="A74" s="48" t="n">
        <v>67</v>
      </c>
      <c r="B74" s="49" t="n">
        <v>4246.04219007749</v>
      </c>
      <c r="C74" s="18" t="n">
        <v>3394.04519973482</v>
      </c>
      <c r="D74" s="18" t="n">
        <v>3360.31213578506</v>
      </c>
      <c r="E74" s="18" t="n">
        <v>3086</v>
      </c>
      <c r="F74" s="18" t="n">
        <v>2989.4754309483</v>
      </c>
      <c r="G74" s="18" t="n">
        <v>4223</v>
      </c>
      <c r="H74" s="18" t="n">
        <v>3309.22752323847</v>
      </c>
      <c r="I74" s="18" t="n">
        <v>3532.01</v>
      </c>
      <c r="J74" s="18" t="n">
        <v>3364</v>
      </c>
      <c r="K74" s="18" t="n">
        <v>3372</v>
      </c>
      <c r="L74" s="18" t="n">
        <v>3247</v>
      </c>
      <c r="M74" s="18" t="n">
        <v>3075</v>
      </c>
      <c r="N74" s="18" t="n">
        <v>3336</v>
      </c>
      <c r="O74" s="19" t="n">
        <v>3223.94736338447</v>
      </c>
      <c r="P74" s="19" t="n">
        <f aca="false">SUM(B74:O74)/COUNTIF(B74:O74,"&gt;0")</f>
        <v>3411.28998879776</v>
      </c>
    </row>
    <row r="75" customFormat="false" ht="12.75" hidden="false" customHeight="false" outlineLevel="0" collapsed="false">
      <c r="A75" s="48" t="n">
        <v>68</v>
      </c>
      <c r="B75" s="49" t="n">
        <v>4227.26945849414</v>
      </c>
      <c r="C75" s="18" t="n">
        <v>3381.56716088853</v>
      </c>
      <c r="D75" s="18" t="n">
        <v>3349.63601794213</v>
      </c>
      <c r="E75" s="18" t="n">
        <v>3074</v>
      </c>
      <c r="F75" s="18" t="n">
        <v>2978.7334954751</v>
      </c>
      <c r="G75" s="18" t="n">
        <v>4212</v>
      </c>
      <c r="H75" s="18" t="n">
        <v>3296.65837478199</v>
      </c>
      <c r="I75" s="18" t="n">
        <v>3522.5</v>
      </c>
      <c r="J75" s="18" t="n">
        <v>3351</v>
      </c>
      <c r="K75" s="18" t="n">
        <v>3360</v>
      </c>
      <c r="L75" s="18" t="n">
        <v>3235</v>
      </c>
      <c r="M75" s="18" t="n">
        <v>3064</v>
      </c>
      <c r="N75" s="18" t="n">
        <v>3323</v>
      </c>
      <c r="O75" s="19" t="n">
        <v>3212.09468079738</v>
      </c>
      <c r="P75" s="19" t="n">
        <f aca="false">SUM(B75:O75)/COUNTIF(B75:O75,"&gt;0")</f>
        <v>3399.10422774138</v>
      </c>
    </row>
    <row r="76" customFormat="false" ht="12.75" hidden="false" customHeight="false" outlineLevel="0" collapsed="false">
      <c r="A76" s="48" t="n">
        <v>69</v>
      </c>
      <c r="B76" s="49" t="n">
        <v>4208.66199337959</v>
      </c>
      <c r="C76" s="18" t="n">
        <v>3369.35006981808</v>
      </c>
      <c r="D76" s="18" t="n">
        <v>3339.05895584224</v>
      </c>
      <c r="E76" s="18" t="n">
        <v>3064</v>
      </c>
      <c r="F76" s="18" t="n">
        <v>2968.21897017179</v>
      </c>
      <c r="G76" s="18" t="n">
        <v>4200</v>
      </c>
      <c r="H76" s="18" t="n">
        <v>3284.36032607411</v>
      </c>
      <c r="I76" s="18" t="n">
        <v>3512.2</v>
      </c>
      <c r="J76" s="18" t="n">
        <v>3340</v>
      </c>
      <c r="K76" s="18" t="n">
        <v>3348</v>
      </c>
      <c r="L76" s="18" t="n">
        <v>3224</v>
      </c>
      <c r="M76" s="18" t="n">
        <v>3053</v>
      </c>
      <c r="N76" s="18" t="n">
        <v>3310</v>
      </c>
      <c r="O76" s="19" t="n">
        <v>3200.48986818384</v>
      </c>
      <c r="P76" s="19" t="n">
        <f aca="false">SUM(B76:O76)/COUNTIF(B76:O76,"&gt;0")</f>
        <v>3387.23858453355</v>
      </c>
    </row>
    <row r="77" customFormat="false" ht="13.5" hidden="false" customHeight="false" outlineLevel="0" collapsed="false">
      <c r="A77" s="50" t="n">
        <v>70</v>
      </c>
      <c r="B77" s="51" t="n">
        <v>4190.21762190351</v>
      </c>
      <c r="C77" s="35" t="n">
        <v>3357.38442596393</v>
      </c>
      <c r="D77" s="35" t="n">
        <v>3328.57971630845</v>
      </c>
      <c r="E77" s="35" t="n">
        <v>3053</v>
      </c>
      <c r="F77" s="35" t="n">
        <v>2957.92356030456</v>
      </c>
      <c r="G77" s="35" t="n">
        <v>4190</v>
      </c>
      <c r="H77" s="35" t="n">
        <v>3272.32335687368</v>
      </c>
      <c r="I77" s="35" t="n">
        <v>3502.8</v>
      </c>
      <c r="J77" s="35" t="n">
        <v>3328</v>
      </c>
      <c r="K77" s="35" t="n">
        <v>3336</v>
      </c>
      <c r="L77" s="35" t="n">
        <v>3212</v>
      </c>
      <c r="M77" s="35" t="n">
        <v>3043</v>
      </c>
      <c r="N77" s="35" t="n">
        <v>3297</v>
      </c>
      <c r="O77" s="36" t="n">
        <v>3189.12390111958</v>
      </c>
      <c r="P77" s="36" t="n">
        <f aca="false">SUM(B77:O77)/COUNTIF(B77:O77,"&gt;0")</f>
        <v>3375.52518446241</v>
      </c>
    </row>
    <row r="78" customFormat="false" ht="12.75" hidden="false" customHeight="false" outlineLevel="0" collapsed="false">
      <c r="A78" s="52" t="n">
        <v>71</v>
      </c>
      <c r="B78" s="53" t="n">
        <v>4171.93420915891</v>
      </c>
      <c r="C78" s="54" t="n">
        <v>3345.66121169068</v>
      </c>
      <c r="D78" s="54" t="n">
        <v>3318.19708710995</v>
      </c>
      <c r="E78" s="54" t="n">
        <v>3043</v>
      </c>
      <c r="F78" s="54" t="n">
        <v>2947.83939306572</v>
      </c>
      <c r="G78" s="54" t="n">
        <v>4178</v>
      </c>
      <c r="H78" s="54" t="n">
        <v>3260.53796223018</v>
      </c>
      <c r="I78" s="54" t="n">
        <v>3493.45</v>
      </c>
      <c r="J78" s="54" t="n">
        <v>3317</v>
      </c>
      <c r="K78" s="54" t="n">
        <v>3325</v>
      </c>
      <c r="L78" s="54" t="n">
        <v>3201</v>
      </c>
      <c r="M78" s="54" t="n">
        <v>3032</v>
      </c>
      <c r="N78" s="54" t="n">
        <v>3284</v>
      </c>
      <c r="O78" s="55" t="n">
        <v>3177.98821390198</v>
      </c>
      <c r="P78" s="55" t="n">
        <f aca="false">SUM(B78:O78)/COUNTIF(B78:O78,"&gt;0")</f>
        <v>3363.97200551124</v>
      </c>
    </row>
    <row r="79" customFormat="false" ht="12.75" hidden="false" customHeight="false" outlineLevel="0" collapsed="false">
      <c r="A79" s="48" t="n">
        <v>72</v>
      </c>
      <c r="B79" s="49" t="n">
        <v>4153.80965733834</v>
      </c>
      <c r="C79" s="18" t="n">
        <v>3334.17186105381</v>
      </c>
      <c r="D79" s="18" t="n">
        <v>3307.90987652234</v>
      </c>
      <c r="E79" s="18" t="n">
        <v>3033</v>
      </c>
      <c r="F79" s="18" t="n">
        <v>2937.95899027512</v>
      </c>
      <c r="G79" s="18" t="n">
        <v>4167</v>
      </c>
      <c r="H79" s="18" t="n">
        <v>3248.99511882617</v>
      </c>
      <c r="I79" s="18" t="n">
        <v>3483.31</v>
      </c>
      <c r="J79" s="18" t="n">
        <v>3306</v>
      </c>
      <c r="K79" s="18" t="n">
        <v>3313</v>
      </c>
      <c r="L79" s="18" t="n">
        <v>3191</v>
      </c>
      <c r="M79" s="18" t="n">
        <v>3022</v>
      </c>
      <c r="N79" s="18" t="n">
        <v>3272</v>
      </c>
      <c r="O79" s="19" t="n">
        <v>3167.07466988211</v>
      </c>
      <c r="P79" s="19" t="n">
        <f aca="false">SUM(B79:O79)/COUNTIF(B79:O79,"&gt;0")</f>
        <v>3352.65929813556</v>
      </c>
    </row>
    <row r="80" customFormat="false" ht="12.75" hidden="false" customHeight="false" outlineLevel="0" collapsed="false">
      <c r="A80" s="48" t="n">
        <v>73</v>
      </c>
      <c r="B80" s="49" t="n">
        <v>4135.84190493155</v>
      </c>
      <c r="C80" s="18" t="n">
        <v>3322.90823100394</v>
      </c>
      <c r="D80" s="18" t="n">
        <v>3297.71691289896</v>
      </c>
      <c r="E80" s="18" t="n">
        <v>3022</v>
      </c>
      <c r="F80" s="18" t="n">
        <v>2928.27524321249</v>
      </c>
      <c r="G80" s="18" t="n">
        <v>4155</v>
      </c>
      <c r="H80" s="18" t="n">
        <v>3237.68625396983</v>
      </c>
      <c r="I80" s="18" t="n">
        <v>3474.07</v>
      </c>
      <c r="J80" s="18" t="n">
        <v>3295</v>
      </c>
      <c r="K80" s="18" t="n">
        <v>3302</v>
      </c>
      <c r="L80" s="18" t="n">
        <v>3180</v>
      </c>
      <c r="M80" s="18" t="n">
        <v>3012</v>
      </c>
      <c r="N80" s="18" t="n">
        <v>3260</v>
      </c>
      <c r="O80" s="19" t="n">
        <v>3156.37553411213</v>
      </c>
      <c r="P80" s="19" t="n">
        <f aca="false">SUM(B80:O80)/COUNTIF(B80:O80,"&gt;0")</f>
        <v>3341.34814858064</v>
      </c>
    </row>
    <row r="81" customFormat="false" ht="12.75" hidden="false" customHeight="false" outlineLevel="0" collapsed="false">
      <c r="A81" s="48" t="n">
        <v>74</v>
      </c>
      <c r="B81" s="49" t="n">
        <v>4118.02892594378</v>
      </c>
      <c r="C81" s="18" t="n">
        <v>3311.86257480683</v>
      </c>
      <c r="D81" s="18" t="n">
        <v>3287.61704425303</v>
      </c>
      <c r="E81" s="18" t="n">
        <v>3013</v>
      </c>
      <c r="F81" s="18" t="n">
        <v>2918.78138938689</v>
      </c>
      <c r="G81" s="18" t="n">
        <v>4144</v>
      </c>
      <c r="H81" s="18" t="n">
        <v>3226.60321699413</v>
      </c>
      <c r="I81" s="18" t="n">
        <v>3464.87</v>
      </c>
      <c r="J81" s="18" t="n">
        <v>3284</v>
      </c>
      <c r="K81" s="18" t="n">
        <v>3291</v>
      </c>
      <c r="L81" s="18" t="n">
        <v>3170</v>
      </c>
      <c r="M81" s="18" t="n">
        <v>3003</v>
      </c>
      <c r="N81" s="18" t="n">
        <v>3249</v>
      </c>
      <c r="O81" s="19" t="n">
        <v>3145.8834480974</v>
      </c>
      <c r="P81" s="19" t="n">
        <f aca="false">SUM(B81:O81)/COUNTIF(B81:O81,"&gt;0")</f>
        <v>3330.54618567729</v>
      </c>
    </row>
    <row r="82" customFormat="false" ht="12.75" hidden="false" customHeight="false" outlineLevel="0" collapsed="false">
      <c r="A82" s="48" t="n">
        <v>75</v>
      </c>
      <c r="B82" s="49" t="n">
        <v>4100.36872913425</v>
      </c>
      <c r="C82" s="18" t="n">
        <v>3301.0275174804</v>
      </c>
      <c r="D82" s="18" t="n">
        <v>3277.6091378501</v>
      </c>
      <c r="E82" s="18" t="n">
        <v>3003</v>
      </c>
      <c r="F82" s="18" t="n">
        <v>2909.47099106945</v>
      </c>
      <c r="G82" s="18" t="n">
        <v>4132</v>
      </c>
      <c r="H82" s="18" t="n">
        <v>3215.7382528453</v>
      </c>
      <c r="I82" s="18" t="n">
        <v>3454.89</v>
      </c>
      <c r="J82" s="18" t="n">
        <v>3274</v>
      </c>
      <c r="K82" s="18" t="n">
        <v>3281</v>
      </c>
      <c r="L82" s="18" t="n">
        <v>3159</v>
      </c>
      <c r="M82" s="18" t="n">
        <v>2993</v>
      </c>
      <c r="N82" s="18" t="n">
        <v>3237</v>
      </c>
      <c r="O82" s="19" t="n">
        <v>3135.59140646448</v>
      </c>
      <c r="P82" s="19" t="n">
        <f aca="false">SUM(B82:O82)/COUNTIF(B82:O82,"&gt;0")</f>
        <v>3319.54971677457</v>
      </c>
    </row>
    <row r="83" customFormat="false" ht="12.75" hidden="false" customHeight="false" outlineLevel="0" collapsed="false">
      <c r="A83" s="48" t="n">
        <v>76</v>
      </c>
      <c r="B83" s="49" t="n">
        <v>4082.85935727413</v>
      </c>
      <c r="C83" s="18" t="n">
        <v>3290.39603307009</v>
      </c>
      <c r="D83" s="18" t="n">
        <v>3267.69207981072</v>
      </c>
      <c r="E83" s="18" t="n">
        <v>2994</v>
      </c>
      <c r="F83" s="18" t="n">
        <v>2900.33791543311</v>
      </c>
      <c r="G83" s="18" t="n">
        <v>4121</v>
      </c>
      <c r="H83" s="18" t="n">
        <v>3205.0839776651</v>
      </c>
      <c r="I83" s="18" t="n">
        <v>3445.8</v>
      </c>
      <c r="J83" s="18" t="n">
        <v>3263</v>
      </c>
      <c r="K83" s="18" t="n">
        <v>3270</v>
      </c>
      <c r="L83" s="18" t="n">
        <v>3149</v>
      </c>
      <c r="M83" s="18" t="n">
        <v>2984</v>
      </c>
      <c r="N83" s="18" t="n">
        <v>3226</v>
      </c>
      <c r="O83" s="19" t="n">
        <v>3125.49273537544</v>
      </c>
      <c r="P83" s="19" t="n">
        <f aca="false">SUM(B83:O83)/COUNTIF(B83:O83,"&gt;0")</f>
        <v>3308.90443561633</v>
      </c>
    </row>
    <row r="84" customFormat="false" ht="12.75" hidden="false" customHeight="false" outlineLevel="0" collapsed="false">
      <c r="A84" s="48" t="n">
        <v>77</v>
      </c>
      <c r="B84" s="49" t="n">
        <v>4065.49888642342</v>
      </c>
      <c r="C84" s="18" t="n">
        <v>3279.96142360226</v>
      </c>
      <c r="D84" s="18" t="n">
        <v>3257.86477472283</v>
      </c>
      <c r="E84" s="18" t="n">
        <v>2984</v>
      </c>
      <c r="F84" s="18" t="n">
        <v>2891.37631615929</v>
      </c>
      <c r="G84" s="18" t="n">
        <v>4110</v>
      </c>
      <c r="H84" s="18" t="n">
        <v>3194.63335619156</v>
      </c>
      <c r="I84" s="18" t="n">
        <v>3436.75</v>
      </c>
      <c r="J84" s="18" t="n">
        <v>3253</v>
      </c>
      <c r="K84" s="18" t="n">
        <v>3260</v>
      </c>
      <c r="L84" s="18" t="n">
        <v>3140</v>
      </c>
      <c r="M84" s="18" t="n">
        <v>2974</v>
      </c>
      <c r="N84" s="18" t="n">
        <v>3215</v>
      </c>
      <c r="O84" s="19" t="n">
        <v>3115.58107253594</v>
      </c>
      <c r="P84" s="19" t="n">
        <f aca="false">SUM(B84:O84)/COUNTIF(B84:O84,"&gt;0")</f>
        <v>3298.40470211681</v>
      </c>
    </row>
    <row r="85" customFormat="false" ht="12.75" hidden="false" customHeight="false" outlineLevel="0" collapsed="false">
      <c r="A85" s="48" t="n">
        <v>78</v>
      </c>
      <c r="B85" s="49" t="n">
        <v>4048.28542522624</v>
      </c>
      <c r="C85" s="18" t="n">
        <v>3269.71729957079</v>
      </c>
      <c r="D85" s="18" t="n">
        <v>3248.12614526377</v>
      </c>
      <c r="E85" s="18" t="n">
        <v>2976</v>
      </c>
      <c r="F85" s="18" t="n">
        <v>2882.58061638484</v>
      </c>
      <c r="G85" s="18" t="n">
        <v>4099</v>
      </c>
      <c r="H85" s="18" t="n">
        <v>3184.37968082011</v>
      </c>
      <c r="I85" s="18" t="n">
        <v>3427.76</v>
      </c>
      <c r="J85" s="18" t="n">
        <v>3243</v>
      </c>
      <c r="K85" s="18" t="n">
        <v>3249</v>
      </c>
      <c r="L85" s="18" t="n">
        <v>3130</v>
      </c>
      <c r="M85" s="18" t="n">
        <v>2965</v>
      </c>
      <c r="N85" s="18" t="n">
        <v>3204</v>
      </c>
      <c r="O85" s="19" t="n">
        <v>3105.8503486599</v>
      </c>
      <c r="P85" s="19" t="n">
        <f aca="false">SUM(B85:O85)/COUNTIF(B85:O85,"&gt;0")</f>
        <v>3288.04996542326</v>
      </c>
    </row>
    <row r="86" customFormat="false" ht="12.75" hidden="false" customHeight="false" outlineLevel="0" collapsed="false">
      <c r="A86" s="48" t="n">
        <v>79</v>
      </c>
      <c r="B86" s="49" t="n">
        <v>4031.21711422391</v>
      </c>
      <c r="C86" s="18" t="n">
        <v>3259.65756182675</v>
      </c>
      <c r="D86" s="18" t="n">
        <v>3238.4751318315</v>
      </c>
      <c r="E86" s="18" t="n">
        <v>2966</v>
      </c>
      <c r="F86" s="18" t="n">
        <v>2873.94549287546</v>
      </c>
      <c r="G86" s="18" t="n">
        <v>4089</v>
      </c>
      <c r="H86" s="18" t="n">
        <v>3174.31655218309</v>
      </c>
      <c r="I86" s="18" t="n">
        <v>3418.8</v>
      </c>
      <c r="J86" s="18" t="n">
        <v>3234</v>
      </c>
      <c r="K86" s="18" t="n">
        <v>3239</v>
      </c>
      <c r="L86" s="18" t="n">
        <v>3121</v>
      </c>
      <c r="M86" s="18" t="n">
        <v>2956</v>
      </c>
      <c r="N86" s="18" t="n">
        <v>3194</v>
      </c>
      <c r="O86" s="19" t="n">
        <v>3096.29477026667</v>
      </c>
      <c r="P86" s="19" t="n">
        <f aca="false">SUM(B86:O86)/COUNTIF(B86:O86,"&gt;0")</f>
        <v>3277.97904451481</v>
      </c>
    </row>
    <row r="87" customFormat="false" ht="13.5" hidden="false" customHeight="false" outlineLevel="0" collapsed="false">
      <c r="A87" s="50" t="n">
        <v>80</v>
      </c>
      <c r="B87" s="51" t="n">
        <v>4014.29212518536</v>
      </c>
      <c r="C87" s="35" t="n">
        <v>3249.77638475322</v>
      </c>
      <c r="D87" s="35" t="n">
        <v>3228.91069218489</v>
      </c>
      <c r="E87" s="35" t="n">
        <v>2958</v>
      </c>
      <c r="F87" s="35" t="n">
        <v>2865.46586132248</v>
      </c>
      <c r="G87" s="35" t="n">
        <v>4078</v>
      </c>
      <c r="H87" s="35" t="n">
        <v>3164.43786111895</v>
      </c>
      <c r="I87" s="35" t="n">
        <v>3409.9</v>
      </c>
      <c r="J87" s="35" t="n">
        <v>3224</v>
      </c>
      <c r="K87" s="35" t="n">
        <v>3229</v>
      </c>
      <c r="L87" s="35" t="n">
        <v>3112</v>
      </c>
      <c r="M87" s="35" t="n">
        <v>2948</v>
      </c>
      <c r="N87" s="35" t="n">
        <v>3183</v>
      </c>
      <c r="O87" s="36" t="n">
        <v>3086.90880369916</v>
      </c>
      <c r="P87" s="36" t="n">
        <f aca="false">SUM(B87:O87)/COUNTIF(B87:O87,"&gt;0")</f>
        <v>3267.97798059029</v>
      </c>
    </row>
    <row r="88" customFormat="false" ht="12.75" hidden="false" customHeight="false" outlineLevel="0" collapsed="false">
      <c r="A88" s="52" t="n">
        <v>81</v>
      </c>
      <c r="B88" s="53" t="n">
        <v>3997.50866045433</v>
      </c>
      <c r="C88" s="54" t="n">
        <v>3240.06820061883</v>
      </c>
      <c r="D88" s="54" t="n">
        <v>3219.43180109271</v>
      </c>
      <c r="E88" s="54" t="n">
        <v>2949</v>
      </c>
      <c r="F88" s="54" t="n">
        <v>2857.13686267008</v>
      </c>
      <c r="G88" s="54" t="n">
        <v>4067</v>
      </c>
      <c r="H88" s="54" t="n">
        <v>3154.73777191525</v>
      </c>
      <c r="I88" s="54" t="n">
        <v>3401.04</v>
      </c>
      <c r="J88" s="54" t="n">
        <v>3215</v>
      </c>
      <c r="K88" s="54" t="n">
        <v>3220</v>
      </c>
      <c r="L88" s="54" t="n">
        <v>3103</v>
      </c>
      <c r="M88" s="54" t="n">
        <v>2939</v>
      </c>
      <c r="N88" s="54" t="n">
        <v>3173</v>
      </c>
      <c r="O88" s="55" t="n">
        <v>3077.68716026147</v>
      </c>
      <c r="P88" s="55" t="n">
        <f aca="false">SUM(B88:O88)/COUNTIF(B88:O88,"&gt;0")</f>
        <v>3258.11503264376</v>
      </c>
    </row>
    <row r="89" customFormat="false" ht="12.75" hidden="false" customHeight="false" outlineLevel="0" collapsed="false">
      <c r="A89" s="48" t="n">
        <v>82</v>
      </c>
      <c r="B89" s="49" t="n">
        <v>3980.86495231287</v>
      </c>
      <c r="C89" s="18" t="n">
        <v>3230.52768501357</v>
      </c>
      <c r="D89" s="18" t="n">
        <v>3210.03744999112</v>
      </c>
      <c r="E89" s="18" t="n">
        <v>2941</v>
      </c>
      <c r="F89" s="18" t="n">
        <v>2848.95385038839</v>
      </c>
      <c r="G89" s="18" t="n">
        <v>4056</v>
      </c>
      <c r="H89" s="18" t="n">
        <v>3145.21070672049</v>
      </c>
      <c r="I89" s="18" t="n">
        <v>3392.23</v>
      </c>
      <c r="J89" s="18" t="n">
        <v>3205</v>
      </c>
      <c r="K89" s="18" t="n">
        <v>3210</v>
      </c>
      <c r="L89" s="18" t="n">
        <v>3095</v>
      </c>
      <c r="M89" s="18" t="n">
        <v>2931</v>
      </c>
      <c r="N89" s="18" t="n">
        <v>3163</v>
      </c>
      <c r="O89" s="19" t="n">
        <v>3068.62478238469</v>
      </c>
      <c r="P89" s="19" t="n">
        <f aca="false">SUM(B89:O89)/COUNTIF(B89:O89,"&gt;0")</f>
        <v>3248.38924477222</v>
      </c>
    </row>
    <row r="90" customFormat="false" ht="12.75" hidden="false" customHeight="false" outlineLevel="0" collapsed="false">
      <c r="A90" s="48" t="n">
        <v>83</v>
      </c>
      <c r="B90" s="49" t="n">
        <v>3964.35926236069</v>
      </c>
      <c r="C90" s="18" t="n">
        <v>3221.1497432795</v>
      </c>
      <c r="D90" s="18" t="n">
        <v>3200.72664664942</v>
      </c>
      <c r="E90" s="18" t="n">
        <v>2932</v>
      </c>
      <c r="F90" s="18" t="n">
        <v>2840.91237861628</v>
      </c>
      <c r="G90" s="18" t="n">
        <v>4045</v>
      </c>
      <c r="H90" s="18" t="n">
        <v>3135.85133102943</v>
      </c>
      <c r="I90" s="18" t="n">
        <v>3383.46</v>
      </c>
      <c r="J90" s="18" t="n">
        <v>3196</v>
      </c>
      <c r="K90" s="18" t="n">
        <v>3201</v>
      </c>
      <c r="L90" s="18" t="n">
        <v>3086</v>
      </c>
      <c r="M90" s="18" t="n">
        <v>2922</v>
      </c>
      <c r="N90" s="18" t="n">
        <v>3153</v>
      </c>
      <c r="O90" s="19" t="n">
        <v>3059.71683073752</v>
      </c>
      <c r="P90" s="19" t="n">
        <f aca="false">SUM(B90:O90)/COUNTIF(B90:O90,"&gt;0")</f>
        <v>3238.65544233377</v>
      </c>
    </row>
    <row r="91" customFormat="false" ht="12.75" hidden="false" customHeight="false" outlineLevel="0" collapsed="false">
      <c r="A91" s="48" t="n">
        <v>84</v>
      </c>
      <c r="B91" s="49" t="n">
        <v>3947.98988090987</v>
      </c>
      <c r="C91" s="18" t="n">
        <v>3211.92949785676</v>
      </c>
      <c r="D91" s="18" t="n">
        <v>3191.49841484391</v>
      </c>
      <c r="E91" s="18" t="n">
        <v>2924</v>
      </c>
      <c r="F91" s="18" t="n">
        <v>2833.00819110428</v>
      </c>
      <c r="G91" s="18" t="n">
        <v>4034</v>
      </c>
      <c r="H91" s="18" t="n">
        <v>3126.65454015586</v>
      </c>
      <c r="I91" s="18" t="n">
        <v>3374.74</v>
      </c>
      <c r="J91" s="18" t="n">
        <v>3187</v>
      </c>
      <c r="K91" s="18" t="n">
        <v>3191</v>
      </c>
      <c r="L91" s="18" t="n">
        <v>3077</v>
      </c>
      <c r="M91" s="18" t="n">
        <v>2914</v>
      </c>
      <c r="N91" s="18" t="n">
        <v>3144</v>
      </c>
      <c r="O91" s="19" t="n">
        <v>3050.95867220659</v>
      </c>
      <c r="P91" s="19" t="n">
        <f aca="false">SUM(B91:O91)/COUNTIF(B91:O91,"&gt;0")</f>
        <v>3229.12708550552</v>
      </c>
    </row>
    <row r="92" customFormat="false" ht="12.75" hidden="false" customHeight="false" outlineLevel="0" collapsed="false">
      <c r="A92" s="48" t="n">
        <v>85</v>
      </c>
      <c r="B92" s="49" t="n">
        <v>3931.75512639448</v>
      </c>
      <c r="C92" s="18" t="n">
        <v>3202.86227647302</v>
      </c>
      <c r="D92" s="18" t="n">
        <v>3182.35179403944</v>
      </c>
      <c r="E92" s="18" t="n">
        <v>2916</v>
      </c>
      <c r="F92" s="18" t="n">
        <v>2825.23721089452</v>
      </c>
      <c r="G92" s="18" t="n">
        <v>4023</v>
      </c>
      <c r="H92" s="18" t="n">
        <v>3117.61544661409</v>
      </c>
      <c r="I92" s="18" t="n">
        <v>3366.06</v>
      </c>
      <c r="J92" s="18" t="n">
        <v>3179</v>
      </c>
      <c r="K92" s="18" t="n">
        <v>3182</v>
      </c>
      <c r="L92" s="18" t="n">
        <v>3069</v>
      </c>
      <c r="M92" s="18" t="n">
        <v>2906</v>
      </c>
      <c r="N92" s="18" t="n">
        <v>3134</v>
      </c>
      <c r="O92" s="19" t="n">
        <v>3042.34586867775</v>
      </c>
      <c r="P92" s="19" t="n">
        <f aca="false">SUM(B92:O92)/COUNTIF(B92:O92,"&gt;0")</f>
        <v>3219.80198022095</v>
      </c>
    </row>
    <row r="93" customFormat="false" ht="12.75" hidden="false" customHeight="false" outlineLevel="0" collapsed="false">
      <c r="A93" s="48" t="n">
        <v>86</v>
      </c>
      <c r="B93" s="49" t="n">
        <v>3915.65334479483</v>
      </c>
      <c r="C93" s="18" t="n">
        <v>3193.94360111043</v>
      </c>
      <c r="D93" s="18" t="n">
        <v>3173.28583907863</v>
      </c>
      <c r="E93" s="18" t="n">
        <v>2908</v>
      </c>
      <c r="F93" s="18" t="n">
        <v>2817.59553068039</v>
      </c>
      <c r="G93" s="18" t="n">
        <v>4013</v>
      </c>
      <c r="H93" s="18" t="n">
        <v>3108.72936833817</v>
      </c>
      <c r="I93" s="18" t="n">
        <v>3357.43</v>
      </c>
      <c r="J93" s="18" t="n">
        <v>3170</v>
      </c>
      <c r="K93" s="18" t="n">
        <v>3173</v>
      </c>
      <c r="L93" s="18" t="n">
        <v>3061</v>
      </c>
      <c r="M93" s="18" t="n">
        <v>2898</v>
      </c>
      <c r="N93" s="18" t="n">
        <v>3125</v>
      </c>
      <c r="O93" s="19" t="n">
        <v>3033.87416655594</v>
      </c>
      <c r="P93" s="19" t="n">
        <f aca="false">SUM(B93:O93)/COUNTIF(B93:O93,"&gt;0")</f>
        <v>3210.6079893256</v>
      </c>
    </row>
    <row r="94" customFormat="false" ht="12.75" hidden="false" customHeight="false" outlineLevel="0" collapsed="false">
      <c r="A94" s="48" t="n">
        <v>87</v>
      </c>
      <c r="B94" s="49" t="n">
        <v>3899.68290907559</v>
      </c>
      <c r="C94" s="18" t="n">
        <v>3185.16917769029</v>
      </c>
      <c r="D94" s="18" t="n">
        <v>3164.29961987843</v>
      </c>
      <c r="E94" s="18" t="n">
        <v>2900</v>
      </c>
      <c r="F94" s="18" t="n">
        <v>2810.0794037935</v>
      </c>
      <c r="G94" s="18" t="n">
        <v>4002</v>
      </c>
      <c r="H94" s="18" t="n">
        <v>3099.99181767358</v>
      </c>
      <c r="I94" s="18" t="n">
        <v>3348.84</v>
      </c>
      <c r="J94" s="18" t="n">
        <v>3162</v>
      </c>
      <c r="K94" s="18" t="n">
        <v>3164</v>
      </c>
      <c r="L94" s="18" t="n">
        <v>3053</v>
      </c>
      <c r="M94" s="18" t="n">
        <v>2891</v>
      </c>
      <c r="N94" s="18" t="n">
        <v>3116</v>
      </c>
      <c r="O94" s="19" t="n">
        <v>3025.53948696689</v>
      </c>
      <c r="P94" s="19" t="n">
        <f aca="false">SUM(B94:O94)/COUNTIF(B94:O94,"&gt;0")</f>
        <v>3201.54302964845</v>
      </c>
    </row>
    <row r="95" customFormat="false" ht="12.75" hidden="false" customHeight="false" outlineLevel="0" collapsed="false">
      <c r="A95" s="48" t="n">
        <v>88</v>
      </c>
      <c r="B95" s="49" t="n">
        <v>3883.84221863785</v>
      </c>
      <c r="C95" s="18" t="n">
        <v>3176.53488642103</v>
      </c>
      <c r="D95" s="18" t="n">
        <v>3155.3922211339</v>
      </c>
      <c r="E95" s="18" t="n">
        <v>2893</v>
      </c>
      <c r="F95" s="18" t="n">
        <v>2802.68523577029</v>
      </c>
      <c r="G95" s="18" t="n">
        <v>3993</v>
      </c>
      <c r="H95" s="18" t="n">
        <v>3091.39849108251</v>
      </c>
      <c r="I95" s="18" t="n">
        <v>3340.29</v>
      </c>
      <c r="J95" s="18" t="n">
        <v>3153</v>
      </c>
      <c r="K95" s="18" t="n">
        <v>3155</v>
      </c>
      <c r="L95" s="18" t="n">
        <v>3045</v>
      </c>
      <c r="M95" s="18" t="n">
        <v>2883</v>
      </c>
      <c r="N95" s="18" t="n">
        <v>3107</v>
      </c>
      <c r="O95" s="19" t="n">
        <v>3017.33791658874</v>
      </c>
      <c r="P95" s="19" t="n">
        <f aca="false">SUM(B95:O95)/COUNTIF(B95:O95,"&gt;0")</f>
        <v>3192.60578354531</v>
      </c>
    </row>
    <row r="96" customFormat="false" ht="12.75" hidden="false" customHeight="false" outlineLevel="0" collapsed="false">
      <c r="A96" s="48" t="n">
        <v>89</v>
      </c>
      <c r="B96" s="49" t="n">
        <v>3868.12969878428</v>
      </c>
      <c r="C96" s="18" t="n">
        <v>3168.03677275929</v>
      </c>
      <c r="D96" s="18" t="n">
        <v>3146.5627420289</v>
      </c>
      <c r="E96" s="18" t="n">
        <v>2885</v>
      </c>
      <c r="F96" s="18" t="n">
        <v>2795.4095764546</v>
      </c>
      <c r="G96" s="18" t="n">
        <v>3982</v>
      </c>
      <c r="H96" s="18" t="n">
        <v>3082.9452595084</v>
      </c>
      <c r="I96" s="18" t="n">
        <v>3331.79</v>
      </c>
      <c r="J96" s="18" t="n">
        <v>3145</v>
      </c>
      <c r="K96" s="18" t="n">
        <v>3147</v>
      </c>
      <c r="L96" s="18" t="n">
        <v>3037</v>
      </c>
      <c r="M96" s="18" t="n">
        <v>2876</v>
      </c>
      <c r="N96" s="18" t="n">
        <v>3098</v>
      </c>
      <c r="O96" s="19" t="n">
        <v>3009.26569906623</v>
      </c>
      <c r="P96" s="19" t="n">
        <f aca="false">SUM(B96:O96)/COUNTIF(B96:O96,"&gt;0")</f>
        <v>3183.72426775726</v>
      </c>
    </row>
    <row r="97" customFormat="false" ht="13.5" hidden="false" customHeight="false" outlineLevel="0" collapsed="false">
      <c r="A97" s="50" t="n">
        <v>90</v>
      </c>
      <c r="B97" s="51" t="n">
        <v>3852.54380019734</v>
      </c>
      <c r="C97" s="35" t="n">
        <v>3159.67103893896</v>
      </c>
      <c r="D97" s="35" t="n">
        <v>3137.81029595365</v>
      </c>
      <c r="E97" s="35" t="n">
        <v>2878</v>
      </c>
      <c r="F97" s="35" t="n">
        <v>2788.24911259651</v>
      </c>
      <c r="G97" s="35" t="n">
        <v>3972</v>
      </c>
      <c r="H97" s="35" t="n">
        <v>3074.62815935067</v>
      </c>
      <c r="I97" s="35" t="n">
        <v>3323.33</v>
      </c>
      <c r="J97" s="35" t="n">
        <v>3137</v>
      </c>
      <c r="K97" s="35" t="n">
        <v>3138</v>
      </c>
      <c r="L97" s="35" t="n">
        <v>3030</v>
      </c>
      <c r="M97" s="35" t="n">
        <v>2868</v>
      </c>
      <c r="N97" s="35" t="n">
        <v>3089</v>
      </c>
      <c r="O97" s="36" t="n">
        <v>3001.31922696416</v>
      </c>
      <c r="P97" s="36" t="n">
        <f aca="false">SUM(B97:O97)/COUNTIF(B97:O97,"&gt;0")</f>
        <v>3174.96797385723</v>
      </c>
    </row>
    <row r="98" customFormat="false" ht="12.75" hidden="false" customHeight="false" outlineLevel="0" collapsed="false">
      <c r="A98" s="52" t="n">
        <v>91</v>
      </c>
      <c r="B98" s="53" t="n">
        <v>3837.08299843002</v>
      </c>
      <c r="C98" s="54" t="n">
        <v>3151.43403602601</v>
      </c>
      <c r="D98" s="54" t="n">
        <v>3129.13401022885</v>
      </c>
      <c r="E98" s="54" t="n">
        <v>2871</v>
      </c>
      <c r="F98" s="54" t="n">
        <v>2781.20066091084</v>
      </c>
      <c r="G98" s="54" t="n">
        <v>3961</v>
      </c>
      <c r="H98" s="54" t="n">
        <v>3066.4433840042</v>
      </c>
      <c r="I98" s="54" t="n">
        <v>3314.92</v>
      </c>
      <c r="J98" s="54" t="n">
        <v>3129</v>
      </c>
      <c r="K98" s="54" t="n">
        <v>3130</v>
      </c>
      <c r="L98" s="54" t="n">
        <v>3023</v>
      </c>
      <c r="M98" s="54" t="n">
        <v>2861</v>
      </c>
      <c r="N98" s="54" t="n">
        <v>3081</v>
      </c>
      <c r="O98" s="55" t="n">
        <v>2993.49503422051</v>
      </c>
      <c r="P98" s="55" t="n">
        <f aca="false">SUM(B98:O98)/COUNTIF(B98:O98,"&gt;0")</f>
        <v>3166.40786598717</v>
      </c>
    </row>
    <row r="99" customFormat="false" ht="12.75" hidden="false" customHeight="false" outlineLevel="0" collapsed="false">
      <c r="A99" s="48" t="n">
        <v>92</v>
      </c>
      <c r="B99" s="49" t="n">
        <v>3821.74579340877</v>
      </c>
      <c r="C99" s="18" t="n">
        <v>3143.32225646134</v>
      </c>
      <c r="D99" s="18" t="n">
        <v>3120.53302583621</v>
      </c>
      <c r="E99" s="18" t="n">
        <v>2864</v>
      </c>
      <c r="F99" s="18" t="n">
        <v>2774.26116156203</v>
      </c>
      <c r="G99" s="18" t="n">
        <v>3951</v>
      </c>
      <c r="H99" s="18" t="n">
        <v>3058.38727592256</v>
      </c>
      <c r="I99" s="18" t="n">
        <v>3307.3</v>
      </c>
      <c r="J99" s="18" t="n">
        <v>3121</v>
      </c>
      <c r="K99" s="18" t="n">
        <v>3121</v>
      </c>
      <c r="L99" s="18" t="n">
        <v>3015</v>
      </c>
      <c r="M99" s="18" t="n">
        <v>2854</v>
      </c>
      <c r="N99" s="18" t="n">
        <v>3072</v>
      </c>
      <c r="O99" s="19" t="n">
        <v>2985.78978906293</v>
      </c>
      <c r="P99" s="19" t="n">
        <f aca="false">SUM(B99:O99)/COUNTIF(B99:O99,"&gt;0")</f>
        <v>3157.80995016099</v>
      </c>
    </row>
    <row r="100" customFormat="false" ht="12.75" hidden="false" customHeight="false" outlineLevel="0" collapsed="false">
      <c r="A100" s="48" t="n">
        <v>93</v>
      </c>
      <c r="B100" s="49" t="n">
        <v>3806.53070894833</v>
      </c>
      <c r="C100" s="18" t="n">
        <v>3135.33232705623</v>
      </c>
      <c r="D100" s="18" t="n">
        <v>3112.00649715525</v>
      </c>
      <c r="E100" s="18" t="n">
        <v>2856</v>
      </c>
      <c r="F100" s="18" t="n">
        <v>2767.42767204467</v>
      </c>
      <c r="G100" s="18" t="n">
        <v>3941</v>
      </c>
      <c r="H100" s="18" t="n">
        <v>3050.45631916674</v>
      </c>
      <c r="I100" s="18" t="n">
        <v>3298.97</v>
      </c>
      <c r="J100" s="18" t="n">
        <v>3114</v>
      </c>
      <c r="K100" s="18" t="n">
        <v>3113</v>
      </c>
      <c r="L100" s="18" t="n">
        <v>3008</v>
      </c>
      <c r="M100" s="18" t="n">
        <v>2847</v>
      </c>
      <c r="N100" s="18" t="n">
        <v>3064</v>
      </c>
      <c r="O100" s="19" t="n">
        <v>2978.20028735527</v>
      </c>
      <c r="P100" s="19" t="n">
        <f aca="false">SUM(B100:O100)/COUNTIF(B100:O100,"&gt;0")</f>
        <v>3149.42312940904</v>
      </c>
    </row>
    <row r="101" customFormat="false" ht="12.75" hidden="false" customHeight="false" outlineLevel="0" collapsed="false">
      <c r="A101" s="48" t="n">
        <v>94</v>
      </c>
      <c r="B101" s="49" t="n">
        <v>3791.4362922781</v>
      </c>
      <c r="C101" s="18" t="n">
        <v>3127.46100240846</v>
      </c>
      <c r="D101" s="18" t="n">
        <v>3103.5535917062</v>
      </c>
      <c r="E101" s="18" t="n">
        <v>2849</v>
      </c>
      <c r="F101" s="18" t="n">
        <v>2760.69736143161</v>
      </c>
      <c r="G101" s="18" t="n">
        <v>3930</v>
      </c>
      <c r="H101" s="18" t="n">
        <v>3042.64713240498</v>
      </c>
      <c r="I101" s="18" t="n">
        <v>3290.68</v>
      </c>
      <c r="J101" s="18" t="n">
        <v>3106</v>
      </c>
      <c r="K101" s="18" t="n">
        <v>3105</v>
      </c>
      <c r="L101" s="18" t="n">
        <v>3001</v>
      </c>
      <c r="M101" s="18" t="n">
        <v>2840</v>
      </c>
      <c r="N101" s="18" t="n">
        <v>3056</v>
      </c>
      <c r="O101" s="19" t="n">
        <v>2970.7234463437</v>
      </c>
      <c r="P101" s="19" t="n">
        <f aca="false">SUM(B101:O101)/COUNTIF(B101:O101,"&gt;0")</f>
        <v>3141.01420189807</v>
      </c>
    </row>
    <row r="102" customFormat="false" ht="12.75" hidden="false" customHeight="false" outlineLevel="0" collapsed="false">
      <c r="A102" s="48" t="n">
        <v>95</v>
      </c>
      <c r="B102" s="49" t="n">
        <v>3776.46111357975</v>
      </c>
      <c r="C102" s="18" t="n">
        <v>3119.70515870948</v>
      </c>
      <c r="D102" s="18" t="n">
        <v>3095.17348989881</v>
      </c>
      <c r="E102" s="18" t="n">
        <v>2843</v>
      </c>
      <c r="F102" s="18" t="n">
        <v>2754.06750496377</v>
      </c>
      <c r="G102" s="18" t="n">
        <v>3920</v>
      </c>
      <c r="H102" s="18" t="n">
        <v>3034.95646233146</v>
      </c>
      <c r="I102" s="18" t="n">
        <v>3283.17</v>
      </c>
      <c r="J102" s="18" t="n">
        <v>3099</v>
      </c>
      <c r="K102" s="18" t="n">
        <v>3097</v>
      </c>
      <c r="L102" s="18" t="n">
        <v>2994</v>
      </c>
      <c r="M102" s="18" t="n">
        <v>2833</v>
      </c>
      <c r="N102" s="18" t="n">
        <v>3048</v>
      </c>
      <c r="O102" s="19" t="n">
        <v>2963.35629877415</v>
      </c>
      <c r="P102" s="19" t="n">
        <f aca="false">SUM(B102:O102)/COUNTIF(B102:O102,"&gt;0")</f>
        <v>3132.9207163041</v>
      </c>
    </row>
    <row r="103" customFormat="false" ht="12.75" hidden="false" customHeight="false" outlineLevel="0" collapsed="false">
      <c r="A103" s="48" t="n">
        <v>96</v>
      </c>
      <c r="B103" s="49" t="n">
        <v>3761.60376553568</v>
      </c>
      <c r="C103" s="18" t="n">
        <v>3112.06178791536</v>
      </c>
      <c r="D103" s="18" t="n">
        <v>3086.86538478686</v>
      </c>
      <c r="E103" s="18" t="n">
        <v>2836</v>
      </c>
      <c r="F103" s="18" t="n">
        <v>2747.535478958</v>
      </c>
      <c r="G103" s="18" t="n">
        <v>3910</v>
      </c>
      <c r="H103" s="18" t="n">
        <v>3027.38117747482</v>
      </c>
      <c r="I103" s="18" t="n">
        <v>3274.96</v>
      </c>
      <c r="J103" s="18" t="n">
        <v>3091</v>
      </c>
      <c r="K103" s="18" t="n">
        <v>3089</v>
      </c>
      <c r="L103" s="18" t="n">
        <v>2988</v>
      </c>
      <c r="M103" s="18" t="n">
        <v>2826</v>
      </c>
      <c r="N103" s="18" t="n">
        <v>3040</v>
      </c>
      <c r="O103" s="19" t="n">
        <v>2956.0959873555</v>
      </c>
      <c r="P103" s="19" t="n">
        <f aca="false">SUM(B103:O103)/COUNTIF(B103:O103,"&gt;0")</f>
        <v>3124.75025585902</v>
      </c>
    </row>
    <row r="104" customFormat="false" ht="12.75" hidden="false" customHeight="false" outlineLevel="0" collapsed="false">
      <c r="A104" s="48" t="n">
        <v>97</v>
      </c>
      <c r="B104" s="49" t="n">
        <v>3746.86286288818</v>
      </c>
      <c r="C104" s="18" t="n">
        <v>3104.52799225664</v>
      </c>
      <c r="D104" s="18" t="n">
        <v>3078.6284818284</v>
      </c>
      <c r="E104" s="18" t="n">
        <v>2830</v>
      </c>
      <c r="F104" s="18" t="n">
        <v>2741.0987560109</v>
      </c>
      <c r="G104" s="18" t="n">
        <v>3901</v>
      </c>
      <c r="H104" s="18" t="n">
        <v>3019.91826236924</v>
      </c>
      <c r="I104" s="18" t="n">
        <v>3266.79</v>
      </c>
      <c r="J104" s="18" t="n">
        <v>3084</v>
      </c>
      <c r="K104" s="18" t="n">
        <v>3081</v>
      </c>
      <c r="L104" s="18" t="n">
        <v>2981</v>
      </c>
      <c r="M104" s="18" t="n">
        <v>2820</v>
      </c>
      <c r="N104" s="18" t="n">
        <v>3032</v>
      </c>
      <c r="O104" s="19" t="n">
        <v>2948.93975954448</v>
      </c>
      <c r="P104" s="19" t="n">
        <f aca="false">SUM(B104:O104)/COUNTIF(B104:O104,"&gt;0")</f>
        <v>3116.84043677842</v>
      </c>
    </row>
    <row r="105" customFormat="false" ht="12.75" hidden="false" customHeight="false" outlineLevel="0" collapsed="false">
      <c r="A105" s="48" t="n">
        <v>98</v>
      </c>
      <c r="B105" s="49" t="n">
        <v>3732.23704200888</v>
      </c>
      <c r="C105" s="18" t="n">
        <v>3097.10097906385</v>
      </c>
      <c r="D105" s="18" t="n">
        <v>3070.46199865133</v>
      </c>
      <c r="E105" s="18" t="n">
        <v>2823</v>
      </c>
      <c r="F105" s="18" t="n">
        <v>2734.75490047872</v>
      </c>
      <c r="G105" s="18" t="n">
        <v>3891</v>
      </c>
      <c r="H105" s="18" t="n">
        <v>3012.5648120634</v>
      </c>
      <c r="I105" s="18" t="n">
        <v>3259.39</v>
      </c>
      <c r="J105" s="18" t="n">
        <v>3077</v>
      </c>
      <c r="K105" s="18" t="n">
        <v>3074</v>
      </c>
      <c r="L105" s="18" t="n">
        <v>2974</v>
      </c>
      <c r="M105" s="18" t="n">
        <v>2813</v>
      </c>
      <c r="N105" s="18" t="n">
        <v>3025</v>
      </c>
      <c r="O105" s="19" t="n">
        <v>2941.88496263058</v>
      </c>
      <c r="P105" s="19" t="n">
        <f aca="false">SUM(B105:O105)/COUNTIF(B105:O105,"&gt;0")</f>
        <v>3108.9567639212</v>
      </c>
    </row>
    <row r="106" customFormat="false" ht="12.75" hidden="false" customHeight="false" outlineLevel="0" collapsed="false">
      <c r="A106" s="48" t="n">
        <v>99</v>
      </c>
      <c r="B106" s="49" t="n">
        <v>3717.72496047821</v>
      </c>
      <c r="C106" s="18" t="n">
        <v>3089.77805588761</v>
      </c>
      <c r="D106" s="18" t="n">
        <v>3062.36516482434</v>
      </c>
      <c r="E106" s="18" t="n">
        <v>2816</v>
      </c>
      <c r="F106" s="18" t="n">
        <v>2728.50156421447</v>
      </c>
      <c r="G106" s="18" t="n">
        <v>3881</v>
      </c>
      <c r="H106" s="18" t="n">
        <v>3005.31802694436</v>
      </c>
      <c r="I106" s="18" t="n">
        <v>3251.3</v>
      </c>
      <c r="J106" s="18" t="n">
        <v>3070</v>
      </c>
      <c r="K106" s="18" t="n">
        <v>3066</v>
      </c>
      <c r="L106" s="18" t="n">
        <v>2968</v>
      </c>
      <c r="M106" s="18" t="n">
        <v>2807</v>
      </c>
      <c r="N106" s="18" t="n">
        <v>3017</v>
      </c>
      <c r="O106" s="19" t="n">
        <v>2934.9290391007</v>
      </c>
      <c r="P106" s="19" t="n">
        <f aca="false">SUM(B106:O106)/COUNTIF(B106:O106,"&gt;0")</f>
        <v>3101.06548653212</v>
      </c>
    </row>
    <row r="107" customFormat="false" ht="13.5" hidden="false" customHeight="false" outlineLevel="0" collapsed="false">
      <c r="A107" s="50" t="n">
        <v>100</v>
      </c>
      <c r="B107" s="51" t="n">
        <v>3703.3252966747</v>
      </c>
      <c r="C107" s="35" t="n">
        <v>3082.55662589353</v>
      </c>
      <c r="D107" s="35" t="n">
        <v>3054.33722163309</v>
      </c>
      <c r="E107" s="35" t="n">
        <v>2810</v>
      </c>
      <c r="F107" s="35" t="n">
        <v>2722.33648254528</v>
      </c>
      <c r="G107" s="35" t="n">
        <v>3871</v>
      </c>
      <c r="H107" s="35" t="n">
        <v>2998.17520785522</v>
      </c>
      <c r="I107" s="35" t="n">
        <v>3243.97</v>
      </c>
      <c r="J107" s="35" t="n">
        <v>3063</v>
      </c>
      <c r="K107" s="35" t="n">
        <v>3059</v>
      </c>
      <c r="L107" s="35" t="n">
        <v>2962</v>
      </c>
      <c r="M107" s="35" t="n">
        <v>2800</v>
      </c>
      <c r="N107" s="35" t="n">
        <v>3010</v>
      </c>
      <c r="O107" s="36" t="n">
        <v>2928.06952226483</v>
      </c>
      <c r="P107" s="36" t="n">
        <f aca="false">SUM(B107:O107)/COUNTIF(B107:O107,"&gt;0")</f>
        <v>3093.41216834762</v>
      </c>
    </row>
    <row r="108" customFormat="false" ht="12.75" hidden="false" customHeight="false" outlineLevel="0" collapsed="false">
      <c r="A108" s="52" t="n">
        <v>101</v>
      </c>
      <c r="B108" s="53" t="n">
        <v>3694.09376558604</v>
      </c>
      <c r="C108" s="54" t="n">
        <v>3075.43418351384</v>
      </c>
      <c r="D108" s="54" t="n">
        <v>3046.37742186127</v>
      </c>
      <c r="E108" s="54" t="n">
        <v>2803</v>
      </c>
      <c r="F108" s="54" t="n">
        <v>2716.25747047411</v>
      </c>
      <c r="G108" s="54" t="n">
        <v>3861</v>
      </c>
      <c r="H108" s="54" t="n">
        <v>2991.13375148696</v>
      </c>
      <c r="I108" s="54" t="n">
        <v>3235.96</v>
      </c>
      <c r="J108" s="54" t="n">
        <v>3056</v>
      </c>
      <c r="K108" s="54" t="n">
        <v>3051</v>
      </c>
      <c r="L108" s="54" t="n">
        <v>2956</v>
      </c>
      <c r="M108" s="54" t="n">
        <v>2794</v>
      </c>
      <c r="N108" s="54" t="n">
        <v>3002</v>
      </c>
      <c r="O108" s="55" t="n">
        <v>2921.30403212562</v>
      </c>
      <c r="P108" s="55" t="n">
        <f aca="false">SUM(B108:O108)/COUNTIF(B108:O108,"&gt;0")</f>
        <v>3085.96861607485</v>
      </c>
    </row>
    <row r="109" customFormat="false" ht="12.75" hidden="false" customHeight="false" outlineLevel="0" collapsed="false">
      <c r="A109" s="48" t="n">
        <v>102</v>
      </c>
      <c r="B109" s="49" t="n">
        <v>3684.90447761194</v>
      </c>
      <c r="C109" s="18" t="n">
        <v>3068.40831033904</v>
      </c>
      <c r="D109" s="18" t="n">
        <v>3038.48502957676</v>
      </c>
      <c r="E109" s="18" t="n">
        <v>2797</v>
      </c>
      <c r="F109" s="18" t="n">
        <v>2710.26241909107</v>
      </c>
      <c r="G109" s="18" t="n">
        <v>3851</v>
      </c>
      <c r="H109" s="18" t="n">
        <v>2984.19114602663</v>
      </c>
      <c r="I109" s="18" t="n">
        <v>3228.7</v>
      </c>
      <c r="J109" s="18" t="n">
        <v>3049</v>
      </c>
      <c r="K109" s="18" t="n">
        <v>3044</v>
      </c>
      <c r="L109" s="18" t="n">
        <v>2950</v>
      </c>
      <c r="M109" s="18" t="n">
        <v>2788</v>
      </c>
      <c r="N109" s="18" t="n">
        <v>2995</v>
      </c>
      <c r="O109" s="19" t="n">
        <v>2914.63027147589</v>
      </c>
      <c r="P109" s="19" t="n">
        <f aca="false">SUM(B109:O109)/COUNTIF(B109:O109,"&gt;0")</f>
        <v>3078.82726100867</v>
      </c>
    </row>
    <row r="110" customFormat="false" ht="12.75" hidden="false" customHeight="false" outlineLevel="0" collapsed="false">
      <c r="A110" s="48" t="n">
        <v>103</v>
      </c>
      <c r="B110" s="49" t="n">
        <v>3675.76079404467</v>
      </c>
      <c r="C110" s="18" t="n">
        <v>3061.47667123389</v>
      </c>
      <c r="D110" s="18" t="n">
        <v>3030.65931992242</v>
      </c>
      <c r="E110" s="18" t="n">
        <v>2791</v>
      </c>
      <c r="F110" s="18" t="n">
        <v>2704.34929218094</v>
      </c>
      <c r="G110" s="18" t="n">
        <v>3841</v>
      </c>
      <c r="H110" s="18" t="n">
        <v>2977.34496704499</v>
      </c>
      <c r="I110" s="18" t="n">
        <v>3220.76</v>
      </c>
      <c r="J110" s="18" t="n">
        <v>3043</v>
      </c>
      <c r="K110" s="18" t="n">
        <v>3037</v>
      </c>
      <c r="L110" s="18" t="n">
        <v>2943</v>
      </c>
      <c r="M110" s="18" t="n">
        <v>2782</v>
      </c>
      <c r="N110" s="18" t="n">
        <v>2988</v>
      </c>
      <c r="O110" s="19" t="n">
        <v>2908.04602220935</v>
      </c>
      <c r="P110" s="19" t="n">
        <f aca="false">SUM(B110:O110)/COUNTIF(B110:O110,"&gt;0")</f>
        <v>3071.67121904545</v>
      </c>
    </row>
    <row r="111" customFormat="false" ht="12.75" hidden="false" customHeight="false" outlineLevel="0" collapsed="false">
      <c r="A111" s="48" t="n">
        <v>104</v>
      </c>
      <c r="B111" s="49" t="n">
        <v>3666.66237623762</v>
      </c>
      <c r="C111" s="18" t="n">
        <v>3054.63701066357</v>
      </c>
      <c r="D111" s="18" t="n">
        <v>3022.89957891159</v>
      </c>
      <c r="E111" s="18" t="n">
        <v>2785</v>
      </c>
      <c r="F111" s="18" t="n">
        <v>2698.51612301419</v>
      </c>
      <c r="G111" s="18" t="n">
        <v>3832</v>
      </c>
      <c r="H111" s="18" t="n">
        <v>2970.59287360828</v>
      </c>
      <c r="I111" s="18" t="n">
        <v>3213.57</v>
      </c>
      <c r="J111" s="18" t="n">
        <v>3036</v>
      </c>
      <c r="K111" s="18" t="n">
        <v>3029</v>
      </c>
      <c r="L111" s="18" t="n">
        <v>2938</v>
      </c>
      <c r="M111" s="18" t="n">
        <v>2776</v>
      </c>
      <c r="N111" s="18" t="n">
        <v>2981</v>
      </c>
      <c r="O111" s="19" t="n">
        <v>2901.54914183078</v>
      </c>
      <c r="P111" s="19" t="n">
        <f aca="false">SUM(B111:O111)/COUNTIF(B111:O111,"&gt;0")</f>
        <v>3064.67336459043</v>
      </c>
    </row>
    <row r="112" customFormat="false" ht="12.75" hidden="false" customHeight="false" outlineLevel="0" collapsed="false">
      <c r="A112" s="48" t="n">
        <v>105</v>
      </c>
      <c r="B112" s="49" t="n">
        <v>3657.60888888889</v>
      </c>
      <c r="C112" s="18" t="n">
        <v>3047.88714921653</v>
      </c>
      <c r="D112" s="18" t="n">
        <v>3015.20510322815</v>
      </c>
      <c r="E112" s="18" t="n">
        <v>2779</v>
      </c>
      <c r="F112" s="18" t="n">
        <v>2692.7610113099</v>
      </c>
      <c r="G112" s="18" t="n">
        <v>3822</v>
      </c>
      <c r="H112" s="18" t="n">
        <v>2963.93260459979</v>
      </c>
      <c r="I112" s="18" t="n">
        <v>3206.41</v>
      </c>
      <c r="J112" s="18" t="n">
        <v>3030</v>
      </c>
      <c r="K112" s="18" t="n">
        <v>3022</v>
      </c>
      <c r="L112" s="18" t="n">
        <v>2932</v>
      </c>
      <c r="M112" s="18" t="n">
        <v>2770</v>
      </c>
      <c r="N112" s="18" t="n">
        <v>2974</v>
      </c>
      <c r="O112" s="19" t="n">
        <v>2895.13756015323</v>
      </c>
      <c r="P112" s="19" t="n">
        <f aca="false">SUM(B112:O112)/COUNTIF(B112:O112,"&gt;0")</f>
        <v>3057.71016552832</v>
      </c>
    </row>
    <row r="113" customFormat="false" ht="12.75" hidden="false" customHeight="false" outlineLevel="0" collapsed="false">
      <c r="A113" s="48" t="n">
        <v>106</v>
      </c>
      <c r="B113" s="49" t="n">
        <v>3648.6</v>
      </c>
      <c r="C113" s="18" t="n">
        <v>3041.2249803118</v>
      </c>
      <c r="D113" s="18" t="n">
        <v>3007.57520003094</v>
      </c>
      <c r="E113" s="18" t="n">
        <v>2773</v>
      </c>
      <c r="F113" s="18" t="n">
        <v>2687.08212035992</v>
      </c>
      <c r="G113" s="18" t="n">
        <v>3813</v>
      </c>
      <c r="H113" s="18" t="n">
        <v>2957.36197523794</v>
      </c>
      <c r="I113" s="18" t="n">
        <v>3198.58</v>
      </c>
      <c r="J113" s="18" t="n">
        <v>3023</v>
      </c>
      <c r="K113" s="18" t="n">
        <v>3015</v>
      </c>
      <c r="L113" s="18" t="n">
        <v>2926</v>
      </c>
      <c r="M113" s="18" t="n">
        <v>2764</v>
      </c>
      <c r="N113" s="18" t="n">
        <v>2967</v>
      </c>
      <c r="O113" s="19" t="n">
        <v>2888.8092761703</v>
      </c>
      <c r="P113" s="19" t="n">
        <f aca="false">SUM(B113:O113)/COUNTIF(B113:O113,"&gt;0")</f>
        <v>3050.73096800792</v>
      </c>
    </row>
    <row r="114" customFormat="false" ht="12.75" hidden="false" customHeight="false" outlineLevel="0" collapsed="false">
      <c r="A114" s="48" t="n">
        <v>107</v>
      </c>
      <c r="B114" s="49" t="n">
        <v>3639.63538083538</v>
      </c>
      <c r="C114" s="18" t="n">
        <v>3034.64846707916</v>
      </c>
      <c r="D114" s="18" t="n">
        <v>3000.00918676257</v>
      </c>
      <c r="E114" s="18" t="n">
        <v>2768</v>
      </c>
      <c r="F114" s="18" t="n">
        <v>2681.47767430398</v>
      </c>
      <c r="G114" s="18" t="n">
        <v>3804</v>
      </c>
      <c r="H114" s="18" t="n">
        <v>2950.8788737787</v>
      </c>
      <c r="I114" s="18" t="n">
        <v>3191.49</v>
      </c>
      <c r="J114" s="18" t="n">
        <v>3017</v>
      </c>
      <c r="K114" s="18" t="n">
        <v>3009</v>
      </c>
      <c r="L114" s="18" t="n">
        <v>2920</v>
      </c>
      <c r="M114" s="18" t="n">
        <v>2758</v>
      </c>
      <c r="N114" s="18" t="n">
        <v>2961</v>
      </c>
      <c r="O114" s="19" t="n">
        <v>2882.56235509267</v>
      </c>
      <c r="P114" s="19" t="n">
        <f aca="false">SUM(B114:O114)/COUNTIF(B114:O114,"&gt;0")</f>
        <v>3044.12156698946</v>
      </c>
    </row>
    <row r="115" customFormat="false" ht="12.75" hidden="false" customHeight="false" outlineLevel="0" collapsed="false">
      <c r="A115" s="48" t="n">
        <v>108</v>
      </c>
      <c r="B115" s="49" t="n">
        <v>3630.71470588235</v>
      </c>
      <c r="C115" s="18" t="n">
        <v>3028.15563940171</v>
      </c>
      <c r="D115" s="18" t="n">
        <v>2992.50639096232</v>
      </c>
      <c r="E115" s="18" t="n">
        <v>2762</v>
      </c>
      <c r="F115" s="18" t="n">
        <v>2675.9459555467</v>
      </c>
      <c r="G115" s="18" t="n">
        <v>3794</v>
      </c>
      <c r="H115" s="18" t="n">
        <v>2944.48125839067</v>
      </c>
      <c r="I115" s="18" t="n">
        <v>3184.43</v>
      </c>
      <c r="J115" s="18" t="n">
        <v>3011</v>
      </c>
      <c r="K115" s="18" t="n">
        <v>3002</v>
      </c>
      <c r="L115" s="18" t="n">
        <v>2915</v>
      </c>
      <c r="M115" s="18" t="n">
        <v>2753</v>
      </c>
      <c r="N115" s="18" t="n">
        <v>2954</v>
      </c>
      <c r="O115" s="19" t="n">
        <v>2876.39492553892</v>
      </c>
      <c r="P115" s="19" t="n">
        <f aca="false">SUM(B115:O115)/COUNTIF(B115:O115,"&gt;0")</f>
        <v>3037.40206255162</v>
      </c>
    </row>
    <row r="116" customFormat="false" ht="12.75" hidden="false" customHeight="false" outlineLevel="0" collapsed="false">
      <c r="A116" s="48" t="n">
        <v>109</v>
      </c>
      <c r="B116" s="49" t="n">
        <v>3621.83765281174</v>
      </c>
      <c r="C116" s="18" t="n">
        <v>3021.74459111075</v>
      </c>
      <c r="D116" s="18" t="n">
        <v>2985.06615008321</v>
      </c>
      <c r="E116" s="18" t="n">
        <v>2756</v>
      </c>
      <c r="F116" s="18" t="n">
        <v>2670.48530230774</v>
      </c>
      <c r="G116" s="18" t="n">
        <v>3785</v>
      </c>
      <c r="H116" s="18" t="n">
        <v>2938.1671541925</v>
      </c>
      <c r="I116" s="18" t="n">
        <v>3176.7</v>
      </c>
      <c r="J116" s="18" t="n">
        <v>3005</v>
      </c>
      <c r="K116" s="18" t="n">
        <v>2995</v>
      </c>
      <c r="L116" s="18" t="n">
        <v>2910</v>
      </c>
      <c r="M116" s="18" t="n">
        <v>2747</v>
      </c>
      <c r="N116" s="18" t="n">
        <v>2948</v>
      </c>
      <c r="O116" s="19" t="n">
        <v>2870.30517687093</v>
      </c>
      <c r="P116" s="19" t="n">
        <f aca="false">SUM(B116:O116)/COUNTIF(B116:O116,"&gt;0")</f>
        <v>3030.73614481263</v>
      </c>
    </row>
    <row r="117" customFormat="false" ht="13.5" hidden="false" customHeight="false" outlineLevel="0" collapsed="false">
      <c r="A117" s="50" t="n">
        <v>110</v>
      </c>
      <c r="B117" s="51" t="n">
        <v>3613.00390243902</v>
      </c>
      <c r="C117" s="35" t="n">
        <v>3015.41347732385</v>
      </c>
      <c r="D117" s="35" t="n">
        <v>2977.68781131303</v>
      </c>
      <c r="E117" s="35" t="n">
        <v>2751</v>
      </c>
      <c r="F117" s="35" t="n">
        <v>2665.09410629701</v>
      </c>
      <c r="G117" s="35" t="n">
        <v>3775</v>
      </c>
      <c r="H117" s="35" t="n">
        <v>2931.93465044259</v>
      </c>
      <c r="I117" s="35" t="n">
        <v>3169.71</v>
      </c>
      <c r="J117" s="35" t="n">
        <v>2999</v>
      </c>
      <c r="K117" s="35" t="n">
        <v>2988</v>
      </c>
      <c r="L117" s="35" t="n">
        <v>2904</v>
      </c>
      <c r="M117" s="35" t="n">
        <v>2742</v>
      </c>
      <c r="N117" s="35" t="n">
        <v>2941</v>
      </c>
      <c r="O117" s="36" t="n">
        <v>2864.29135666543</v>
      </c>
      <c r="P117" s="36" t="n">
        <f aca="false">SUM(B117:O117)/COUNTIF(B117:O117,"&gt;0")</f>
        <v>3024.08109317721</v>
      </c>
    </row>
    <row r="118" customFormat="false" ht="12.75" hidden="false" customHeight="false" outlineLevel="0" collapsed="false">
      <c r="A118" s="52" t="n">
        <v>111</v>
      </c>
      <c r="B118" s="53" t="n">
        <v>3604.21313868613</v>
      </c>
      <c r="C118" s="54" t="n">
        <v>3009.16051191759</v>
      </c>
      <c r="D118" s="54" t="n">
        <v>2970.37073139924</v>
      </c>
      <c r="E118" s="54" t="n">
        <v>2746</v>
      </c>
      <c r="F118" s="54" t="n">
        <v>2659.7708105075</v>
      </c>
      <c r="G118" s="54" t="n">
        <v>3766</v>
      </c>
      <c r="H118" s="54" t="n">
        <v>2925.78189787195</v>
      </c>
      <c r="I118" s="54" t="n">
        <v>3162.75</v>
      </c>
      <c r="J118" s="54" t="n">
        <v>2993</v>
      </c>
      <c r="K118" s="54" t="n">
        <v>2982</v>
      </c>
      <c r="L118" s="54" t="n">
        <v>2899</v>
      </c>
      <c r="M118" s="54" t="n">
        <v>2736</v>
      </c>
      <c r="N118" s="54" t="n">
        <v>2935</v>
      </c>
      <c r="O118" s="55" t="n">
        <v>2858.35176831333</v>
      </c>
      <c r="P118" s="55" t="n">
        <f aca="false">SUM(B118:O118)/COUNTIF(B118:O118,"&gt;0")</f>
        <v>3017.6713470497</v>
      </c>
    </row>
    <row r="119" customFormat="false" ht="12.75" hidden="false" customHeight="false" outlineLevel="0" collapsed="false">
      <c r="A119" s="48" t="n">
        <v>112</v>
      </c>
      <c r="B119" s="49" t="n">
        <v>3595.46504854369</v>
      </c>
      <c r="C119" s="18" t="n">
        <v>3002.98396512686</v>
      </c>
      <c r="D119" s="18" t="n">
        <v>2963.11427647766</v>
      </c>
      <c r="E119" s="18" t="n">
        <v>2740</v>
      </c>
      <c r="F119" s="18" t="n">
        <v>2654.51390711874</v>
      </c>
      <c r="G119" s="18" t="n">
        <v>3757</v>
      </c>
      <c r="H119" s="18" t="n">
        <v>2919.70710615167</v>
      </c>
      <c r="I119" s="18" t="n">
        <v>3155.82</v>
      </c>
      <c r="J119" s="18" t="n">
        <v>2987</v>
      </c>
      <c r="K119" s="18" t="n">
        <v>2975</v>
      </c>
      <c r="L119" s="18" t="n">
        <v>2894</v>
      </c>
      <c r="M119" s="18" t="n">
        <v>2731</v>
      </c>
      <c r="N119" s="18" t="n">
        <v>2929</v>
      </c>
      <c r="O119" s="19" t="n">
        <v>2852.48476873939</v>
      </c>
      <c r="P119" s="19" t="n">
        <f aca="false">SUM(B119:O119)/COUNTIF(B119:O119,"&gt;0")</f>
        <v>3011.22064801129</v>
      </c>
    </row>
    <row r="120" customFormat="false" ht="12.75" hidden="false" customHeight="false" outlineLevel="0" collapsed="false">
      <c r="A120" s="48" t="n">
        <v>113</v>
      </c>
      <c r="B120" s="49" t="n">
        <v>3586.7593220339</v>
      </c>
      <c r="C120" s="18" t="n">
        <v>2996.88216126337</v>
      </c>
      <c r="D120" s="18" t="n">
        <v>2955.9178219049</v>
      </c>
      <c r="E120" s="18" t="n">
        <v>2734</v>
      </c>
      <c r="F120" s="18" t="n">
        <v>2649.32193550442</v>
      </c>
      <c r="G120" s="18" t="n">
        <v>3747</v>
      </c>
      <c r="H120" s="18" t="n">
        <v>2913.70854148706</v>
      </c>
      <c r="I120" s="18" t="n">
        <v>3148.92</v>
      </c>
      <c r="J120" s="18" t="n">
        <v>2981</v>
      </c>
      <c r="K120" s="18" t="n">
        <v>2969</v>
      </c>
      <c r="L120" s="18" t="n">
        <v>2889</v>
      </c>
      <c r="M120" s="18" t="n">
        <v>2725</v>
      </c>
      <c r="N120" s="18" t="n">
        <v>2922</v>
      </c>
      <c r="O120" s="19" t="n">
        <v>2846.68876623502</v>
      </c>
      <c r="P120" s="19" t="n">
        <f aca="false">SUM(B120:O120)/COUNTIF(B120:O120,"&gt;0")</f>
        <v>3004.65703917348</v>
      </c>
    </row>
    <row r="121" customFormat="false" ht="12.75" hidden="false" customHeight="false" outlineLevel="0" collapsed="false">
      <c r="A121" s="48" t="n">
        <v>114</v>
      </c>
      <c r="B121" s="49" t="n">
        <v>3578.09565217391</v>
      </c>
      <c r="C121" s="18" t="n">
        <v>2990.8534765464</v>
      </c>
      <c r="D121" s="18" t="n">
        <v>2948.7807520943</v>
      </c>
      <c r="E121" s="18" t="n">
        <v>2729</v>
      </c>
      <c r="F121" s="18" t="n">
        <v>2644.19348033802</v>
      </c>
      <c r="G121" s="18" t="n">
        <v>3738</v>
      </c>
      <c r="H121" s="18" t="n">
        <v>2907.78452433099</v>
      </c>
      <c r="I121" s="18" t="n">
        <v>3142.05</v>
      </c>
      <c r="J121" s="18" t="n">
        <v>2975</v>
      </c>
      <c r="K121" s="18" t="n">
        <v>2962</v>
      </c>
      <c r="L121" s="18" t="n">
        <v>2884</v>
      </c>
      <c r="M121" s="18" t="n">
        <v>2720</v>
      </c>
      <c r="N121" s="18" t="n">
        <v>2916</v>
      </c>
      <c r="O121" s="19" t="n">
        <v>2840.96221839781</v>
      </c>
      <c r="P121" s="19" t="n">
        <f aca="false">SUM(B121:O121)/COUNTIF(B121:O121,"&gt;0")</f>
        <v>2998.33715027724</v>
      </c>
    </row>
    <row r="122" customFormat="false" ht="12.75" hidden="false" customHeight="false" outlineLevel="0" collapsed="false">
      <c r="A122" s="48" t="n">
        <v>115</v>
      </c>
      <c r="B122" s="49" t="n">
        <v>3569.47373493976</v>
      </c>
      <c r="C122" s="18" t="n">
        <v>2984.89633703936</v>
      </c>
      <c r="D122" s="18" t="n">
        <v>2941.70246035544</v>
      </c>
      <c r="E122" s="18" t="n">
        <v>2724</v>
      </c>
      <c r="F122" s="18" t="n">
        <v>2639.12716979085</v>
      </c>
      <c r="G122" s="18" t="n">
        <v>3730</v>
      </c>
      <c r="H122" s="18" t="n">
        <v>2901.93342720953</v>
      </c>
      <c r="I122" s="18" t="n">
        <v>3134.52</v>
      </c>
      <c r="J122" s="18" t="n">
        <v>2969</v>
      </c>
      <c r="K122" s="18" t="n">
        <v>2956</v>
      </c>
      <c r="L122" s="18" t="n">
        <v>2879</v>
      </c>
      <c r="M122" s="18" t="n">
        <v>2715</v>
      </c>
      <c r="N122" s="18" t="n">
        <v>2910</v>
      </c>
      <c r="O122" s="19" t="n">
        <v>2835.30363017142</v>
      </c>
      <c r="P122" s="19" t="n">
        <f aca="false">SUM(B122:O122)/COUNTIF(B122:O122,"&gt;0")</f>
        <v>2992.13976853617</v>
      </c>
    </row>
    <row r="123" customFormat="false" ht="12.75" hidden="false" customHeight="false" outlineLevel="0" collapsed="false">
      <c r="A123" s="48" t="n">
        <v>116</v>
      </c>
      <c r="B123" s="49" t="n">
        <v>3560.89326923077</v>
      </c>
      <c r="C123" s="18" t="n">
        <v>2979.00921668595</v>
      </c>
      <c r="D123" s="18" t="n">
        <v>2934.68234873707</v>
      </c>
      <c r="E123" s="18" t="n">
        <v>2719</v>
      </c>
      <c r="F123" s="18" t="n">
        <v>2634.12167381723</v>
      </c>
      <c r="G123" s="18" t="n">
        <v>3721</v>
      </c>
      <c r="H123" s="18" t="n">
        <v>2896.15367265341</v>
      </c>
      <c r="I123" s="18" t="n">
        <v>3127.72</v>
      </c>
      <c r="J123" s="18" t="n">
        <v>2964</v>
      </c>
      <c r="K123" s="18" t="n">
        <v>2950</v>
      </c>
      <c r="L123" s="18" t="n">
        <v>2874</v>
      </c>
      <c r="M123" s="18" t="n">
        <v>2710</v>
      </c>
      <c r="N123" s="18" t="n">
        <v>2904</v>
      </c>
      <c r="O123" s="19" t="n">
        <v>2829.71155198024</v>
      </c>
      <c r="P123" s="19" t="n">
        <f aca="false">SUM(B123:O123)/COUNTIF(B123:O123,"&gt;0")</f>
        <v>2986.0208380789</v>
      </c>
    </row>
    <row r="124" customFormat="false" ht="12.75" hidden="false" customHeight="false" outlineLevel="0" collapsed="false">
      <c r="A124" s="48" t="n">
        <v>117</v>
      </c>
      <c r="B124" s="49" t="n">
        <v>3552.35395683453</v>
      </c>
      <c r="C124" s="18" t="n">
        <v>2973.19063544049</v>
      </c>
      <c r="D124" s="18" t="n">
        <v>2927.71982787336</v>
      </c>
      <c r="E124" s="18" t="n">
        <v>2714</v>
      </c>
      <c r="F124" s="18" t="n">
        <v>2629.17570252178</v>
      </c>
      <c r="G124" s="18" t="n">
        <v>3711</v>
      </c>
      <c r="H124" s="18" t="n">
        <v>2890.4437312293</v>
      </c>
      <c r="I124" s="18" t="n">
        <v>3120.94</v>
      </c>
      <c r="J124" s="18" t="n">
        <v>2958</v>
      </c>
      <c r="K124" s="18" t="n">
        <v>2944</v>
      </c>
      <c r="L124" s="18" t="n">
        <v>2869</v>
      </c>
      <c r="M124" s="18" t="n">
        <v>2705</v>
      </c>
      <c r="N124" s="18" t="n">
        <v>2899</v>
      </c>
      <c r="O124" s="19" t="n">
        <v>2824.18457795338</v>
      </c>
      <c r="P124" s="19" t="n">
        <f aca="false">SUM(B124:O124)/COUNTIF(B124:O124,"&gt;0")</f>
        <v>2979.85774513235</v>
      </c>
    </row>
    <row r="125" customFormat="false" ht="12.75" hidden="false" customHeight="false" outlineLevel="0" collapsed="false">
      <c r="A125" s="48" t="n">
        <v>118</v>
      </c>
      <c r="B125" s="49" t="n">
        <v>3543.85550239234</v>
      </c>
      <c r="C125" s="18" t="n">
        <v>2967.439157487</v>
      </c>
      <c r="D125" s="18" t="n">
        <v>2920.81431683343</v>
      </c>
      <c r="E125" s="18" t="n">
        <v>2708</v>
      </c>
      <c r="F125" s="18" t="n">
        <v>2624.28800460432</v>
      </c>
      <c r="G125" s="18" t="n">
        <v>3702</v>
      </c>
      <c r="H125" s="18" t="n">
        <v>2884.80211966518</v>
      </c>
      <c r="I125" s="18" t="n">
        <v>3114.19</v>
      </c>
      <c r="J125" s="18" t="n">
        <v>2953</v>
      </c>
      <c r="K125" s="18" t="n">
        <v>2938</v>
      </c>
      <c r="L125" s="18" t="n">
        <v>2864</v>
      </c>
      <c r="M125" s="18" t="n">
        <v>2700</v>
      </c>
      <c r="N125" s="18" t="n">
        <v>2893</v>
      </c>
      <c r="O125" s="19" t="n">
        <v>2818.72134423299</v>
      </c>
      <c r="P125" s="19" t="n">
        <f aca="false">SUM(B125:O125)/COUNTIF(B125:O125,"&gt;0")</f>
        <v>2973.72217465823</v>
      </c>
    </row>
    <row r="126" customFormat="false" ht="12.75" hidden="false" customHeight="false" outlineLevel="0" collapsed="false">
      <c r="A126" s="48" t="n">
        <v>119</v>
      </c>
      <c r="B126" s="49" t="n">
        <v>3535.39761336516</v>
      </c>
      <c r="C126" s="18" t="n">
        <v>2961.75338954199</v>
      </c>
      <c r="D126" s="18" t="n">
        <v>2913.965242974</v>
      </c>
      <c r="E126" s="18" t="n">
        <v>2704</v>
      </c>
      <c r="F126" s="18" t="n">
        <v>2619.45736587798</v>
      </c>
      <c r="G126" s="18" t="n">
        <v>3693</v>
      </c>
      <c r="H126" s="18" t="n">
        <v>2879.22739906461</v>
      </c>
      <c r="I126" s="18" t="n">
        <v>3107.47</v>
      </c>
      <c r="J126" s="18" t="n">
        <v>2947</v>
      </c>
      <c r="K126" s="18" t="n">
        <v>2932</v>
      </c>
      <c r="L126" s="18" t="n">
        <v>2859</v>
      </c>
      <c r="M126" s="18" t="n">
        <v>2695</v>
      </c>
      <c r="N126" s="18" t="n">
        <v>2887</v>
      </c>
      <c r="O126" s="19" t="n">
        <v>2813.32052736215</v>
      </c>
      <c r="P126" s="19" t="n">
        <f aca="false">SUM(B126:O126)/COUNTIF(B126:O126,"&gt;0")</f>
        <v>2967.68510987042</v>
      </c>
    </row>
    <row r="127" customFormat="false" ht="13.5" hidden="false" customHeight="false" outlineLevel="0" collapsed="false">
      <c r="A127" s="50" t="n">
        <v>120</v>
      </c>
      <c r="B127" s="51" t="n">
        <v>3526.98</v>
      </c>
      <c r="C127" s="35" t="n">
        <v>2956.13197923665</v>
      </c>
      <c r="D127" s="35" t="n">
        <v>2907.17204179519</v>
      </c>
      <c r="E127" s="35" t="n">
        <v>2699</v>
      </c>
      <c r="F127" s="35" t="n">
        <v>2614.68260785641</v>
      </c>
      <c r="G127" s="35" t="n">
        <v>3684</v>
      </c>
      <c r="H127" s="35" t="n">
        <v>2873.71817320494</v>
      </c>
      <c r="I127" s="35" t="n">
        <v>3100.78</v>
      </c>
      <c r="J127" s="35" t="n">
        <v>2942</v>
      </c>
      <c r="K127" s="35" t="n">
        <v>2926</v>
      </c>
      <c r="L127" s="35" t="n">
        <v>2854</v>
      </c>
      <c r="M127" s="35" t="n">
        <v>2690</v>
      </c>
      <c r="N127" s="35" t="n">
        <v>2881</v>
      </c>
      <c r="O127" s="36" t="n">
        <v>2807.9808427481</v>
      </c>
      <c r="P127" s="36" t="n">
        <f aca="false">SUM(B127:O127)/COUNTIF(B127:O127,"&gt;0")</f>
        <v>2961.67468891724</v>
      </c>
    </row>
    <row r="128" customFormat="false" ht="12.75" hidden="false" customHeight="false" outlineLevel="0" collapsed="false">
      <c r="A128" s="52" t="n">
        <v>121</v>
      </c>
      <c r="B128" s="53" t="n">
        <v>3518.60237529691</v>
      </c>
      <c r="C128" s="54" t="n">
        <v>2950.57361357367</v>
      </c>
      <c r="D128" s="54" t="n">
        <v>2900.43415679935</v>
      </c>
      <c r="E128" s="54" t="n">
        <v>2694</v>
      </c>
      <c r="F128" s="54" t="n">
        <v>2609.96258640651</v>
      </c>
      <c r="G128" s="54" t="n">
        <v>3675</v>
      </c>
      <c r="H128" s="54" t="n">
        <v>2868.27308691473</v>
      </c>
      <c r="I128" s="54" t="n">
        <v>3094.11</v>
      </c>
      <c r="J128" s="54" t="n">
        <v>2937</v>
      </c>
      <c r="K128" s="54" t="n">
        <v>2920</v>
      </c>
      <c r="L128" s="54" t="n">
        <v>2850</v>
      </c>
      <c r="M128" s="54" t="n">
        <v>2685</v>
      </c>
      <c r="N128" s="54" t="n">
        <v>2876</v>
      </c>
      <c r="O128" s="55" t="n">
        <v>2802.70104319644</v>
      </c>
      <c r="P128" s="55" t="n">
        <f aca="false">SUM(B128:O128)/COUNTIF(B128:O128,"&gt;0")</f>
        <v>2955.8326330134</v>
      </c>
    </row>
    <row r="129" customFormat="false" ht="12.75" hidden="false" customHeight="false" outlineLevel="0" collapsed="false">
      <c r="A129" s="48" t="n">
        <v>122</v>
      </c>
      <c r="B129" s="49" t="n">
        <v>3510.2644549763</v>
      </c>
      <c r="C129" s="18" t="n">
        <v>2945.07701745502</v>
      </c>
      <c r="D129" s="18" t="n">
        <v>2893.75103935278</v>
      </c>
      <c r="E129" s="18" t="n">
        <v>2689</v>
      </c>
      <c r="F129" s="18" t="n">
        <v>2605.29619046291</v>
      </c>
      <c r="G129" s="18" t="n">
        <v>3666</v>
      </c>
      <c r="H129" s="18" t="n">
        <v>2862.89082452621</v>
      </c>
      <c r="I129" s="18" t="n">
        <v>3088.14</v>
      </c>
      <c r="J129" s="18" t="n">
        <v>2931</v>
      </c>
      <c r="K129" s="18" t="n">
        <v>2914</v>
      </c>
      <c r="L129" s="18" t="n">
        <v>2846</v>
      </c>
      <c r="M129" s="18" t="n">
        <v>2680</v>
      </c>
      <c r="N129" s="18" t="n">
        <v>2870</v>
      </c>
      <c r="O129" s="19" t="n">
        <v>2797.47991751263</v>
      </c>
      <c r="P129" s="19" t="n">
        <f aca="false">SUM(B129:O129)/COUNTIF(B129:O129,"&gt;0")</f>
        <v>2949.92138887756</v>
      </c>
    </row>
    <row r="130" customFormat="false" ht="12.75" hidden="false" customHeight="false" outlineLevel="0" collapsed="false">
      <c r="A130" s="48" t="n">
        <v>123</v>
      </c>
      <c r="B130" s="49" t="n">
        <v>3501.96595744681</v>
      </c>
      <c r="C130" s="18" t="n">
        <v>2939.64095227658</v>
      </c>
      <c r="D130" s="18" t="n">
        <v>2887.12214855039</v>
      </c>
      <c r="E130" s="18" t="n">
        <v>2685</v>
      </c>
      <c r="F130" s="18" t="n">
        <v>2600.68234080092</v>
      </c>
      <c r="G130" s="18" t="n">
        <v>3657</v>
      </c>
      <c r="H130" s="18" t="n">
        <v>2857.57010839863</v>
      </c>
      <c r="I130" s="18" t="n">
        <v>3081.53</v>
      </c>
      <c r="J130" s="18" t="n">
        <v>2926</v>
      </c>
      <c r="K130" s="18" t="n">
        <v>2908</v>
      </c>
      <c r="L130" s="18" t="n">
        <v>2841</v>
      </c>
      <c r="M130" s="18" t="n">
        <v>2675</v>
      </c>
      <c r="N130" s="18" t="n">
        <v>2865</v>
      </c>
      <c r="O130" s="19" t="n">
        <v>2792.31628916715</v>
      </c>
      <c r="P130" s="19" t="n">
        <f aca="false">SUM(B130:O130)/COUNTIF(B130:O130,"&gt;0")</f>
        <v>2944.13055690289</v>
      </c>
    </row>
    <row r="131" customFormat="false" ht="12.75" hidden="false" customHeight="false" outlineLevel="0" collapsed="false">
      <c r="A131" s="48" t="n">
        <v>124</v>
      </c>
      <c r="B131" s="49" t="n">
        <v>3493.70660377359</v>
      </c>
      <c r="C131" s="18" t="n">
        <v>2934.26421458628</v>
      </c>
      <c r="D131" s="18" t="n">
        <v>2880.54695108311</v>
      </c>
      <c r="E131" s="18" t="n">
        <v>2679</v>
      </c>
      <c r="F131" s="18" t="n">
        <v>2596.11998886498</v>
      </c>
      <c r="G131" s="18" t="n">
        <v>3650</v>
      </c>
      <c r="H131" s="18" t="n">
        <v>2852.30969750862</v>
      </c>
      <c r="I131" s="18" t="n">
        <v>3074.95</v>
      </c>
      <c r="J131" s="18" t="n">
        <v>2921</v>
      </c>
      <c r="K131" s="18" t="n">
        <v>2902</v>
      </c>
      <c r="L131" s="18" t="n">
        <v>2837</v>
      </c>
      <c r="M131" s="18" t="n">
        <v>2671</v>
      </c>
      <c r="N131" s="18" t="n">
        <v>2859</v>
      </c>
      <c r="O131" s="19" t="n">
        <v>2787.20901502077</v>
      </c>
      <c r="P131" s="19" t="n">
        <f aca="false">SUM(B131:O131)/COUNTIF(B131:O131,"&gt;0")</f>
        <v>2938.43617648838</v>
      </c>
    </row>
    <row r="132" customFormat="false" ht="12.75" hidden="false" customHeight="false" outlineLevel="0" collapsed="false">
      <c r="A132" s="48" t="n">
        <v>125</v>
      </c>
      <c r="B132" s="49" t="n">
        <v>3485.48611764706</v>
      </c>
      <c r="C132" s="18" t="n">
        <v>2928.94563480218</v>
      </c>
      <c r="D132" s="18" t="n">
        <v>2874.0249211081</v>
      </c>
      <c r="E132" s="18" t="n">
        <v>2675</v>
      </c>
      <c r="F132" s="18" t="n">
        <v>2591.60811564939</v>
      </c>
      <c r="G132" s="18" t="n">
        <v>3641</v>
      </c>
      <c r="H132" s="18" t="n">
        <v>2847.10838610418</v>
      </c>
      <c r="I132" s="18" t="n">
        <v>3068.4</v>
      </c>
      <c r="J132" s="18" t="n">
        <v>2916</v>
      </c>
      <c r="K132" s="18" t="n">
        <v>2897</v>
      </c>
      <c r="L132" s="18" t="n">
        <v>2832</v>
      </c>
      <c r="M132" s="18" t="n">
        <v>2666</v>
      </c>
      <c r="N132" s="18" t="n">
        <v>2854</v>
      </c>
      <c r="O132" s="19" t="n">
        <v>2782.15698410697</v>
      </c>
      <c r="P132" s="19" t="n">
        <f aca="false">SUM(B132:O132)/COUNTIF(B132:O132,"&gt;0")</f>
        <v>2932.76643995842</v>
      </c>
    </row>
    <row r="133" customFormat="false" ht="12.75" hidden="false" customHeight="false" outlineLevel="0" collapsed="false">
      <c r="A133" s="48" t="n">
        <v>126</v>
      </c>
      <c r="B133" s="49" t="n">
        <v>3477.30422535211</v>
      </c>
      <c r="C133" s="18" t="n">
        <v>2923.68407598747</v>
      </c>
      <c r="D133" s="18" t="n">
        <v>2867.5555401216</v>
      </c>
      <c r="E133" s="18" t="n">
        <v>2670</v>
      </c>
      <c r="F133" s="18" t="n">
        <v>2587.1457306289</v>
      </c>
      <c r="G133" s="18" t="n">
        <v>3632</v>
      </c>
      <c r="H133" s="18" t="n">
        <v>2841.96500241865</v>
      </c>
      <c r="I133" s="18" t="n">
        <v>3061.88</v>
      </c>
      <c r="J133" s="18" t="n">
        <v>2911</v>
      </c>
      <c r="K133" s="18" t="n">
        <v>2891</v>
      </c>
      <c r="L133" s="18" t="n">
        <v>2828</v>
      </c>
      <c r="M133" s="18" t="n">
        <v>2661</v>
      </c>
      <c r="N133" s="18" t="n">
        <v>2849</v>
      </c>
      <c r="O133" s="19" t="n">
        <v>2777.15911646828</v>
      </c>
      <c r="P133" s="19" t="n">
        <f aca="false">SUM(B133:O133)/COUNTIF(B133:O133,"&gt;0")</f>
        <v>2927.0495493555</v>
      </c>
    </row>
    <row r="134" customFormat="false" ht="12.75" hidden="false" customHeight="false" outlineLevel="0" collapsed="false">
      <c r="A134" s="48" t="n">
        <v>127</v>
      </c>
      <c r="B134" s="49" t="n">
        <v>3469.16065573771</v>
      </c>
      <c r="C134" s="18" t="n">
        <v>2918.47843267939</v>
      </c>
      <c r="D134" s="18" t="n">
        <v>2861.13829683438</v>
      </c>
      <c r="E134" s="18" t="n">
        <v>2666</v>
      </c>
      <c r="F134" s="18" t="n">
        <v>2582.73187073621</v>
      </c>
      <c r="G134" s="18" t="n">
        <v>3623</v>
      </c>
      <c r="H134" s="18" t="n">
        <v>2836.87840744188</v>
      </c>
      <c r="I134" s="18" t="n">
        <v>3055.38</v>
      </c>
      <c r="J134" s="18" t="n">
        <v>2906</v>
      </c>
      <c r="K134" s="18" t="n">
        <v>2885</v>
      </c>
      <c r="L134" s="18" t="n">
        <v>2824</v>
      </c>
      <c r="M134" s="18" t="n">
        <v>2657</v>
      </c>
      <c r="N134" s="18" t="n">
        <v>2844</v>
      </c>
      <c r="O134" s="19" t="n">
        <v>2772.21436204395</v>
      </c>
      <c r="P134" s="19" t="n">
        <f aca="false">SUM(B134:O134)/COUNTIF(B134:O134,"&gt;0")</f>
        <v>2921.49871610525</v>
      </c>
    </row>
    <row r="135" customFormat="false" ht="12.75" hidden="false" customHeight="false" outlineLevel="0" collapsed="false">
      <c r="A135" s="48" t="n">
        <v>128</v>
      </c>
      <c r="B135" s="49" t="n">
        <v>3461.05514018692</v>
      </c>
      <c r="C135" s="18" t="n">
        <v>2913.32762976932</v>
      </c>
      <c r="D135" s="18" t="n">
        <v>2854.77268704974</v>
      </c>
      <c r="E135" s="18" t="n">
        <v>2661</v>
      </c>
      <c r="F135" s="18" t="n">
        <v>2578.36559938429</v>
      </c>
      <c r="G135" s="18" t="n">
        <v>3615</v>
      </c>
      <c r="H135" s="18" t="n">
        <v>2831.84749374523</v>
      </c>
      <c r="I135" s="18" t="n">
        <v>3049.56</v>
      </c>
      <c r="J135" s="18" t="n">
        <v>2901</v>
      </c>
      <c r="K135" s="18" t="n">
        <v>2880</v>
      </c>
      <c r="L135" s="18" t="n">
        <v>2819</v>
      </c>
      <c r="M135" s="18" t="n">
        <v>2652</v>
      </c>
      <c r="N135" s="18" t="n">
        <v>2839</v>
      </c>
      <c r="O135" s="19" t="n">
        <v>2767.32169960605</v>
      </c>
      <c r="P135" s="19" t="n">
        <f aca="false">SUM(B135:O135)/COUNTIF(B135:O135,"&gt;0")</f>
        <v>2915.94644641011</v>
      </c>
    </row>
    <row r="136" customFormat="false" ht="12.75" hidden="false" customHeight="false" outlineLevel="0" collapsed="false">
      <c r="A136" s="48" t="n">
        <v>129</v>
      </c>
      <c r="B136" s="49" t="n">
        <v>3452.98741258741</v>
      </c>
      <c r="C136" s="18" t="n">
        <v>2908.23062143126</v>
      </c>
      <c r="D136" s="18" t="n">
        <v>2848.45821354405</v>
      </c>
      <c r="E136" s="18" t="n">
        <v>2657</v>
      </c>
      <c r="F136" s="18" t="n">
        <v>2574.04600553097</v>
      </c>
      <c r="G136" s="18" t="n">
        <v>3606</v>
      </c>
      <c r="H136" s="18" t="n">
        <v>2826.87118435795</v>
      </c>
      <c r="I136" s="18" t="n">
        <v>3043.11</v>
      </c>
      <c r="J136" s="18" t="n">
        <v>2896</v>
      </c>
      <c r="K136" s="18" t="n">
        <v>2875</v>
      </c>
      <c r="L136" s="18" t="n">
        <v>2816</v>
      </c>
      <c r="M136" s="18" t="n">
        <v>2648</v>
      </c>
      <c r="N136" s="18" t="n">
        <v>2833</v>
      </c>
      <c r="O136" s="19" t="n">
        <v>2762.48013574181</v>
      </c>
      <c r="P136" s="19" t="n">
        <f aca="false">SUM(B136:O136)/COUNTIF(B136:O136,"&gt;0")</f>
        <v>2910.51311237096</v>
      </c>
    </row>
    <row r="137" customFormat="false" ht="13.5" hidden="false" customHeight="false" outlineLevel="0" collapsed="false">
      <c r="A137" s="50" t="n">
        <v>130</v>
      </c>
      <c r="B137" s="51" t="n">
        <v>3444.95720930233</v>
      </c>
      <c r="C137" s="35" t="n">
        <v>2903.18639009647</v>
      </c>
      <c r="D137" s="35" t="n">
        <v>2842.19438594968</v>
      </c>
      <c r="E137" s="35" t="n">
        <v>2653</v>
      </c>
      <c r="F137" s="35" t="n">
        <v>2569.77220278378</v>
      </c>
      <c r="G137" s="35" t="n">
        <v>3597</v>
      </c>
      <c r="H137" s="35" t="n">
        <v>2821.94843169214</v>
      </c>
      <c r="I137" s="35" t="n">
        <v>3036.69</v>
      </c>
      <c r="J137" s="35" t="n">
        <v>2891</v>
      </c>
      <c r="K137" s="35" t="n">
        <v>2869</v>
      </c>
      <c r="L137" s="35" t="n">
        <v>2811</v>
      </c>
      <c r="M137" s="35" t="n">
        <v>2644</v>
      </c>
      <c r="N137" s="35" t="n">
        <v>2828</v>
      </c>
      <c r="O137" s="36" t="n">
        <v>2757.68870387951</v>
      </c>
      <c r="P137" s="36" t="n">
        <f aca="false">SUM(B137:O137)/COUNTIF(B137:O137,"&gt;0")</f>
        <v>2904.95980883599</v>
      </c>
    </row>
    <row r="138" customFormat="false" ht="12.75" hidden="false" customHeight="false" outlineLevel="0" collapsed="false">
      <c r="A138" s="52" t="n">
        <v>131</v>
      </c>
      <c r="B138" s="53" t="n">
        <v>3436.96426914153</v>
      </c>
      <c r="C138" s="54" t="n">
        <v>2898.19394547178</v>
      </c>
      <c r="D138" s="54" t="n">
        <v>2835.98072064024</v>
      </c>
      <c r="E138" s="54" t="n">
        <v>2648</v>
      </c>
      <c r="F138" s="54" t="n">
        <v>2565.54332854292</v>
      </c>
      <c r="G138" s="54" t="n">
        <v>3589</v>
      </c>
      <c r="H138" s="54" t="n">
        <v>2817.07821651377</v>
      </c>
      <c r="I138" s="54" t="n">
        <v>3030.94</v>
      </c>
      <c r="J138" s="54" t="n">
        <v>2887</v>
      </c>
      <c r="K138" s="54" t="n">
        <v>2864</v>
      </c>
      <c r="L138" s="54" t="n">
        <v>2807</v>
      </c>
      <c r="M138" s="54" t="n">
        <v>2639</v>
      </c>
      <c r="N138" s="54" t="n">
        <v>2823</v>
      </c>
      <c r="O138" s="55" t="n">
        <v>2752.94646335606</v>
      </c>
      <c r="P138" s="55" t="n">
        <f aca="false">SUM(B138:O138)/COUNTIF(B138:O138,"&gt;0")</f>
        <v>2899.61763883331</v>
      </c>
    </row>
    <row r="139" customFormat="false" ht="12.75" hidden="false" customHeight="false" outlineLevel="0" collapsed="false">
      <c r="A139" s="48" t="n">
        <v>132</v>
      </c>
      <c r="B139" s="49" t="n">
        <v>3429.00833333333</v>
      </c>
      <c r="C139" s="18" t="n">
        <v>2893.2523235994</v>
      </c>
      <c r="D139" s="18" t="n">
        <v>2829.81674061829</v>
      </c>
      <c r="E139" s="18" t="n">
        <v>2644</v>
      </c>
      <c r="F139" s="18" t="n">
        <v>2561.35854318059</v>
      </c>
      <c r="G139" s="18" t="n">
        <v>3580</v>
      </c>
      <c r="H139" s="18" t="n">
        <v>2812.25954695767</v>
      </c>
      <c r="I139" s="18" t="n">
        <v>3024.57</v>
      </c>
      <c r="J139" s="18" t="n">
        <v>2882</v>
      </c>
      <c r="K139" s="18" t="n">
        <v>2858</v>
      </c>
      <c r="L139" s="18" t="n">
        <v>2804</v>
      </c>
      <c r="M139" s="18" t="n">
        <v>2635</v>
      </c>
      <c r="N139" s="18" t="n">
        <v>2819</v>
      </c>
      <c r="O139" s="19" t="n">
        <v>2748.2524985239</v>
      </c>
      <c r="P139" s="19" t="n">
        <f aca="false">SUM(B139:O139)/COUNTIF(B139:O139,"&gt;0")</f>
        <v>2894.32271330094</v>
      </c>
    </row>
    <row r="140" customFormat="false" ht="12.75" hidden="false" customHeight="false" outlineLevel="0" collapsed="false">
      <c r="A140" s="48" t="n">
        <v>133</v>
      </c>
      <c r="B140" s="49" t="n">
        <v>3421.08914549654</v>
      </c>
      <c r="C140" s="18" t="n">
        <v>2888.36058595619</v>
      </c>
      <c r="D140" s="18" t="n">
        <v>2823.70197540514</v>
      </c>
      <c r="E140" s="18" t="n">
        <v>2640</v>
      </c>
      <c r="F140" s="18" t="n">
        <v>2557.21702925469</v>
      </c>
      <c r="G140" s="18" t="n">
        <v>3573</v>
      </c>
      <c r="H140" s="18" t="n">
        <v>2807.49145758404</v>
      </c>
      <c r="I140" s="18" t="n">
        <v>3018.24</v>
      </c>
      <c r="J140" s="18" t="n">
        <v>2877</v>
      </c>
      <c r="K140" s="18" t="n">
        <v>2853</v>
      </c>
      <c r="L140" s="18" t="n">
        <v>2799</v>
      </c>
      <c r="M140" s="18" t="n">
        <v>2631</v>
      </c>
      <c r="N140" s="18" t="n">
        <v>2814</v>
      </c>
      <c r="O140" s="19" t="n">
        <v>2743.60591789545</v>
      </c>
      <c r="P140" s="19" t="n">
        <f aca="false">SUM(B140:O140)/COUNTIF(B140:O140,"&gt;0")</f>
        <v>2889.05043654229</v>
      </c>
    </row>
    <row r="141" customFormat="false" ht="12.75" hidden="false" customHeight="false" outlineLevel="0" collapsed="false">
      <c r="A141" s="48" t="n">
        <v>134</v>
      </c>
      <c r="B141" s="49" t="n">
        <v>3413.2064516129</v>
      </c>
      <c r="C141" s="18" t="n">
        <v>2883.51781859054</v>
      </c>
      <c r="D141" s="18" t="n">
        <v>2817.63596093298</v>
      </c>
      <c r="E141" s="18" t="n">
        <v>2635</v>
      </c>
      <c r="F141" s="18" t="n">
        <v>2553.1179907553</v>
      </c>
      <c r="G141" s="18" t="n">
        <v>3564</v>
      </c>
      <c r="H141" s="18" t="n">
        <v>2802.77300847456</v>
      </c>
      <c r="I141" s="18" t="n">
        <v>3012.55</v>
      </c>
      <c r="J141" s="18" t="n">
        <v>2873</v>
      </c>
      <c r="K141" s="18" t="n">
        <v>2848</v>
      </c>
      <c r="L141" s="18" t="n">
        <v>2796</v>
      </c>
      <c r="M141" s="18" t="n">
        <v>2626</v>
      </c>
      <c r="N141" s="18" t="n">
        <v>2809</v>
      </c>
      <c r="O141" s="19" t="n">
        <v>2739.00585332318</v>
      </c>
      <c r="P141" s="19" t="n">
        <f aca="false">SUM(B141:O141)/COUNTIF(B141:O141,"&gt;0")</f>
        <v>2883.77193454925</v>
      </c>
    </row>
    <row r="142" customFormat="false" ht="12.75" hidden="false" customHeight="false" outlineLevel="0" collapsed="false">
      <c r="A142" s="48" t="n">
        <v>135</v>
      </c>
      <c r="B142" s="49" t="n">
        <v>3405.36</v>
      </c>
      <c r="C142" s="18" t="n">
        <v>2878.72313129474</v>
      </c>
      <c r="D142" s="18" t="n">
        <v>2811.61823943913</v>
      </c>
      <c r="E142" s="18" t="n">
        <v>2631</v>
      </c>
      <c r="F142" s="18" t="n">
        <v>2549.06065238239</v>
      </c>
      <c r="G142" s="18" t="n">
        <v>3556</v>
      </c>
      <c r="H142" s="18" t="n">
        <v>2798.10328436608</v>
      </c>
      <c r="I142" s="18" t="n">
        <v>3006.26</v>
      </c>
      <c r="J142" s="18" t="n">
        <v>2868</v>
      </c>
      <c r="K142" s="18" t="n">
        <v>2843</v>
      </c>
      <c r="L142" s="18" t="n">
        <v>2791</v>
      </c>
      <c r="M142" s="18" t="n">
        <v>2622</v>
      </c>
      <c r="N142" s="18" t="n">
        <v>2804</v>
      </c>
      <c r="O142" s="19" t="n">
        <v>2734.45145921353</v>
      </c>
      <c r="P142" s="19" t="n">
        <f aca="false">SUM(B142:O142)/COUNTIF(B142:O142,"&gt;0")</f>
        <v>2878.46976904971</v>
      </c>
    </row>
    <row r="143" customFormat="false" ht="12.75" hidden="false" customHeight="false" outlineLevel="0" collapsed="false">
      <c r="A143" s="48" t="n">
        <v>136</v>
      </c>
      <c r="B143" s="49" t="n">
        <v>3397.5495412844</v>
      </c>
      <c r="C143" s="18" t="n">
        <v>2873.9756568115</v>
      </c>
      <c r="D143" s="18" t="n">
        <v>2805.64835936239</v>
      </c>
      <c r="E143" s="18" t="n">
        <v>2627</v>
      </c>
      <c r="F143" s="18" t="n">
        <v>2545.04425885307</v>
      </c>
      <c r="G143" s="18" t="n">
        <v>3548</v>
      </c>
      <c r="H143" s="18" t="n">
        <v>2793.48139382015</v>
      </c>
      <c r="I143" s="18" t="n">
        <v>3000.63</v>
      </c>
      <c r="J143" s="18" t="n">
        <v>2863</v>
      </c>
      <c r="K143" s="18" t="n">
        <v>2838</v>
      </c>
      <c r="L143" s="18" t="n">
        <v>2788</v>
      </c>
      <c r="M143" s="18" t="n">
        <v>2618</v>
      </c>
      <c r="N143" s="18" t="n">
        <v>2799</v>
      </c>
      <c r="O143" s="19" t="n">
        <v>2729.94191177316</v>
      </c>
      <c r="P143" s="19" t="n">
        <f aca="false">SUM(B143:O143)/COUNTIF(B143:O143,"&gt;0")</f>
        <v>2873.37650870748</v>
      </c>
    </row>
    <row r="144" customFormat="false" ht="12.75" hidden="false" customHeight="false" outlineLevel="0" collapsed="false">
      <c r="A144" s="48" t="n">
        <v>137</v>
      </c>
      <c r="B144" s="49" t="n">
        <v>3389.77482837529</v>
      </c>
      <c r="C144" s="18" t="n">
        <v>2869.27455007261</v>
      </c>
      <c r="D144" s="18" t="n">
        <v>2799.72587524143</v>
      </c>
      <c r="E144" s="18" t="n">
        <v>2623</v>
      </c>
      <c r="F144" s="18" t="n">
        <v>2541.06807423712</v>
      </c>
      <c r="G144" s="18" t="n">
        <v>3539</v>
      </c>
      <c r="H144" s="18" t="n">
        <v>2788.90646842655</v>
      </c>
      <c r="I144" s="18" t="n">
        <v>2994.39</v>
      </c>
      <c r="J144" s="18" t="n">
        <v>2859</v>
      </c>
      <c r="K144" s="18" t="n">
        <v>2833</v>
      </c>
      <c r="L144" s="18" t="n">
        <v>2784</v>
      </c>
      <c r="M144" s="18" t="n">
        <v>2614</v>
      </c>
      <c r="N144" s="18" t="n">
        <v>2795</v>
      </c>
      <c r="O144" s="19" t="n">
        <v>2725.47640828575</v>
      </c>
      <c r="P144" s="19" t="n">
        <f aca="false">SUM(B144:O144)/COUNTIF(B144:O144,"&gt;0")</f>
        <v>2868.25830033134</v>
      </c>
    </row>
    <row r="145" customFormat="false" ht="12.75" hidden="false" customHeight="false" outlineLevel="0" collapsed="false">
      <c r="A145" s="48" t="n">
        <v>138</v>
      </c>
      <c r="B145" s="49" t="n">
        <v>3382.03561643836</v>
      </c>
      <c r="C145" s="18" t="n">
        <v>2864.61898746848</v>
      </c>
      <c r="D145" s="18" t="n">
        <v>2793.85034761526</v>
      </c>
      <c r="E145" s="18" t="n">
        <v>2619</v>
      </c>
      <c r="F145" s="18" t="n">
        <v>2537.13138131935</v>
      </c>
      <c r="G145" s="18" t="n">
        <v>3531</v>
      </c>
      <c r="H145" s="18" t="n">
        <v>2784.3776620392</v>
      </c>
      <c r="I145" s="18" t="n">
        <v>2988.79</v>
      </c>
      <c r="J145" s="18" t="n">
        <v>2855</v>
      </c>
      <c r="K145" s="18" t="n">
        <v>2828</v>
      </c>
      <c r="L145" s="18" t="n">
        <v>2780</v>
      </c>
      <c r="M145" s="18" t="n">
        <v>2610</v>
      </c>
      <c r="N145" s="18" t="n">
        <v>2790</v>
      </c>
      <c r="O145" s="19" t="n">
        <v>2721.05416641819</v>
      </c>
      <c r="P145" s="19" t="n">
        <f aca="false">SUM(B145:O145)/COUNTIF(B145:O145,"&gt;0")</f>
        <v>2863.20415437849</v>
      </c>
    </row>
    <row r="146" customFormat="false" ht="12.75" hidden="false" customHeight="false" outlineLevel="0" collapsed="false">
      <c r="A146" s="48" t="n">
        <v>139</v>
      </c>
      <c r="B146" s="49" t="n">
        <v>3374.33166287016</v>
      </c>
      <c r="C146" s="18" t="n">
        <v>2860.00816614688</v>
      </c>
      <c r="D146" s="18" t="n">
        <v>2788.0213429256</v>
      </c>
      <c r="E146" s="18" t="n">
        <v>2615</v>
      </c>
      <c r="F146" s="18" t="n">
        <v>2533.23348098759</v>
      </c>
      <c r="G146" s="18" t="n">
        <v>3523</v>
      </c>
      <c r="H146" s="18" t="n">
        <v>2779.89415004293</v>
      </c>
      <c r="I146" s="18" t="n">
        <v>2982.6</v>
      </c>
      <c r="J146" s="18" t="n">
        <v>2850</v>
      </c>
      <c r="K146" s="18" t="n">
        <v>2823</v>
      </c>
      <c r="L146" s="18" t="n">
        <v>2776</v>
      </c>
      <c r="M146" s="18" t="n">
        <v>2606</v>
      </c>
      <c r="N146" s="18" t="n">
        <v>2786</v>
      </c>
      <c r="O146" s="19" t="n">
        <v>2716.67442355444</v>
      </c>
      <c r="P146" s="19" t="n">
        <f aca="false">SUM(B146:O146)/COUNTIF(B146:O146,"&gt;0")</f>
        <v>2858.12594475197</v>
      </c>
    </row>
    <row r="147" customFormat="false" ht="13.5" hidden="false" customHeight="false" outlineLevel="0" collapsed="false">
      <c r="A147" s="50" t="n">
        <v>140</v>
      </c>
      <c r="B147" s="51" t="n">
        <v>3366.66272727273</v>
      </c>
      <c r="C147" s="35" t="n">
        <v>2855.4413033397</v>
      </c>
      <c r="D147" s="35" t="n">
        <v>2782.23843342117</v>
      </c>
      <c r="E147" s="35" t="n">
        <v>2611</v>
      </c>
      <c r="F147" s="35" t="n">
        <v>2529.37369164498</v>
      </c>
      <c r="G147" s="35" t="n">
        <v>3515</v>
      </c>
      <c r="H147" s="35" t="n">
        <v>2775.45512864971</v>
      </c>
      <c r="I147" s="35" t="n">
        <v>2977.05</v>
      </c>
      <c r="J147" s="35" t="n">
        <v>2846</v>
      </c>
      <c r="K147" s="35" t="n">
        <v>2818</v>
      </c>
      <c r="L147" s="35" t="n">
        <v>2773</v>
      </c>
      <c r="M147" s="35" t="n">
        <v>2602</v>
      </c>
      <c r="N147" s="35" t="n">
        <v>2781</v>
      </c>
      <c r="O147" s="36" t="n">
        <v>2712.33643615601</v>
      </c>
      <c r="P147" s="36" t="n">
        <f aca="false">SUM(B147:O147)/COUNTIF(B147:O147,"&gt;0")</f>
        <v>2853.18269432031</v>
      </c>
    </row>
    <row r="148" customFormat="false" ht="12.75" hidden="false" customHeight="false" outlineLevel="0" collapsed="false">
      <c r="A148" s="52" t="n">
        <v>141</v>
      </c>
      <c r="B148" s="53" t="n">
        <v>3359.02857142857</v>
      </c>
      <c r="C148" s="54" t="n">
        <v>2850.91763571619</v>
      </c>
      <c r="D148" s="54" t="n">
        <v>2776.50119706393</v>
      </c>
      <c r="E148" s="54" t="n">
        <v>2607</v>
      </c>
      <c r="F148" s="54" t="n">
        <v>2525.55134864561</v>
      </c>
      <c r="G148" s="54" t="n">
        <v>3507</v>
      </c>
      <c r="H148" s="54" t="n">
        <v>2771.05981422277</v>
      </c>
      <c r="I148" s="54" t="n">
        <v>2971.52</v>
      </c>
      <c r="J148" s="54" t="n">
        <v>2842</v>
      </c>
      <c r="K148" s="54" t="n">
        <v>2813</v>
      </c>
      <c r="L148" s="54" t="n">
        <v>2769</v>
      </c>
      <c r="M148" s="54" t="n">
        <v>2598</v>
      </c>
      <c r="N148" s="54" t="n">
        <v>2777</v>
      </c>
      <c r="O148" s="55" t="n">
        <v>2708.03947914766</v>
      </c>
      <c r="P148" s="55" t="n">
        <f aca="false">SUM(B148:O148)/COUNTIF(B148:O148,"&gt;0")</f>
        <v>2848.2584318732</v>
      </c>
    </row>
    <row r="149" customFormat="false" ht="12.75" hidden="false" customHeight="false" outlineLevel="0" collapsed="false">
      <c r="A149" s="48" t="n">
        <v>142</v>
      </c>
      <c r="B149" s="49" t="n">
        <v>3351.42895927602</v>
      </c>
      <c r="C149" s="18" t="n">
        <v>2846.43641876173</v>
      </c>
      <c r="D149" s="18" t="n">
        <v>2770.80921743707</v>
      </c>
      <c r="E149" s="18" t="n">
        <v>2603</v>
      </c>
      <c r="F149" s="18" t="n">
        <v>2521.7658037522</v>
      </c>
      <c r="G149" s="18" t="n">
        <v>3499</v>
      </c>
      <c r="H149" s="18" t="n">
        <v>2766.70744262751</v>
      </c>
      <c r="I149" s="18" t="n">
        <v>2965.4</v>
      </c>
      <c r="J149" s="18" t="n">
        <v>2837</v>
      </c>
      <c r="K149" s="18" t="n">
        <v>2808</v>
      </c>
      <c r="L149" s="18" t="n">
        <v>2766</v>
      </c>
      <c r="M149" s="18" t="n">
        <v>2594</v>
      </c>
      <c r="N149" s="18" t="n">
        <v>2772</v>
      </c>
      <c r="O149" s="19" t="n">
        <v>2703.78284532728</v>
      </c>
      <c r="P149" s="19" t="n">
        <f aca="false">SUM(B149:O149)/COUNTIF(B149:O149,"&gt;0")</f>
        <v>2843.23790622727</v>
      </c>
    </row>
    <row r="150" customFormat="false" ht="12.75" hidden="false" customHeight="false" outlineLevel="0" collapsed="false">
      <c r="A150" s="48" t="n">
        <v>143</v>
      </c>
      <c r="B150" s="49" t="n">
        <v>3343.86365688488</v>
      </c>
      <c r="C150" s="18" t="n">
        <v>2841.99692618066</v>
      </c>
      <c r="D150" s="18" t="n">
        <v>2765.16208365481</v>
      </c>
      <c r="E150" s="18" t="n">
        <v>2599</v>
      </c>
      <c r="F150" s="18" t="n">
        <v>2518.01642461496</v>
      </c>
      <c r="G150" s="18" t="n">
        <v>3491</v>
      </c>
      <c r="H150" s="18" t="n">
        <v>2762.39726860777</v>
      </c>
      <c r="I150" s="18" t="n">
        <v>2959.92</v>
      </c>
      <c r="J150" s="18" t="n">
        <v>2833</v>
      </c>
      <c r="K150" s="18" t="n">
        <v>2803</v>
      </c>
      <c r="L150" s="18" t="n">
        <v>2762</v>
      </c>
      <c r="M150" s="18" t="n">
        <v>2590</v>
      </c>
      <c r="N150" s="18" t="n">
        <v>2768</v>
      </c>
      <c r="O150" s="19" t="n">
        <v>2699.56584479865</v>
      </c>
      <c r="P150" s="19" t="n">
        <f aca="false">SUM(B150:O150)/COUNTIF(B150:O150,"&gt;0")</f>
        <v>2838.35158605298</v>
      </c>
    </row>
    <row r="151" customFormat="false" ht="12.75" hidden="false" customHeight="false" outlineLevel="0" collapsed="false">
      <c r="A151" s="48" t="n">
        <v>144</v>
      </c>
      <c r="B151" s="49" t="n">
        <v>3336.33243243243</v>
      </c>
      <c r="C151" s="18" t="n">
        <v>2837.59844932229</v>
      </c>
      <c r="D151" s="18" t="n">
        <v>2759.55939027404</v>
      </c>
      <c r="E151" s="18" t="n">
        <v>2595</v>
      </c>
      <c r="F151" s="18" t="n">
        <v>2514.30259427068</v>
      </c>
      <c r="G151" s="18" t="n">
        <v>3483</v>
      </c>
      <c r="H151" s="18" t="n">
        <v>2758.1285651865</v>
      </c>
      <c r="I151" s="18" t="n">
        <v>2954.45</v>
      </c>
      <c r="J151" s="18" t="n">
        <v>2829</v>
      </c>
      <c r="K151" s="18" t="n">
        <v>2799</v>
      </c>
      <c r="L151" s="18" t="n">
        <v>2758</v>
      </c>
      <c r="M151" s="18" t="n">
        <v>2586</v>
      </c>
      <c r="N151" s="18" t="n">
        <v>2764</v>
      </c>
      <c r="O151" s="19" t="n">
        <v>2695.38780442619</v>
      </c>
      <c r="P151" s="19" t="n">
        <f aca="false">SUM(B151:O151)/COUNTIF(B151:O151,"&gt;0")</f>
        <v>2833.55423113658</v>
      </c>
    </row>
    <row r="152" customFormat="false" ht="12.75" hidden="false" customHeight="false" outlineLevel="0" collapsed="false">
      <c r="A152" s="48" t="n">
        <v>145</v>
      </c>
      <c r="B152" s="49" t="n">
        <v>3328.83505617978</v>
      </c>
      <c r="C152" s="18" t="n">
        <v>2833.24029662892</v>
      </c>
      <c r="D152" s="18" t="n">
        <v>2754.00073720751</v>
      </c>
      <c r="E152" s="18" t="n">
        <v>2591</v>
      </c>
      <c r="F152" s="18" t="n">
        <v>2510.62371066096</v>
      </c>
      <c r="G152" s="18" t="n">
        <v>3475</v>
      </c>
      <c r="H152" s="18" t="n">
        <v>2753.9006230895</v>
      </c>
      <c r="I152" s="18" t="n">
        <v>2948.4</v>
      </c>
      <c r="J152" s="18" t="n">
        <v>2825</v>
      </c>
      <c r="K152" s="18" t="n">
        <v>2794</v>
      </c>
      <c r="L152" s="18" t="n">
        <v>2755</v>
      </c>
      <c r="M152" s="18" t="n">
        <v>2583</v>
      </c>
      <c r="N152" s="18" t="n">
        <v>2759</v>
      </c>
      <c r="O152" s="19" t="n">
        <v>2691.24806731069</v>
      </c>
      <c r="P152" s="19" t="n">
        <f aca="false">SUM(B152:O152)/COUNTIF(B152:O152,"&gt;0")</f>
        <v>2828.73203507695</v>
      </c>
    </row>
    <row r="153" customFormat="false" ht="12.75" hidden="false" customHeight="false" outlineLevel="0" collapsed="false">
      <c r="A153" s="48" t="n">
        <v>146</v>
      </c>
      <c r="B153" s="49" t="n">
        <v>3321.37130044843</v>
      </c>
      <c r="C153" s="18" t="n">
        <v>2828.92179310491</v>
      </c>
      <c r="D153" s="18" t="n">
        <v>2748.48572963887</v>
      </c>
      <c r="E153" s="18" t="n">
        <v>2587</v>
      </c>
      <c r="F153" s="18" t="n">
        <v>2506.97918616886</v>
      </c>
      <c r="G153" s="18" t="n">
        <v>3467</v>
      </c>
      <c r="H153" s="18" t="n">
        <v>2749.71275019134</v>
      </c>
      <c r="I153" s="18" t="n">
        <v>2942.98</v>
      </c>
      <c r="J153" s="18" t="n">
        <v>2821</v>
      </c>
      <c r="K153" s="18" t="n">
        <v>2789</v>
      </c>
      <c r="L153" s="18" t="n">
        <v>2751</v>
      </c>
      <c r="M153" s="18" t="n">
        <v>2579</v>
      </c>
      <c r="N153" s="18" t="n">
        <v>2755</v>
      </c>
      <c r="O153" s="19" t="n">
        <v>2687.14599228497</v>
      </c>
      <c r="P153" s="19" t="n">
        <f aca="false">SUM(B153:O153)/COUNTIF(B153:O153,"&gt;0")</f>
        <v>2823.89976798838</v>
      </c>
    </row>
    <row r="154" customFormat="false" ht="12.75" hidden="false" customHeight="false" outlineLevel="0" collapsed="false">
      <c r="A154" s="48" t="n">
        <v>147</v>
      </c>
      <c r="B154" s="49" t="n">
        <v>3313.94093959732</v>
      </c>
      <c r="C154" s="18" t="n">
        <v>2824.64227980586</v>
      </c>
      <c r="D154" s="18" t="n">
        <v>2743.01397793921</v>
      </c>
      <c r="E154" s="18" t="n">
        <v>2584</v>
      </c>
      <c r="F154" s="18" t="n">
        <v>2503.36844717314</v>
      </c>
      <c r="G154" s="18" t="n">
        <v>3459</v>
      </c>
      <c r="H154" s="18" t="n">
        <v>2745.56427098232</v>
      </c>
      <c r="I154" s="18" t="n">
        <v>2937.58</v>
      </c>
      <c r="J154" s="18" t="n">
        <v>2817</v>
      </c>
      <c r="K154" s="18" t="n">
        <v>2785</v>
      </c>
      <c r="L154" s="18" t="n">
        <v>2748</v>
      </c>
      <c r="M154" s="18" t="n">
        <v>2575</v>
      </c>
      <c r="N154" s="18" t="n">
        <v>2751</v>
      </c>
      <c r="O154" s="19" t="n">
        <v>2683.08095342864</v>
      </c>
      <c r="P154" s="19" t="n">
        <f aca="false">SUM(B154:O154)/COUNTIF(B154:O154,"&gt;0")</f>
        <v>2819.29934778046</v>
      </c>
    </row>
    <row r="155" customFormat="false" ht="12.75" hidden="false" customHeight="false" outlineLevel="0" collapsed="false">
      <c r="A155" s="48" t="n">
        <v>148</v>
      </c>
      <c r="B155" s="49" t="n">
        <v>3306.54375</v>
      </c>
      <c r="C155" s="18" t="n">
        <v>2820.401113347</v>
      </c>
      <c r="D155" s="18" t="n">
        <v>2737.58509758526</v>
      </c>
      <c r="E155" s="18" t="n">
        <v>2580</v>
      </c>
      <c r="F155" s="18" t="n">
        <v>2499.79093361924</v>
      </c>
      <c r="G155" s="18" t="n">
        <v>3451</v>
      </c>
      <c r="H155" s="18" t="n">
        <v>2741.45452605573</v>
      </c>
      <c r="I155" s="18" t="n">
        <v>2932.19</v>
      </c>
      <c r="J155" s="18" t="n">
        <v>2813</v>
      </c>
      <c r="K155" s="18" t="n">
        <v>2780</v>
      </c>
      <c r="L155" s="18" t="n">
        <v>2745</v>
      </c>
      <c r="M155" s="18" t="n">
        <v>2572</v>
      </c>
      <c r="N155" s="18" t="n">
        <v>2747</v>
      </c>
      <c r="O155" s="19" t="n">
        <v>2679.05233960117</v>
      </c>
      <c r="P155" s="19" t="n">
        <f aca="false">SUM(B155:O155)/COUNTIF(B155:O155,"&gt;0")</f>
        <v>2814.64412572917</v>
      </c>
    </row>
    <row r="156" customFormat="false" ht="12.75" hidden="false" customHeight="false" outlineLevel="0" collapsed="false">
      <c r="A156" s="48" t="n">
        <v>149</v>
      </c>
      <c r="B156" s="49" t="n">
        <v>3299.17951002227</v>
      </c>
      <c r="C156" s="18" t="n">
        <v>2816.1976654299</v>
      </c>
      <c r="D156" s="18" t="n">
        <v>2732.19870907918</v>
      </c>
      <c r="E156" s="18" t="n">
        <v>2577</v>
      </c>
      <c r="F156" s="18" t="n">
        <v>2496.24609860626</v>
      </c>
      <c r="G156" s="18" t="n">
        <v>3443</v>
      </c>
      <c r="H156" s="18" t="n">
        <v>2737.38287161427</v>
      </c>
      <c r="I156" s="18" t="n">
        <v>2926.23</v>
      </c>
      <c r="J156" s="18" t="n">
        <v>2809</v>
      </c>
      <c r="K156" s="18" t="n">
        <v>2775</v>
      </c>
      <c r="L156" s="18" t="n">
        <v>2741</v>
      </c>
      <c r="M156" s="18" t="n">
        <v>2568</v>
      </c>
      <c r="N156" s="18" t="n">
        <v>2743</v>
      </c>
      <c r="O156" s="19" t="n">
        <v>2675.05955399227</v>
      </c>
      <c r="P156" s="19" t="n">
        <f aca="false">SUM(B156:O156)/COUNTIF(B156:O156,"&gt;0")</f>
        <v>2809.89245776744</v>
      </c>
    </row>
    <row r="157" customFormat="false" ht="13.5" hidden="false" customHeight="false" outlineLevel="0" collapsed="false">
      <c r="A157" s="50" t="n">
        <v>150</v>
      </c>
      <c r="B157" s="51" t="n">
        <v>3291.848</v>
      </c>
      <c r="C157" s="35" t="n">
        <v>2812.03132238683</v>
      </c>
      <c r="D157" s="35" t="n">
        <v>2726.85443786982</v>
      </c>
      <c r="E157" s="35" t="n">
        <v>2573</v>
      </c>
      <c r="F157" s="35" t="n">
        <v>2492.73340798932</v>
      </c>
      <c r="G157" s="35" t="n">
        <v>3436</v>
      </c>
      <c r="H157" s="35" t="n">
        <v>2733.34867899494</v>
      </c>
      <c r="I157" s="35" t="n">
        <v>2920.89</v>
      </c>
      <c r="J157" s="35" t="n">
        <v>2805</v>
      </c>
      <c r="K157" s="35" t="n">
        <v>2771</v>
      </c>
      <c r="L157" s="35" t="n">
        <v>2738</v>
      </c>
      <c r="M157" s="35" t="n">
        <v>2564</v>
      </c>
      <c r="N157" s="35" t="n">
        <v>2738</v>
      </c>
      <c r="O157" s="36" t="n">
        <v>2671.10201368912</v>
      </c>
      <c r="P157" s="36" t="n">
        <f aca="false">SUM(B157:O157)/COUNTIF(B157:O157,"&gt;0")</f>
        <v>2805.27199006643</v>
      </c>
    </row>
    <row r="158" customFormat="false" ht="12.75" hidden="false" customHeight="false" outlineLevel="0" collapsed="false">
      <c r="A158" s="52" t="n">
        <v>151</v>
      </c>
      <c r="B158" s="53" t="n">
        <v>3284.5490022173</v>
      </c>
      <c r="C158" s="54" t="n">
        <v>2807.90148474174</v>
      </c>
      <c r="D158" s="54" t="n">
        <v>2721.55191427554</v>
      </c>
      <c r="E158" s="54" t="n">
        <v>2569</v>
      </c>
      <c r="F158" s="54" t="n">
        <v>2489.25233999652</v>
      </c>
      <c r="G158" s="54" t="n">
        <v>3429</v>
      </c>
      <c r="H158" s="54" t="n">
        <v>2729.35133421154</v>
      </c>
      <c r="I158" s="54" t="n">
        <v>2915.57</v>
      </c>
      <c r="J158" s="54" t="n">
        <v>2801</v>
      </c>
      <c r="K158" s="54" t="n">
        <v>2766</v>
      </c>
      <c r="L158" s="54" t="n">
        <v>2735</v>
      </c>
      <c r="M158" s="54" t="n">
        <v>2561</v>
      </c>
      <c r="N158" s="54" t="n">
        <v>2734</v>
      </c>
      <c r="O158" s="55" t="n">
        <v>2667.17914925935</v>
      </c>
      <c r="P158" s="55" t="n">
        <f aca="false">SUM(B158:O158)/COUNTIF(B158:O158,"&gt;0")</f>
        <v>2800.73965890728</v>
      </c>
    </row>
    <row r="159" customFormat="false" ht="12.75" hidden="false" customHeight="false" outlineLevel="0" collapsed="false">
      <c r="A159" s="48" t="n">
        <v>152</v>
      </c>
      <c r="B159" s="49" t="n">
        <v>3277.28230088496</v>
      </c>
      <c r="C159" s="18" t="n">
        <v>2803.80756678749</v>
      </c>
      <c r="D159" s="18" t="n">
        <v>2716.2907734084</v>
      </c>
      <c r="E159" s="18" t="n">
        <v>2566</v>
      </c>
      <c r="F159" s="18" t="n">
        <v>2485.80238485997</v>
      </c>
      <c r="G159" s="18" t="n">
        <v>3421</v>
      </c>
      <c r="H159" s="18" t="n">
        <v>2725.39023751405</v>
      </c>
      <c r="I159" s="18" t="n">
        <v>2910.27</v>
      </c>
      <c r="J159" s="18" t="n">
        <v>2797</v>
      </c>
      <c r="K159" s="18" t="n">
        <v>2762</v>
      </c>
      <c r="L159" s="18" t="n">
        <v>2731</v>
      </c>
      <c r="M159" s="18" t="n">
        <v>2557</v>
      </c>
      <c r="N159" s="18" t="n">
        <v>2730</v>
      </c>
      <c r="O159" s="19" t="n">
        <v>2663.29040434942</v>
      </c>
      <c r="P159" s="19" t="n">
        <f aca="false">SUM(B159:O159)/COUNTIF(B159:O159,"&gt;0")</f>
        <v>2796.15240484316</v>
      </c>
    </row>
    <row r="160" customFormat="false" ht="12.75" hidden="false" customHeight="false" outlineLevel="0" collapsed="false">
      <c r="A160" s="48" t="n">
        <v>153</v>
      </c>
      <c r="B160" s="49" t="n">
        <v>3270.04768211921</v>
      </c>
      <c r="C160" s="18" t="n">
        <v>2799.74899617828</v>
      </c>
      <c r="D160" s="18" t="n">
        <v>2711.07065509992</v>
      </c>
      <c r="E160" s="18" t="n">
        <v>2562</v>
      </c>
      <c r="F160" s="18" t="n">
        <v>2482.38304446023</v>
      </c>
      <c r="G160" s="18" t="n">
        <v>3413</v>
      </c>
      <c r="H160" s="18" t="n">
        <v>2721.46480296403</v>
      </c>
      <c r="I160" s="18" t="n">
        <v>2904.98</v>
      </c>
      <c r="J160" s="18" t="n">
        <v>2793</v>
      </c>
      <c r="K160" s="18" t="n">
        <v>2758</v>
      </c>
      <c r="L160" s="18" t="n">
        <v>2728</v>
      </c>
      <c r="M160" s="18" t="n">
        <v>2554</v>
      </c>
      <c r="N160" s="18" t="n">
        <v>2726</v>
      </c>
      <c r="O160" s="19" t="n">
        <v>2659.43523529755</v>
      </c>
      <c r="P160" s="19" t="n">
        <f aca="false">SUM(B160:O160)/COUNTIF(B160:O160,"&gt;0")</f>
        <v>2791.65217257994</v>
      </c>
    </row>
    <row r="161" customFormat="false" ht="12.75" hidden="false" customHeight="false" outlineLevel="0" collapsed="false">
      <c r="A161" s="48" t="n">
        <v>154</v>
      </c>
      <c r="B161" s="49" t="n">
        <v>3262.84493392071</v>
      </c>
      <c r="C161" s="18" t="n">
        <v>2795.7252135369</v>
      </c>
      <c r="D161" s="18" t="n">
        <v>2705.8912038281</v>
      </c>
      <c r="E161" s="18" t="n">
        <v>2559</v>
      </c>
      <c r="F161" s="18" t="n">
        <v>2478.99383198352</v>
      </c>
      <c r="G161" s="18" t="n">
        <v>3405</v>
      </c>
      <c r="H161" s="18" t="n">
        <v>2717.5744580256</v>
      </c>
      <c r="I161" s="18" t="n">
        <v>2899.72</v>
      </c>
      <c r="J161" s="18" t="n">
        <v>2789</v>
      </c>
      <c r="K161" s="18" t="n">
        <v>2753</v>
      </c>
      <c r="L161" s="18" t="n">
        <v>2725</v>
      </c>
      <c r="M161" s="18" t="n">
        <v>2550</v>
      </c>
      <c r="N161" s="18" t="n">
        <v>2723</v>
      </c>
      <c r="O161" s="19" t="n">
        <v>2655.61311076058</v>
      </c>
      <c r="P161" s="19" t="n">
        <f aca="false">SUM(B161:O161)/COUNTIF(B161:O161,"&gt;0")</f>
        <v>2787.16876800396</v>
      </c>
    </row>
    <row r="162" customFormat="false" ht="12.75" hidden="false" customHeight="false" outlineLevel="0" collapsed="false">
      <c r="A162" s="48" t="n">
        <v>155</v>
      </c>
      <c r="B162" s="49" t="n">
        <v>3255.67384615385</v>
      </c>
      <c r="C162" s="18" t="n">
        <v>2791.73567207601</v>
      </c>
      <c r="D162" s="18" t="n">
        <v>2700.7520686459</v>
      </c>
      <c r="E162" s="18" t="n">
        <v>2555</v>
      </c>
      <c r="F162" s="18" t="n">
        <v>2475.63427159132</v>
      </c>
      <c r="G162" s="18" t="n">
        <v>3398</v>
      </c>
      <c r="H162" s="18" t="n">
        <v>2713.71864317101</v>
      </c>
      <c r="I162" s="18" t="n">
        <v>2894.47</v>
      </c>
      <c r="J162" s="18" t="n">
        <v>2785</v>
      </c>
      <c r="K162" s="18" t="n">
        <v>2749</v>
      </c>
      <c r="L162" s="18" t="n">
        <v>2722</v>
      </c>
      <c r="M162" s="18" t="n">
        <v>2547</v>
      </c>
      <c r="N162" s="18" t="n">
        <v>2719</v>
      </c>
      <c r="O162" s="19" t="n">
        <v>2651.82351135425</v>
      </c>
      <c r="P162" s="19" t="n">
        <f aca="false">SUM(B162:O162)/COUNTIF(B162:O162,"&gt;0")</f>
        <v>2782.77200092802</v>
      </c>
    </row>
    <row r="163" customFormat="false" ht="12.75" hidden="false" customHeight="false" outlineLevel="0" collapsed="false">
      <c r="A163" s="48" t="n">
        <v>156</v>
      </c>
      <c r="B163" s="49" t="n">
        <v>3248.53421052632</v>
      </c>
      <c r="C163" s="18" t="n">
        <v>2787.77983723292</v>
      </c>
      <c r="D163" s="18" t="n">
        <v>2695.65290311103</v>
      </c>
      <c r="E163" s="18" t="n">
        <v>2552</v>
      </c>
      <c r="F163" s="18" t="n">
        <v>2472.30389810172</v>
      </c>
      <c r="G163" s="18" t="n">
        <v>3390</v>
      </c>
      <c r="H163" s="18" t="n">
        <v>2709.89681150046</v>
      </c>
      <c r="I163" s="18" t="n">
        <v>2889.25</v>
      </c>
      <c r="J163" s="18" t="n">
        <v>2782</v>
      </c>
      <c r="K163" s="18" t="n">
        <v>2745</v>
      </c>
      <c r="L163" s="18" t="n">
        <v>2718</v>
      </c>
      <c r="M163" s="18" t="n">
        <v>2543</v>
      </c>
      <c r="N163" s="18" t="n">
        <v>2715</v>
      </c>
      <c r="O163" s="19" t="n">
        <v>2648.06592930633</v>
      </c>
      <c r="P163" s="19" t="n">
        <f aca="false">SUM(B163:O163)/COUNTIF(B163:O163,"&gt;0")</f>
        <v>2778.32025641277</v>
      </c>
    </row>
    <row r="164" customFormat="false" ht="12.75" hidden="false" customHeight="false" outlineLevel="0" collapsed="false">
      <c r="A164" s="48" t="n">
        <v>157</v>
      </c>
      <c r="B164" s="49" t="n">
        <v>3241.42582056893</v>
      </c>
      <c r="C164" s="18" t="n">
        <v>2783.8571863173</v>
      </c>
      <c r="D164" s="18" t="n">
        <v>2690.59336521707</v>
      </c>
      <c r="E164" s="18" t="n">
        <v>2549</v>
      </c>
      <c r="F164" s="18" t="n">
        <v>2469.002256682</v>
      </c>
      <c r="G164" s="18" t="n">
        <v>3383</v>
      </c>
      <c r="H164" s="18" t="n">
        <v>2706.10842837547</v>
      </c>
      <c r="I164" s="18" t="n">
        <v>2884.04</v>
      </c>
      <c r="J164" s="18" t="n">
        <v>2778</v>
      </c>
      <c r="K164" s="18" t="n">
        <v>2740</v>
      </c>
      <c r="L164" s="18" t="n">
        <v>2715</v>
      </c>
      <c r="M164" s="18" t="n">
        <v>2540</v>
      </c>
      <c r="N164" s="18" t="n">
        <v>2711</v>
      </c>
      <c r="O164" s="19" t="n">
        <v>2644.33986812191</v>
      </c>
      <c r="P164" s="19" t="n">
        <f aca="false">SUM(B164:O164)/COUNTIF(B164:O164,"&gt;0")</f>
        <v>2773.95478037733</v>
      </c>
    </row>
    <row r="165" customFormat="false" ht="12.75" hidden="false" customHeight="false" outlineLevel="0" collapsed="false">
      <c r="A165" s="48" t="n">
        <v>158</v>
      </c>
      <c r="B165" s="49" t="n">
        <v>3234.34847161572</v>
      </c>
      <c r="C165" s="18" t="n">
        <v>2779.96720817127</v>
      </c>
      <c r="D165" s="18" t="n">
        <v>2685.57311732582</v>
      </c>
      <c r="E165" s="18" t="n">
        <v>2545</v>
      </c>
      <c r="F165" s="18" t="n">
        <v>2465.72890255209</v>
      </c>
      <c r="G165" s="18" t="n">
        <v>3375</v>
      </c>
      <c r="H165" s="18" t="n">
        <v>2702.35297106514</v>
      </c>
      <c r="I165" s="18" t="n">
        <v>2878.85</v>
      </c>
      <c r="J165" s="18" t="n">
        <v>2774</v>
      </c>
      <c r="K165" s="18" t="n">
        <v>2736</v>
      </c>
      <c r="L165" s="18" t="n">
        <v>2712</v>
      </c>
      <c r="M165" s="18" t="n">
        <v>2536</v>
      </c>
      <c r="N165" s="18" t="n">
        <v>2707</v>
      </c>
      <c r="O165" s="19" t="n">
        <v>2640.64484226059</v>
      </c>
      <c r="P165" s="19" t="n">
        <f aca="false">SUM(B165:O165)/COUNTIF(B165:O165,"&gt;0")</f>
        <v>2769.46182235647</v>
      </c>
    </row>
    <row r="166" customFormat="false" ht="12.75" hidden="false" customHeight="false" outlineLevel="0" collapsed="false">
      <c r="A166" s="48" t="n">
        <v>159</v>
      </c>
      <c r="B166" s="49" t="n">
        <v>3227.30196078431</v>
      </c>
      <c r="C166" s="18" t="n">
        <v>2776.10940284138</v>
      </c>
      <c r="D166" s="18" t="n">
        <v>2680.59182610097</v>
      </c>
      <c r="E166" s="18" t="n">
        <v>2542</v>
      </c>
      <c r="F166" s="18" t="n">
        <v>2462.48340069836</v>
      </c>
      <c r="G166" s="18" t="n">
        <v>3367</v>
      </c>
      <c r="H166" s="18" t="n">
        <v>2698.6299284049</v>
      </c>
      <c r="I166" s="18" t="n">
        <v>2873.68</v>
      </c>
      <c r="J166" s="18" t="n">
        <v>2771</v>
      </c>
      <c r="K166" s="18" t="n">
        <v>2732</v>
      </c>
      <c r="L166" s="18" t="n">
        <v>2709</v>
      </c>
      <c r="M166" s="18" t="n">
        <v>2533</v>
      </c>
      <c r="N166" s="18" t="n">
        <v>2703</v>
      </c>
      <c r="O166" s="19" t="n">
        <v>2636.98037682485</v>
      </c>
      <c r="P166" s="19" t="n">
        <f aca="false">SUM(B166:O166)/COUNTIF(B166:O166,"&gt;0")</f>
        <v>2765.19834968963</v>
      </c>
    </row>
    <row r="167" customFormat="false" ht="13.5" hidden="false" customHeight="false" outlineLevel="0" collapsed="false">
      <c r="A167" s="50" t="n">
        <v>160</v>
      </c>
      <c r="B167" s="51" t="n">
        <v>3220.28608695652</v>
      </c>
      <c r="C167" s="35" t="n">
        <v>2772.28328126194</v>
      </c>
      <c r="D167" s="35" t="n">
        <v>2675.64916244296</v>
      </c>
      <c r="E167" s="35" t="n">
        <v>2539</v>
      </c>
      <c r="F167" s="35" t="n">
        <v>2459.26532559735</v>
      </c>
      <c r="G167" s="35" t="n">
        <v>3361</v>
      </c>
      <c r="H167" s="35" t="n">
        <v>2694.93880046721</v>
      </c>
      <c r="I167" s="35" t="n">
        <v>2868.53</v>
      </c>
      <c r="J167" s="35" t="n">
        <v>2767</v>
      </c>
      <c r="K167" s="35" t="n">
        <v>2728</v>
      </c>
      <c r="L167" s="35" t="n">
        <v>2706</v>
      </c>
      <c r="M167" s="35" t="n">
        <v>2530</v>
      </c>
      <c r="N167" s="35" t="n">
        <v>2700</v>
      </c>
      <c r="O167" s="36" t="n">
        <v>2633.3460072593</v>
      </c>
      <c r="P167" s="36" t="n">
        <f aca="false">SUM(B167:O167)/COUNTIF(B167:O167,"&gt;0")</f>
        <v>2761.09276171323</v>
      </c>
    </row>
    <row r="168" customFormat="false" ht="12.75" hidden="false" customHeight="false" outlineLevel="0" collapsed="false">
      <c r="A168" s="52" t="n">
        <v>161</v>
      </c>
      <c r="B168" s="53" t="n">
        <v>3213.30065075922</v>
      </c>
      <c r="C168" s="54" t="n">
        <v>2768.48836494929</v>
      </c>
      <c r="D168" s="54" t="n">
        <v>2670.74480142507</v>
      </c>
      <c r="E168" s="54" t="n">
        <v>2535</v>
      </c>
      <c r="F168" s="54" t="n">
        <v>2456.07426094905</v>
      </c>
      <c r="G168" s="54" t="n">
        <v>3353</v>
      </c>
      <c r="H168" s="54" t="n">
        <v>2691.27909824359</v>
      </c>
      <c r="I168" s="54" t="n">
        <v>2863.39</v>
      </c>
      <c r="J168" s="54" t="n">
        <v>2763</v>
      </c>
      <c r="K168" s="54" t="n">
        <v>2724</v>
      </c>
      <c r="L168" s="54" t="n">
        <v>2703</v>
      </c>
      <c r="M168" s="54" t="n">
        <v>2527</v>
      </c>
      <c r="N168" s="54" t="n">
        <v>2696</v>
      </c>
      <c r="O168" s="55" t="n">
        <v>2629.74127906022</v>
      </c>
      <c r="P168" s="55" t="n">
        <f aca="false">SUM(B168:O168)/COUNTIF(B168:O168,"&gt;0")</f>
        <v>2756.71560395617</v>
      </c>
    </row>
    <row r="169" customFormat="false" ht="12.75" hidden="false" customHeight="false" outlineLevel="0" collapsed="false">
      <c r="A169" s="48" t="n">
        <v>162</v>
      </c>
      <c r="B169" s="49" t="n">
        <v>3206.34545454545</v>
      </c>
      <c r="C169" s="18" t="n">
        <v>2764.72418570658</v>
      </c>
      <c r="D169" s="18" t="n">
        <v>2665.87842223063</v>
      </c>
      <c r="E169" s="18" t="n">
        <v>2532</v>
      </c>
      <c r="F169" s="18" t="n">
        <v>2452.90979941932</v>
      </c>
      <c r="G169" s="18" t="n">
        <v>3346</v>
      </c>
      <c r="H169" s="18" t="n">
        <v>2687.65034333775</v>
      </c>
      <c r="I169" s="18" t="n">
        <v>2858.84</v>
      </c>
      <c r="J169" s="18" t="n">
        <v>2760</v>
      </c>
      <c r="K169" s="18" t="n">
        <v>2719</v>
      </c>
      <c r="L169" s="18" t="n">
        <v>2700</v>
      </c>
      <c r="M169" s="18" t="n">
        <v>2523</v>
      </c>
      <c r="N169" s="18" t="n">
        <v>2692</v>
      </c>
      <c r="O169" s="19" t="n">
        <v>2626.16574749518</v>
      </c>
      <c r="P169" s="19" t="n">
        <f aca="false">SUM(B169:O169)/COUNTIF(B169:O169,"&gt;0")</f>
        <v>2752.46528233821</v>
      </c>
    </row>
    <row r="170" customFormat="false" ht="12.75" hidden="false" customHeight="false" outlineLevel="0" collapsed="false">
      <c r="A170" s="48" t="n">
        <v>163</v>
      </c>
      <c r="B170" s="49" t="n">
        <v>3199.42030237581</v>
      </c>
      <c r="C170" s="18" t="n">
        <v>2760.99028533851</v>
      </c>
      <c r="D170" s="18" t="n">
        <v>2661.04970809147</v>
      </c>
      <c r="E170" s="18" t="n">
        <v>2529</v>
      </c>
      <c r="F170" s="18" t="n">
        <v>2449.77154239104</v>
      </c>
      <c r="G170" s="18" t="n">
        <v>3339</v>
      </c>
      <c r="H170" s="18" t="n">
        <v>2684.05206766909</v>
      </c>
      <c r="I170" s="18" t="n">
        <v>2853.75</v>
      </c>
      <c r="J170" s="18" t="n">
        <v>2756</v>
      </c>
      <c r="K170" s="18" t="n">
        <v>2715</v>
      </c>
      <c r="L170" s="18" t="n">
        <v>2697</v>
      </c>
      <c r="M170" s="18" t="n">
        <v>2520</v>
      </c>
      <c r="N170" s="18" t="n">
        <v>2689</v>
      </c>
      <c r="O170" s="19" t="n">
        <v>2622.61897733203</v>
      </c>
      <c r="P170" s="19" t="n">
        <f aca="false">SUM(B170:O170)/COUNTIF(B170:O170,"&gt;0")</f>
        <v>2748.33234879985</v>
      </c>
    </row>
    <row r="171" customFormat="false" ht="12.75" hidden="false" customHeight="false" outlineLevel="0" collapsed="false">
      <c r="A171" s="48" t="n">
        <v>164</v>
      </c>
      <c r="B171" s="49" t="n">
        <v>3192.525</v>
      </c>
      <c r="C171" s="18" t="n">
        <v>2757.28621537582</v>
      </c>
      <c r="D171" s="18" t="n">
        <v>2656.25834622741</v>
      </c>
      <c r="E171" s="18" t="n">
        <v>2526</v>
      </c>
      <c r="F171" s="18" t="n">
        <v>2446.65909972378</v>
      </c>
      <c r="G171" s="18" t="n">
        <v>3331</v>
      </c>
      <c r="H171" s="18" t="n">
        <v>2680.48381318642</v>
      </c>
      <c r="I171" s="18" t="n">
        <v>2848.66</v>
      </c>
      <c r="J171" s="18" t="n">
        <v>2753</v>
      </c>
      <c r="K171" s="18" t="n">
        <v>2711</v>
      </c>
      <c r="L171" s="18" t="n">
        <v>2693</v>
      </c>
      <c r="M171" s="18" t="n">
        <v>2517</v>
      </c>
      <c r="N171" s="18" t="n">
        <v>2685</v>
      </c>
      <c r="O171" s="19" t="n">
        <v>2619.10054257726</v>
      </c>
      <c r="P171" s="19" t="n">
        <f aca="false">SUM(B171:O171)/COUNTIF(B171:O171,"&gt;0")</f>
        <v>2744.06950122076</v>
      </c>
    </row>
    <row r="172" customFormat="false" ht="12.75" hidden="false" customHeight="false" outlineLevel="0" collapsed="false">
      <c r="A172" s="48" t="n">
        <v>165</v>
      </c>
      <c r="B172" s="49" t="n">
        <v>3185.65935483871</v>
      </c>
      <c r="C172" s="18" t="n">
        <v>2753.611536809</v>
      </c>
      <c r="D172" s="18" t="n">
        <v>2651.50402778692</v>
      </c>
      <c r="E172" s="18" t="n">
        <v>2522</v>
      </c>
      <c r="F172" s="18" t="n">
        <v>2443.57208952144</v>
      </c>
      <c r="G172" s="18" t="n">
        <v>3324</v>
      </c>
      <c r="H172" s="18" t="n">
        <v>2676.9451315913</v>
      </c>
      <c r="I172" s="18" t="n">
        <v>2843.6</v>
      </c>
      <c r="J172" s="18" t="n">
        <v>2749</v>
      </c>
      <c r="K172" s="18" t="n">
        <v>2707</v>
      </c>
      <c r="L172" s="18" t="n">
        <v>2690</v>
      </c>
      <c r="M172" s="18" t="n">
        <v>2514</v>
      </c>
      <c r="N172" s="18" t="n">
        <v>2682</v>
      </c>
      <c r="O172" s="19" t="n">
        <v>2615.610026223</v>
      </c>
      <c r="P172" s="19" t="n">
        <f aca="false">SUM(B172:O172)/COUNTIF(B172:O172,"&gt;0")</f>
        <v>2739.89301191217</v>
      </c>
    </row>
    <row r="173" customFormat="false" ht="12.75" hidden="false" customHeight="false" outlineLevel="0" collapsed="false">
      <c r="A173" s="48" t="n">
        <v>166</v>
      </c>
      <c r="B173" s="49" t="n">
        <v>3178.82317596567</v>
      </c>
      <c r="C173" s="18" t="n">
        <v>2749.9658198309</v>
      </c>
      <c r="D173" s="18" t="n">
        <v>2646.78644778881</v>
      </c>
      <c r="E173" s="18" t="n">
        <v>2519</v>
      </c>
      <c r="F173" s="18" t="n">
        <v>2440.51013790777</v>
      </c>
      <c r="G173" s="18" t="n">
        <v>3317</v>
      </c>
      <c r="H173" s="18" t="n">
        <v>2673.43558407069</v>
      </c>
      <c r="I173" s="18" t="n">
        <v>2839.12</v>
      </c>
      <c r="J173" s="18" t="n">
        <v>2746</v>
      </c>
      <c r="K173" s="18" t="n">
        <v>2703</v>
      </c>
      <c r="L173" s="18" t="n">
        <v>2687</v>
      </c>
      <c r="M173" s="18" t="n">
        <v>2511</v>
      </c>
      <c r="N173" s="18" t="n">
        <v>2678</v>
      </c>
      <c r="O173" s="19" t="n">
        <v>2612.14702000255</v>
      </c>
      <c r="P173" s="19" t="n">
        <f aca="false">SUM(B173:O173)/COUNTIF(B173:O173,"&gt;0")</f>
        <v>2735.84201325474</v>
      </c>
    </row>
    <row r="174" customFormat="false" ht="12.75" hidden="false" customHeight="false" outlineLevel="0" collapsed="false">
      <c r="A174" s="48" t="n">
        <v>167</v>
      </c>
      <c r="B174" s="49" t="n">
        <v>3172.01627408994</v>
      </c>
      <c r="C174" s="18" t="n">
        <v>2746.34864358788</v>
      </c>
      <c r="D174" s="18" t="n">
        <v>2642.10530506499</v>
      </c>
      <c r="E174" s="18" t="n">
        <v>2516</v>
      </c>
      <c r="F174" s="18" t="n">
        <v>2437.47287880926</v>
      </c>
      <c r="G174" s="18" t="n">
        <v>3309</v>
      </c>
      <c r="H174" s="18" t="n">
        <v>2669.95474103857</v>
      </c>
      <c r="I174" s="18" t="n">
        <v>2834.09</v>
      </c>
      <c r="J174" s="18" t="n">
        <v>2742</v>
      </c>
      <c r="K174" s="18" t="n">
        <v>2699</v>
      </c>
      <c r="L174" s="18" t="n">
        <v>2685</v>
      </c>
      <c r="M174" s="18" t="n">
        <v>2507</v>
      </c>
      <c r="N174" s="18" t="n">
        <v>2675</v>
      </c>
      <c r="O174" s="19" t="n">
        <v>2608.71112415398</v>
      </c>
      <c r="P174" s="19" t="n">
        <f aca="false">SUM(B174:O174)/COUNTIF(B174:O174,"&gt;0")</f>
        <v>2731.6927833389</v>
      </c>
    </row>
    <row r="175" customFormat="false" ht="12.75" hidden="false" customHeight="false" outlineLevel="0" collapsed="false">
      <c r="A175" s="48" t="n">
        <v>168</v>
      </c>
      <c r="B175" s="49" t="n">
        <v>3165.23846153846</v>
      </c>
      <c r="C175" s="18" t="n">
        <v>2742.75959593918</v>
      </c>
      <c r="D175" s="18" t="n">
        <v>2637.46030220432</v>
      </c>
      <c r="E175" s="18" t="n">
        <v>2513</v>
      </c>
      <c r="F175" s="18" t="n">
        <v>2434.45995374527</v>
      </c>
      <c r="G175" s="18" t="n">
        <v>3302</v>
      </c>
      <c r="H175" s="18" t="n">
        <v>2666.5021818861</v>
      </c>
      <c r="I175" s="18" t="n">
        <v>2829.08</v>
      </c>
      <c r="J175" s="18" t="n">
        <v>2739</v>
      </c>
      <c r="K175" s="18" t="n">
        <v>2695</v>
      </c>
      <c r="L175" s="18" t="n">
        <v>2682</v>
      </c>
      <c r="M175" s="18" t="n">
        <v>2504</v>
      </c>
      <c r="N175" s="18" t="n">
        <v>2671</v>
      </c>
      <c r="O175" s="19" t="n">
        <v>2605.30194719165</v>
      </c>
      <c r="P175" s="19" t="n">
        <f aca="false">SUM(B175:O175)/COUNTIF(B175:O175,"&gt;0")</f>
        <v>2727.62874589321</v>
      </c>
    </row>
    <row r="176" customFormat="false" ht="12.75" hidden="false" customHeight="false" outlineLevel="0" collapsed="false">
      <c r="A176" s="48" t="n">
        <v>169</v>
      </c>
      <c r="B176" s="49" t="n">
        <v>3158.48955223881</v>
      </c>
      <c r="C176" s="18" t="n">
        <v>2739.19827322423</v>
      </c>
      <c r="D176" s="18" t="n">
        <v>2632.85114549739</v>
      </c>
      <c r="E176" s="18" t="n">
        <v>2510</v>
      </c>
      <c r="F176" s="18" t="n">
        <v>2431.471011625</v>
      </c>
      <c r="G176" s="18" t="n">
        <v>3296</v>
      </c>
      <c r="H176" s="18" t="n">
        <v>2663.07749474006</v>
      </c>
      <c r="I176" s="18" t="n">
        <v>2824.64</v>
      </c>
      <c r="J176" s="18" t="n">
        <v>2736</v>
      </c>
      <c r="K176" s="18" t="n">
        <v>2692</v>
      </c>
      <c r="L176" s="18" t="n">
        <v>2678</v>
      </c>
      <c r="M176" s="18" t="n">
        <v>2501</v>
      </c>
      <c r="N176" s="18" t="n">
        <v>2668</v>
      </c>
      <c r="O176" s="19" t="n">
        <v>2601.91910568502</v>
      </c>
      <c r="P176" s="19" t="n">
        <f aca="false">SUM(B176:O176)/COUNTIF(B176:O176,"&gt;0")</f>
        <v>2723.76047021504</v>
      </c>
    </row>
    <row r="177" customFormat="false" ht="13.5" hidden="false" customHeight="false" outlineLevel="0" collapsed="false">
      <c r="A177" s="50" t="n">
        <v>170</v>
      </c>
      <c r="B177" s="51" t="n">
        <v>3151.76936170213</v>
      </c>
      <c r="C177" s="35" t="n">
        <v>2735.66428003747</v>
      </c>
      <c r="D177" s="35" t="n">
        <v>2628.27754488231</v>
      </c>
      <c r="E177" s="35" t="n">
        <v>2506</v>
      </c>
      <c r="F177" s="35" t="n">
        <v>2428.5057085511</v>
      </c>
      <c r="G177" s="35" t="n">
        <v>3288</v>
      </c>
      <c r="H177" s="35" t="n">
        <v>2659.68027622921</v>
      </c>
      <c r="I177" s="35" t="n">
        <v>2819.66</v>
      </c>
      <c r="J177" s="35" t="n">
        <v>2732</v>
      </c>
      <c r="K177" s="35" t="n">
        <v>2688</v>
      </c>
      <c r="L177" s="35" t="n">
        <v>2675</v>
      </c>
      <c r="M177" s="35" t="n">
        <v>2498</v>
      </c>
      <c r="N177" s="35" t="n">
        <v>2664</v>
      </c>
      <c r="O177" s="36" t="n">
        <v>2598.56222404492</v>
      </c>
      <c r="P177" s="36" t="n">
        <f aca="false">SUM(B177:O177)/COUNTIF(B177:O177,"&gt;0")</f>
        <v>2719.50852824622</v>
      </c>
    </row>
    <row r="178" customFormat="false" ht="12.75" hidden="false" customHeight="false" outlineLevel="0" collapsed="false">
      <c r="A178" s="52" t="n">
        <v>171</v>
      </c>
      <c r="B178" s="53" t="n">
        <v>3145.07770700637</v>
      </c>
      <c r="C178" s="54" t="n">
        <v>2732.15722901052</v>
      </c>
      <c r="D178" s="54" t="n">
        <v>2623.73921389157</v>
      </c>
      <c r="E178" s="54" t="n">
        <v>2504</v>
      </c>
      <c r="F178" s="54" t="n">
        <v>2425.56370762969</v>
      </c>
      <c r="G178" s="54" t="n">
        <v>3281</v>
      </c>
      <c r="H178" s="54" t="n">
        <v>2656.31013125825</v>
      </c>
      <c r="I178" s="54" t="n">
        <v>2814.7</v>
      </c>
      <c r="J178" s="54" t="n">
        <v>2729</v>
      </c>
      <c r="K178" s="54" t="n">
        <v>2684</v>
      </c>
      <c r="L178" s="54" t="n">
        <v>2673</v>
      </c>
      <c r="M178" s="54" t="n">
        <v>2495</v>
      </c>
      <c r="N178" s="54" t="n">
        <v>2661</v>
      </c>
      <c r="O178" s="55" t="n">
        <v>2595.23093431652</v>
      </c>
      <c r="P178" s="55" t="n">
        <f aca="false">SUM(B178:O178)/COUNTIF(B178:O178,"&gt;0")</f>
        <v>2715.69849450807</v>
      </c>
    </row>
    <row r="179" customFormat="false" ht="12.75" hidden="false" customHeight="false" outlineLevel="0" collapsed="false">
      <c r="A179" s="48" t="n">
        <v>172</v>
      </c>
      <c r="B179" s="49" t="n">
        <v>3138.41440677966</v>
      </c>
      <c r="C179" s="18" t="n">
        <v>2728.67674060135</v>
      </c>
      <c r="D179" s="18" t="n">
        <v>2619.2358695997</v>
      </c>
      <c r="E179" s="18" t="n">
        <v>2501</v>
      </c>
      <c r="F179" s="18" t="n">
        <v>2422.64467878642</v>
      </c>
      <c r="G179" s="18" t="n">
        <v>3274</v>
      </c>
      <c r="H179" s="18" t="n">
        <v>2652.96667278914</v>
      </c>
      <c r="I179" s="18" t="n">
        <v>2810.3</v>
      </c>
      <c r="J179" s="18" t="n">
        <v>2726</v>
      </c>
      <c r="K179" s="18" t="n">
        <v>2680</v>
      </c>
      <c r="L179" s="18" t="n">
        <v>2670</v>
      </c>
      <c r="M179" s="18" t="n">
        <v>2492</v>
      </c>
      <c r="N179" s="18" t="n">
        <v>2658</v>
      </c>
      <c r="O179" s="19" t="n">
        <v>2591.92487597913</v>
      </c>
      <c r="P179" s="19" t="n">
        <f aca="false">SUM(B179:O179)/COUNTIF(B179:O179,"&gt;0")</f>
        <v>2711.79737460967</v>
      </c>
    </row>
    <row r="180" customFormat="false" ht="12.75" hidden="false" customHeight="false" outlineLevel="0" collapsed="false">
      <c r="A180" s="48" t="n">
        <v>173</v>
      </c>
      <c r="B180" s="49" t="n">
        <v>3131.77928118393</v>
      </c>
      <c r="C180" s="18" t="n">
        <v>2725.22244289021</v>
      </c>
      <c r="D180" s="18" t="n">
        <v>2614.76723257195</v>
      </c>
      <c r="E180" s="18" t="n">
        <v>2498</v>
      </c>
      <c r="F180" s="18" t="n">
        <v>2419.7482985885</v>
      </c>
      <c r="G180" s="18" t="n">
        <v>3267</v>
      </c>
      <c r="H180" s="18" t="n">
        <v>2649.64952162947</v>
      </c>
      <c r="I180" s="18" t="n">
        <v>2805.38</v>
      </c>
      <c r="J180" s="18" t="n">
        <v>2723</v>
      </c>
      <c r="K180" s="18" t="n">
        <v>2676</v>
      </c>
      <c r="L180" s="18" t="n">
        <v>2667</v>
      </c>
      <c r="M180" s="18" t="n">
        <v>2489</v>
      </c>
      <c r="N180" s="18" t="n">
        <v>2654</v>
      </c>
      <c r="O180" s="19" t="n">
        <v>2588.64369575235</v>
      </c>
      <c r="P180" s="19" t="n">
        <f aca="false">SUM(B180:O180)/COUNTIF(B180:O180,"&gt;0")</f>
        <v>2707.7993194726</v>
      </c>
    </row>
    <row r="181" customFormat="false" ht="12.75" hidden="false" customHeight="false" outlineLevel="0" collapsed="false">
      <c r="A181" s="48" t="n">
        <v>174</v>
      </c>
      <c r="B181" s="49" t="n">
        <v>3125.17215189873</v>
      </c>
      <c r="C181" s="18" t="n">
        <v>2721.79397138207</v>
      </c>
      <c r="D181" s="18" t="n">
        <v>2610.33302681393</v>
      </c>
      <c r="E181" s="18" t="n">
        <v>2495</v>
      </c>
      <c r="F181" s="18" t="n">
        <v>2416.87425007238</v>
      </c>
      <c r="G181" s="18" t="n">
        <v>3260</v>
      </c>
      <c r="H181" s="18" t="n">
        <v>2646.35830622756</v>
      </c>
      <c r="I181" s="18" t="n">
        <v>2801.01</v>
      </c>
      <c r="J181" s="18" t="n">
        <v>2719</v>
      </c>
      <c r="K181" s="18" t="n">
        <v>2672</v>
      </c>
      <c r="L181" s="18" t="n">
        <v>2664</v>
      </c>
      <c r="M181" s="18" t="n">
        <v>2486</v>
      </c>
      <c r="N181" s="18" t="n">
        <v>2651</v>
      </c>
      <c r="O181" s="19" t="n">
        <v>2585.38704740838</v>
      </c>
      <c r="P181" s="19" t="n">
        <f aca="false">SUM(B181:O181)/COUNTIF(B181:O181,"&gt;0")</f>
        <v>2703.85205384308</v>
      </c>
    </row>
    <row r="182" customFormat="false" ht="12.75" hidden="false" customHeight="false" outlineLevel="0" collapsed="false">
      <c r="A182" s="48" t="n">
        <v>175</v>
      </c>
      <c r="B182" s="49" t="n">
        <v>3118.59284210526</v>
      </c>
      <c r="C182" s="18" t="n">
        <v>2718.3909688153</v>
      </c>
      <c r="D182" s="18" t="n">
        <v>2605.93297972201</v>
      </c>
      <c r="E182" s="18" t="n">
        <v>2492</v>
      </c>
      <c r="F182" s="18" t="n">
        <v>2414.02222257687</v>
      </c>
      <c r="G182" s="18" t="n">
        <v>3253</v>
      </c>
      <c r="H182" s="18" t="n">
        <v>2643.09266247417</v>
      </c>
      <c r="I182" s="18" t="n">
        <v>2796.12</v>
      </c>
      <c r="J182" s="18" t="n">
        <v>2716</v>
      </c>
      <c r="K182" s="18" t="n">
        <v>2669</v>
      </c>
      <c r="L182" s="18" t="n">
        <v>2661</v>
      </c>
      <c r="M182" s="18" t="n">
        <v>2483</v>
      </c>
      <c r="N182" s="18" t="n">
        <v>2648</v>
      </c>
      <c r="O182" s="19" t="n">
        <v>2582.15459159029</v>
      </c>
      <c r="P182" s="19" t="n">
        <f aca="false">SUM(B182:O182)/COUNTIF(B182:O182,"&gt;0")</f>
        <v>2700.02187623456</v>
      </c>
    </row>
    <row r="183" customFormat="false" ht="12.75" hidden="false" customHeight="false" outlineLevel="0" collapsed="false">
      <c r="A183" s="48" t="n">
        <v>176</v>
      </c>
      <c r="B183" s="49" t="n">
        <v>3112.04117647059</v>
      </c>
      <c r="C183" s="18" t="n">
        <v>2715.01308497634</v>
      </c>
      <c r="D183" s="18" t="n">
        <v>2601.56682203471</v>
      </c>
      <c r="E183" s="18" t="n">
        <v>2489</v>
      </c>
      <c r="F183" s="18" t="n">
        <v>2411.19191158154</v>
      </c>
      <c r="G183" s="18" t="n">
        <v>3246</v>
      </c>
      <c r="H183" s="18" t="n">
        <v>2639.85223351038</v>
      </c>
      <c r="I183" s="18" t="n">
        <v>2791.78</v>
      </c>
      <c r="J183" s="18" t="n">
        <v>2713</v>
      </c>
      <c r="K183" s="18" t="n">
        <v>2665</v>
      </c>
      <c r="L183" s="18" t="n">
        <v>2658</v>
      </c>
      <c r="M183" s="18" t="n">
        <v>2480</v>
      </c>
      <c r="N183" s="18" t="n">
        <v>2645</v>
      </c>
      <c r="O183" s="19" t="n">
        <v>2578.94599563604</v>
      </c>
      <c r="P183" s="19" t="n">
        <f aca="false">SUM(B183:O183)/COUNTIF(B183:O183,"&gt;0")</f>
        <v>2696.17080172926</v>
      </c>
    </row>
    <row r="184" customFormat="false" ht="12.75" hidden="false" customHeight="false" outlineLevel="0" collapsed="false">
      <c r="A184" s="48" t="n">
        <v>177</v>
      </c>
      <c r="B184" s="49" t="n">
        <v>3105.51698113208</v>
      </c>
      <c r="C184" s="18" t="n">
        <v>2711.65997652025</v>
      </c>
      <c r="D184" s="18" t="n">
        <v>2597.23428778489</v>
      </c>
      <c r="E184" s="18" t="n">
        <v>2486</v>
      </c>
      <c r="F184" s="18" t="n">
        <v>2408.38301855015</v>
      </c>
      <c r="G184" s="18" t="n">
        <v>3239</v>
      </c>
      <c r="H184" s="18" t="n">
        <v>2636.63666954165</v>
      </c>
      <c r="I184" s="18" t="n">
        <v>2786.92</v>
      </c>
      <c r="J184" s="18" t="n">
        <v>2710</v>
      </c>
      <c r="K184" s="18" t="n">
        <v>2661</v>
      </c>
      <c r="L184" s="18" t="n">
        <v>2655</v>
      </c>
      <c r="M184" s="18" t="n">
        <v>2477</v>
      </c>
      <c r="N184" s="18" t="n">
        <v>2641</v>
      </c>
      <c r="O184" s="19" t="n">
        <v>2575.76093340792</v>
      </c>
      <c r="P184" s="19" t="n">
        <f aca="false">SUM(B184:O184)/COUNTIF(B184:O184,"&gt;0")</f>
        <v>2692.22227620978</v>
      </c>
    </row>
    <row r="185" customFormat="false" ht="12.75" hidden="false" customHeight="false" outlineLevel="0" collapsed="false">
      <c r="A185" s="48" t="n">
        <v>178</v>
      </c>
      <c r="B185" s="49" t="n">
        <v>3099.02008368201</v>
      </c>
      <c r="C185" s="18" t="n">
        <v>2708.33130679673</v>
      </c>
      <c r="D185" s="18" t="n">
        <v>2592.93511425285</v>
      </c>
      <c r="E185" s="18" t="n">
        <v>2483</v>
      </c>
      <c r="F185" s="18" t="n">
        <v>2405.59525077899</v>
      </c>
      <c r="G185" s="18" t="n">
        <v>3233</v>
      </c>
      <c r="H185" s="18" t="n">
        <v>2633.44562765758</v>
      </c>
      <c r="I185" s="18" t="n">
        <v>2782.61</v>
      </c>
      <c r="J185" s="18" t="n">
        <v>2707</v>
      </c>
      <c r="K185" s="18" t="n">
        <v>2658</v>
      </c>
      <c r="L185" s="18" t="n">
        <v>2653</v>
      </c>
      <c r="M185" s="18" t="n">
        <v>2475</v>
      </c>
      <c r="N185" s="18" t="n">
        <v>2638</v>
      </c>
      <c r="O185" s="19" t="n">
        <v>2572.59908512743</v>
      </c>
      <c r="P185" s="19" t="n">
        <f aca="false">SUM(B185:O185)/COUNTIF(B185:O185,"&gt;0")</f>
        <v>2688.68117630683</v>
      </c>
    </row>
    <row r="186" customFormat="false" ht="12.75" hidden="false" customHeight="false" outlineLevel="0" collapsed="false">
      <c r="A186" s="48" t="n">
        <v>179</v>
      </c>
      <c r="B186" s="49" t="n">
        <v>3092.5503131524</v>
      </c>
      <c r="C186" s="18" t="n">
        <v>2705.02674568164</v>
      </c>
      <c r="D186" s="18" t="n">
        <v>2588.66904192013</v>
      </c>
      <c r="E186" s="18" t="n">
        <v>2480</v>
      </c>
      <c r="F186" s="18" t="n">
        <v>2402.82832124987</v>
      </c>
      <c r="G186" s="18" t="n">
        <v>3226</v>
      </c>
      <c r="H186" s="18" t="n">
        <v>2630.27877165735</v>
      </c>
      <c r="I186" s="18" t="n">
        <v>2777.78</v>
      </c>
      <c r="J186" s="18" t="n">
        <v>2703</v>
      </c>
      <c r="K186" s="18" t="n">
        <v>2654</v>
      </c>
      <c r="L186" s="18" t="n">
        <v>2650</v>
      </c>
      <c r="M186" s="18" t="n">
        <v>2472</v>
      </c>
      <c r="N186" s="18" t="n">
        <v>2635</v>
      </c>
      <c r="O186" s="19" t="n">
        <v>2569.46013721508</v>
      </c>
      <c r="P186" s="19" t="n">
        <f aca="false">SUM(B186:O186)/COUNTIF(B186:O186,"&gt;0")</f>
        <v>2684.75666649118</v>
      </c>
    </row>
    <row r="187" customFormat="false" ht="13.5" hidden="false" customHeight="false" outlineLevel="0" collapsed="false">
      <c r="A187" s="50" t="n">
        <v>180</v>
      </c>
      <c r="B187" s="51" t="n">
        <v>3086.1075</v>
      </c>
      <c r="C187" s="35" t="n">
        <v>2701.74596941363</v>
      </c>
      <c r="D187" s="35" t="n">
        <v>2584.43581442426</v>
      </c>
      <c r="E187" s="35" t="n">
        <v>2477</v>
      </c>
      <c r="F187" s="35" t="n">
        <v>2400.08194848769</v>
      </c>
      <c r="G187" s="35" t="n">
        <v>3219</v>
      </c>
      <c r="H187" s="35" t="n">
        <v>2627.13577188055</v>
      </c>
      <c r="I187" s="35" t="n">
        <v>2773.5</v>
      </c>
      <c r="J187" s="35" t="n">
        <v>2700</v>
      </c>
      <c r="K187" s="35" t="n">
        <v>2650</v>
      </c>
      <c r="L187" s="35" t="n">
        <v>2647</v>
      </c>
      <c r="M187" s="35" t="n">
        <v>2469</v>
      </c>
      <c r="N187" s="35" t="n">
        <v>2632</v>
      </c>
      <c r="O187" s="36" t="n">
        <v>2566.34378213532</v>
      </c>
      <c r="P187" s="36" t="n">
        <f aca="false">SUM(B187:O187)/COUNTIF(B187:O187,"&gt;0")</f>
        <v>2680.95362759582</v>
      </c>
    </row>
    <row r="188" customFormat="false" ht="12.75" hidden="false" customHeight="false" outlineLevel="0" collapsed="false">
      <c r="A188" s="52" t="n">
        <v>181</v>
      </c>
      <c r="B188" s="53" t="n">
        <v>3079.69147609148</v>
      </c>
      <c r="C188" s="54" t="n">
        <v>2698.48866043574</v>
      </c>
      <c r="D188" s="54" t="n">
        <v>2580.23517851419</v>
      </c>
      <c r="E188" s="54" t="n">
        <v>2475</v>
      </c>
      <c r="F188" s="54" t="n">
        <v>2397.35585642231</v>
      </c>
      <c r="G188" s="54" t="n">
        <v>3212</v>
      </c>
      <c r="H188" s="54" t="n">
        <v>2624.01630504319</v>
      </c>
      <c r="I188" s="54" t="n">
        <v>2769.23</v>
      </c>
      <c r="J188" s="54" t="n">
        <v>2697</v>
      </c>
      <c r="K188" s="54" t="n">
        <v>2647</v>
      </c>
      <c r="L188" s="54" t="n">
        <v>2644</v>
      </c>
      <c r="M188" s="54" t="n">
        <v>2466</v>
      </c>
      <c r="N188" s="54" t="n">
        <v>2629</v>
      </c>
      <c r="O188" s="55" t="n">
        <v>2563.24971824607</v>
      </c>
      <c r="P188" s="55" t="n">
        <f aca="false">SUM(B188:O188)/COUNTIF(B188:O188,"&gt;0")</f>
        <v>2677.30479962521</v>
      </c>
    </row>
    <row r="189" customFormat="false" ht="12.75" hidden="false" customHeight="false" outlineLevel="0" collapsed="false">
      <c r="A189" s="48" t="n">
        <v>182</v>
      </c>
      <c r="B189" s="49" t="n">
        <v>3073.3020746888</v>
      </c>
      <c r="C189" s="18" t="n">
        <v>2695.25450724192</v>
      </c>
      <c r="D189" s="18" t="n">
        <v>2576.06688400658</v>
      </c>
      <c r="E189" s="18" t="n">
        <v>2472</v>
      </c>
      <c r="F189" s="18" t="n">
        <v>2394.64977425465</v>
      </c>
      <c r="G189" s="18" t="n">
        <v>3205</v>
      </c>
      <c r="H189" s="18" t="n">
        <v>2620.92005407876</v>
      </c>
      <c r="I189" s="18" t="n">
        <v>2764.45</v>
      </c>
      <c r="J189" s="18" t="n">
        <v>2694</v>
      </c>
      <c r="K189" s="18" t="n">
        <v>2643</v>
      </c>
      <c r="L189" s="18" t="n">
        <v>2641</v>
      </c>
      <c r="M189" s="18" t="n">
        <v>2463</v>
      </c>
      <c r="N189" s="18" t="n">
        <v>2626</v>
      </c>
      <c r="O189" s="19" t="n">
        <v>2560.17764965287</v>
      </c>
      <c r="P189" s="19" t="n">
        <f aca="false">SUM(B189:O189)/COUNTIF(B189:O189,"&gt;0")</f>
        <v>2673.48721028026</v>
      </c>
    </row>
    <row r="190" customFormat="false" ht="12.75" hidden="false" customHeight="false" outlineLevel="0" collapsed="false">
      <c r="A190" s="48" t="n">
        <v>183</v>
      </c>
      <c r="B190" s="49" t="n">
        <v>3066.93913043478</v>
      </c>
      <c r="C190" s="18" t="n">
        <v>2692.04320422806</v>
      </c>
      <c r="D190" s="18" t="n">
        <v>2571.93068374277</v>
      </c>
      <c r="E190" s="18" t="n">
        <v>2469</v>
      </c>
      <c r="F190" s="18" t="n">
        <v>2391.96343632686</v>
      </c>
      <c r="G190" s="18" t="n">
        <v>3199</v>
      </c>
      <c r="H190" s="18" t="n">
        <v>2617.84670798409</v>
      </c>
      <c r="I190" s="18" t="n">
        <v>2760.21</v>
      </c>
      <c r="J190" s="18" t="n">
        <v>2691</v>
      </c>
      <c r="K190" s="18" t="n">
        <v>2640</v>
      </c>
      <c r="L190" s="18" t="n">
        <v>2639</v>
      </c>
      <c r="M190" s="18" t="n">
        <v>2461</v>
      </c>
      <c r="N190" s="18" t="n">
        <v>2623</v>
      </c>
      <c r="O190" s="19" t="n">
        <v>2557.12728606745</v>
      </c>
      <c r="P190" s="19" t="n">
        <f aca="false">SUM(B190:O190)/COUNTIF(B190:O190,"&gt;0")</f>
        <v>2670.00431777029</v>
      </c>
    </row>
    <row r="191" customFormat="false" ht="12.75" hidden="false" customHeight="false" outlineLevel="0" collapsed="false">
      <c r="A191" s="48" t="n">
        <v>184</v>
      </c>
      <c r="B191" s="49" t="n">
        <v>3060.60247933884</v>
      </c>
      <c r="C191" s="18" t="n">
        <v>2688.85445154763</v>
      </c>
      <c r="D191" s="18" t="n">
        <v>2567.82633354654</v>
      </c>
      <c r="E191" s="18" t="n">
        <v>2466</v>
      </c>
      <c r="F191" s="18" t="n">
        <v>2389.29658199635</v>
      </c>
      <c r="G191" s="18" t="n">
        <v>3192</v>
      </c>
      <c r="H191" s="18" t="n">
        <v>2614.79596166992</v>
      </c>
      <c r="I191" s="18" t="n">
        <v>2755.98</v>
      </c>
      <c r="J191" s="18" t="n">
        <v>2688</v>
      </c>
      <c r="K191" s="18" t="n">
        <v>2636</v>
      </c>
      <c r="L191" s="18" t="n">
        <v>2636</v>
      </c>
      <c r="M191" s="18" t="n">
        <v>2458</v>
      </c>
      <c r="N191" s="18" t="n">
        <v>2620</v>
      </c>
      <c r="O191" s="19" t="n">
        <v>2554.09834267053</v>
      </c>
      <c r="P191" s="19" t="n">
        <f aca="false">SUM(B191:O191)/COUNTIF(B191:O191,"&gt;0")</f>
        <v>2666.24672505499</v>
      </c>
    </row>
    <row r="192" customFormat="false" ht="12.75" hidden="false" customHeight="false" outlineLevel="0" collapsed="false">
      <c r="A192" s="48" t="n">
        <v>185</v>
      </c>
      <c r="B192" s="49" t="n">
        <v>3054.29195876289</v>
      </c>
      <c r="C192" s="18" t="n">
        <v>2685.6879549715</v>
      </c>
      <c r="D192" s="18" t="n">
        <v>2563.75359218263</v>
      </c>
      <c r="E192" s="18" t="n">
        <v>2464</v>
      </c>
      <c r="F192" s="18" t="n">
        <v>2386.64895551365</v>
      </c>
      <c r="G192" s="18" t="n">
        <v>3185</v>
      </c>
      <c r="H192" s="18" t="n">
        <v>2611.76751581591</v>
      </c>
      <c r="I192" s="18" t="n">
        <v>2751.77</v>
      </c>
      <c r="J192" s="18" t="n">
        <v>2685</v>
      </c>
      <c r="K192" s="18" t="n">
        <v>2633</v>
      </c>
      <c r="L192" s="18" t="n">
        <v>2633</v>
      </c>
      <c r="M192" s="18" t="n">
        <v>2455</v>
      </c>
      <c r="N192" s="18" t="n">
        <v>2617</v>
      </c>
      <c r="O192" s="19" t="n">
        <v>2551.09053997876</v>
      </c>
      <c r="P192" s="19" t="n">
        <f aca="false">SUM(B192:O192)/COUNTIF(B192:O192,"&gt;0")</f>
        <v>2662.64360837324</v>
      </c>
    </row>
    <row r="193" customFormat="false" ht="12.75" hidden="false" customHeight="false" outlineLevel="0" collapsed="false">
      <c r="A193" s="48" t="n">
        <v>186</v>
      </c>
      <c r="B193" s="49" t="n">
        <v>3048.00740740741</v>
      </c>
      <c r="C193" s="18" t="n">
        <v>2682.54342575209</v>
      </c>
      <c r="D193" s="18" t="n">
        <v>2559.71222131589</v>
      </c>
      <c r="E193" s="18" t="n">
        <v>2461</v>
      </c>
      <c r="F193" s="18" t="n">
        <v>2384.02030590381</v>
      </c>
      <c r="G193" s="18" t="n">
        <v>3178</v>
      </c>
      <c r="H193" s="18" t="n">
        <v>2608.76107673003</v>
      </c>
      <c r="I193" s="18" t="n">
        <v>2747.04</v>
      </c>
      <c r="J193" s="18" t="n">
        <v>2682</v>
      </c>
      <c r="K193" s="18" t="n">
        <v>2629</v>
      </c>
      <c r="L193" s="18" t="n">
        <v>2630</v>
      </c>
      <c r="M193" s="18" t="n">
        <v>2452</v>
      </c>
      <c r="N193" s="18" t="n">
        <v>2614</v>
      </c>
      <c r="O193" s="19" t="n">
        <v>2548.10360371556</v>
      </c>
      <c r="P193" s="19" t="n">
        <f aca="false">SUM(B193:O193)/COUNTIF(B193:O193,"&gt;0")</f>
        <v>2658.87057434463</v>
      </c>
    </row>
    <row r="194" customFormat="false" ht="12.75" hidden="false" customHeight="false" outlineLevel="0" collapsed="false">
      <c r="A194" s="48" t="n">
        <v>187</v>
      </c>
      <c r="B194" s="49" t="n">
        <v>3041.74866529774</v>
      </c>
      <c r="C194" s="18" t="n">
        <v>2679.42058049134</v>
      </c>
      <c r="D194" s="18" t="n">
        <v>2555.70198547123</v>
      </c>
      <c r="E194" s="18" t="n">
        <v>2458</v>
      </c>
      <c r="F194" s="18" t="n">
        <v>2381.41038685144</v>
      </c>
      <c r="G194" s="18" t="n">
        <v>3173</v>
      </c>
      <c r="H194" s="18" t="n">
        <v>2605.77635621215</v>
      </c>
      <c r="I194" s="18" t="n">
        <v>2742.86</v>
      </c>
      <c r="J194" s="18" t="n">
        <v>2679</v>
      </c>
      <c r="K194" s="18" t="n">
        <v>2626</v>
      </c>
      <c r="L194" s="18" t="n">
        <v>2627</v>
      </c>
      <c r="M194" s="18" t="n">
        <v>2450</v>
      </c>
      <c r="N194" s="18" t="n">
        <v>2611</v>
      </c>
      <c r="O194" s="19" t="n">
        <v>2545.13726468583</v>
      </c>
      <c r="P194" s="19" t="n">
        <f aca="false">SUM(B194:O194)/COUNTIF(B194:O194,"&gt;0")</f>
        <v>2655.43251707212</v>
      </c>
    </row>
    <row r="195" customFormat="false" ht="12.75" hidden="false" customHeight="false" outlineLevel="0" collapsed="false">
      <c r="A195" s="48" t="n">
        <v>188</v>
      </c>
      <c r="B195" s="49" t="n">
        <v>3035.51557377049</v>
      </c>
      <c r="C195" s="18" t="n">
        <v>2676.31914101278</v>
      </c>
      <c r="D195" s="18" t="n">
        <v>2551.72265199416</v>
      </c>
      <c r="E195" s="18" t="n">
        <v>2455</v>
      </c>
      <c r="F195" s="18" t="n">
        <v>2378.81895658901</v>
      </c>
      <c r="G195" s="18" t="n">
        <v>3166</v>
      </c>
      <c r="H195" s="18" t="n">
        <v>2602.81307142156</v>
      </c>
      <c r="I195" s="18" t="n">
        <v>2738.68</v>
      </c>
      <c r="J195" s="18" t="n">
        <v>2676</v>
      </c>
      <c r="K195" s="18" t="n">
        <v>2623</v>
      </c>
      <c r="L195" s="18" t="n">
        <v>2625</v>
      </c>
      <c r="M195" s="18" t="n">
        <v>2447</v>
      </c>
      <c r="N195" s="18" t="n">
        <v>2608</v>
      </c>
      <c r="O195" s="19" t="n">
        <v>2542.19125865433</v>
      </c>
      <c r="P195" s="19" t="n">
        <f aca="false">SUM(B195:O195)/COUNTIF(B195:O195,"&gt;0")</f>
        <v>2651.86147524588</v>
      </c>
    </row>
    <row r="196" customFormat="false" ht="12.75" hidden="false" customHeight="false" outlineLevel="0" collapsed="false">
      <c r="A196" s="48" t="n">
        <v>189</v>
      </c>
      <c r="B196" s="49" t="n">
        <v>3029.30797546012</v>
      </c>
      <c r="C196" s="18" t="n">
        <v>2673.23883423714</v>
      </c>
      <c r="D196" s="18" t="n">
        <v>2547.7739910121</v>
      </c>
      <c r="E196" s="18" t="n">
        <v>2453</v>
      </c>
      <c r="F196" s="18" t="n">
        <v>2376.24577778849</v>
      </c>
      <c r="G196" s="18" t="n">
        <v>3159</v>
      </c>
      <c r="H196" s="18" t="n">
        <v>2599.87094474855</v>
      </c>
      <c r="I196" s="18" t="n">
        <v>2734.52</v>
      </c>
      <c r="J196" s="18" t="n">
        <v>2674</v>
      </c>
      <c r="K196" s="18" t="n">
        <v>2619</v>
      </c>
      <c r="L196" s="18" t="n">
        <v>2622</v>
      </c>
      <c r="M196" s="18" t="n">
        <v>2444</v>
      </c>
      <c r="N196" s="18" t="n">
        <v>2605</v>
      </c>
      <c r="O196" s="19" t="n">
        <v>2539.26532622759</v>
      </c>
      <c r="P196" s="19" t="n">
        <f aca="false">SUM(B196:O196)/COUNTIF(B196:O196,"&gt;0")</f>
        <v>2648.30163210528</v>
      </c>
    </row>
    <row r="197" customFormat="false" ht="13.5" hidden="false" customHeight="false" outlineLevel="0" collapsed="false">
      <c r="A197" s="50" t="n">
        <v>190</v>
      </c>
      <c r="B197" s="51" t="n">
        <v>3023.12571428571</v>
      </c>
      <c r="C197" s="35" t="n">
        <v>2670.17939206173</v>
      </c>
      <c r="D197" s="35" t="n">
        <v>2543.85577539625</v>
      </c>
      <c r="E197" s="35" t="n">
        <v>2450</v>
      </c>
      <c r="F197" s="35" t="n">
        <v>2373.69061745613</v>
      </c>
      <c r="G197" s="35" t="n">
        <v>3153</v>
      </c>
      <c r="H197" s="35" t="n">
        <v>2596.9497036896</v>
      </c>
      <c r="I197" s="35" t="n">
        <v>2730.38</v>
      </c>
      <c r="J197" s="35" t="n">
        <v>2671</v>
      </c>
      <c r="K197" s="35" t="n">
        <v>2616</v>
      </c>
      <c r="L197" s="35" t="n">
        <v>2619</v>
      </c>
      <c r="M197" s="35" t="n">
        <v>2442</v>
      </c>
      <c r="N197" s="35" t="n">
        <v>2602</v>
      </c>
      <c r="O197" s="36" t="n">
        <v>2536.35921273929</v>
      </c>
      <c r="P197" s="36" t="n">
        <f aca="false">SUM(B197:O197)/COUNTIF(B197:O197,"&gt;0")</f>
        <v>2644.82431540205</v>
      </c>
    </row>
    <row r="198" customFormat="false" ht="12.75" hidden="false" customHeight="false" outlineLevel="0" collapsed="false">
      <c r="A198" s="52" t="n">
        <v>191</v>
      </c>
      <c r="B198" s="53" t="n">
        <v>3016.96863543788</v>
      </c>
      <c r="C198" s="54" t="n">
        <v>2667.14055124322</v>
      </c>
      <c r="D198" s="54" t="n">
        <v>2539.96778072423</v>
      </c>
      <c r="E198" s="54" t="n">
        <v>2447</v>
      </c>
      <c r="F198" s="54" t="n">
        <v>2371.15324683027</v>
      </c>
      <c r="G198" s="54" t="n">
        <v>3146</v>
      </c>
      <c r="H198" s="54" t="n">
        <v>2594.04908072633</v>
      </c>
      <c r="I198" s="54" t="n">
        <v>2726.24</v>
      </c>
      <c r="J198" s="54" t="n">
        <v>2668</v>
      </c>
      <c r="K198" s="54" t="n">
        <v>2612</v>
      </c>
      <c r="L198" s="54" t="n">
        <v>2616</v>
      </c>
      <c r="M198" s="54" t="n">
        <v>2439</v>
      </c>
      <c r="N198" s="54" t="n">
        <v>2599</v>
      </c>
      <c r="O198" s="55" t="n">
        <v>2533.47266813896</v>
      </c>
      <c r="P198" s="55" t="n">
        <f aca="false">SUM(B198:O198)/COUNTIF(B198:O198,"&gt;0")</f>
        <v>2641.14228307864</v>
      </c>
    </row>
    <row r="199" customFormat="false" ht="12.75" hidden="false" customHeight="false" outlineLevel="0" collapsed="false">
      <c r="A199" s="48" t="n">
        <v>192</v>
      </c>
      <c r="B199" s="49" t="n">
        <v>3010.83658536585</v>
      </c>
      <c r="C199" s="18" t="n">
        <v>2664.12205328385</v>
      </c>
      <c r="D199" s="18" t="n">
        <v>2536.10978524321</v>
      </c>
      <c r="E199" s="18" t="n">
        <v>2445</v>
      </c>
      <c r="F199" s="18" t="n">
        <v>2368.63344128214</v>
      </c>
      <c r="G199" s="18" t="n">
        <v>3140</v>
      </c>
      <c r="H199" s="18" t="n">
        <v>2591.16881320783</v>
      </c>
      <c r="I199" s="18" t="n">
        <v>2721.6</v>
      </c>
      <c r="J199" s="18" t="n">
        <v>2665</v>
      </c>
      <c r="K199" s="18" t="n">
        <v>2609</v>
      </c>
      <c r="L199" s="18" t="n">
        <v>2614</v>
      </c>
      <c r="M199" s="18" t="n">
        <v>2437</v>
      </c>
      <c r="N199" s="18" t="n">
        <v>2596</v>
      </c>
      <c r="O199" s="19" t="n">
        <v>2530.60544688385</v>
      </c>
      <c r="P199" s="19" t="n">
        <f aca="false">SUM(B199:O199)/COUNTIF(B199:O199,"&gt;0")</f>
        <v>2637.79115180477</v>
      </c>
    </row>
    <row r="200" customFormat="false" ht="12.75" hidden="false" customHeight="false" outlineLevel="0" collapsed="false">
      <c r="A200" s="48" t="n">
        <v>193</v>
      </c>
      <c r="B200" s="49" t="n">
        <v>3004.72941176471</v>
      </c>
      <c r="C200" s="18" t="n">
        <v>2661.12364432086</v>
      </c>
      <c r="D200" s="18" t="n">
        <v>2532.28156983381</v>
      </c>
      <c r="E200" s="18" t="n">
        <v>2442</v>
      </c>
      <c r="F200" s="18" t="n">
        <v>2366.1309802194</v>
      </c>
      <c r="G200" s="18" t="n">
        <v>3133</v>
      </c>
      <c r="H200" s="18" t="n">
        <v>2588.30864323649</v>
      </c>
      <c r="I200" s="18" t="n">
        <v>2717.49</v>
      </c>
      <c r="J200" s="18" t="n">
        <v>2662</v>
      </c>
      <c r="K200" s="18" t="n">
        <v>2606</v>
      </c>
      <c r="L200" s="18" t="n">
        <v>2611</v>
      </c>
      <c r="M200" s="18" t="n">
        <v>2434</v>
      </c>
      <c r="N200" s="18" t="n">
        <v>2593</v>
      </c>
      <c r="O200" s="19" t="n">
        <v>2527.75730783391</v>
      </c>
      <c r="P200" s="19" t="n">
        <f aca="false">SUM(B200:O200)/COUNTIF(B200:O200,"&gt;0")</f>
        <v>2634.20153980066</v>
      </c>
    </row>
    <row r="201" customFormat="false" ht="12.75" hidden="false" customHeight="false" outlineLevel="0" collapsed="false">
      <c r="A201" s="48" t="n">
        <v>194</v>
      </c>
      <c r="B201" s="49" t="n">
        <v>2998.64696356275</v>
      </c>
      <c r="C201" s="18" t="n">
        <v>2658.14507501906</v>
      </c>
      <c r="D201" s="18" t="n">
        <v>2528.48291797449</v>
      </c>
      <c r="E201" s="18" t="n">
        <v>2440</v>
      </c>
      <c r="F201" s="18" t="n">
        <v>2363.64564699258</v>
      </c>
      <c r="G201" s="18" t="n">
        <v>3127</v>
      </c>
      <c r="H201" s="18" t="n">
        <v>2585.46831755704</v>
      </c>
      <c r="I201" s="18" t="n">
        <v>2713.4</v>
      </c>
      <c r="J201" s="18" t="n">
        <v>2659</v>
      </c>
      <c r="K201" s="18" t="n">
        <v>2603</v>
      </c>
      <c r="L201" s="18" t="n">
        <v>2608</v>
      </c>
      <c r="M201" s="18" t="n">
        <v>2431</v>
      </c>
      <c r="N201" s="18" t="n">
        <v>2590</v>
      </c>
      <c r="O201" s="19" t="n">
        <v>2524.9280141498</v>
      </c>
      <c r="P201" s="19" t="n">
        <f aca="false">SUM(B201:O201)/COUNTIF(B201:O201,"&gt;0")</f>
        <v>2630.76549537541</v>
      </c>
    </row>
    <row r="202" customFormat="false" ht="12.75" hidden="false" customHeight="false" outlineLevel="0" collapsed="false">
      <c r="A202" s="48" t="n">
        <v>195</v>
      </c>
      <c r="B202" s="49" t="n">
        <v>2992.58909090909</v>
      </c>
      <c r="C202" s="18" t="n">
        <v>2655.18610046651</v>
      </c>
      <c r="D202" s="18" t="n">
        <v>2524.71361570662</v>
      </c>
      <c r="E202" s="18" t="n">
        <v>2437</v>
      </c>
      <c r="F202" s="18" t="n">
        <v>2361.17722880403</v>
      </c>
      <c r="G202" s="18" t="n">
        <v>3120</v>
      </c>
      <c r="H202" s="18" t="n">
        <v>2582.64758744874</v>
      </c>
      <c r="I202" s="18" t="n">
        <v>2709.31</v>
      </c>
      <c r="J202" s="18" t="n">
        <v>2657</v>
      </c>
      <c r="K202" s="18" t="n">
        <v>2599</v>
      </c>
      <c r="L202" s="18" t="n">
        <v>2606</v>
      </c>
      <c r="M202" s="18" t="n">
        <v>2429</v>
      </c>
      <c r="N202" s="18" t="n">
        <v>2588</v>
      </c>
      <c r="O202" s="19" t="n">
        <v>2522.11733319371</v>
      </c>
      <c r="P202" s="19" t="n">
        <f aca="false">SUM(B202:O202)/COUNTIF(B202:O202,"&gt;0")</f>
        <v>2627.41006832348</v>
      </c>
    </row>
    <row r="203" customFormat="false" ht="12.75" hidden="false" customHeight="false" outlineLevel="0" collapsed="false">
      <c r="A203" s="48" t="n">
        <v>196</v>
      </c>
      <c r="B203" s="49" t="n">
        <v>2986.55564516129</v>
      </c>
      <c r="C203" s="18" t="n">
        <v>2652.24648007307</v>
      </c>
      <c r="D203" s="18" t="n">
        <v>2520.97345160008</v>
      </c>
      <c r="E203" s="18" t="n">
        <v>2434</v>
      </c>
      <c r="F203" s="18" t="n">
        <v>2358.72551661952</v>
      </c>
      <c r="G203" s="18" t="n">
        <v>3114</v>
      </c>
      <c r="H203" s="18" t="n">
        <v>2579.84620862072</v>
      </c>
      <c r="I203" s="18" t="n">
        <v>2705.24</v>
      </c>
      <c r="J203" s="18" t="n">
        <v>2654</v>
      </c>
      <c r="K203" s="18" t="n">
        <v>2596</v>
      </c>
      <c r="L203" s="18" t="n">
        <v>2603</v>
      </c>
      <c r="M203" s="18" t="n">
        <v>2426</v>
      </c>
      <c r="N203" s="18" t="n">
        <v>2585</v>
      </c>
      <c r="O203" s="19" t="n">
        <v>2519.32503643305</v>
      </c>
      <c r="P203" s="19" t="n">
        <f aca="false">SUM(B203:O203)/COUNTIF(B203:O203,"&gt;0")</f>
        <v>2623.92230989341</v>
      </c>
    </row>
    <row r="204" customFormat="false" ht="12.75" hidden="false" customHeight="false" outlineLevel="0" collapsed="false">
      <c r="A204" s="48" t="n">
        <v>197</v>
      </c>
      <c r="B204" s="49" t="n">
        <v>2980.54647887324</v>
      </c>
      <c r="C204" s="18" t="n">
        <v>2649.32597747182</v>
      </c>
      <c r="D204" s="18" t="n">
        <v>2517.26221671951</v>
      </c>
      <c r="E204" s="18" t="n">
        <v>2432</v>
      </c>
      <c r="F204" s="18" t="n">
        <v>2356.2903050823</v>
      </c>
      <c r="G204" s="18" t="n">
        <v>3108</v>
      </c>
      <c r="H204" s="18" t="n">
        <v>2577.06394111013</v>
      </c>
      <c r="I204" s="18" t="n">
        <v>2701.18</v>
      </c>
      <c r="J204" s="18" t="n">
        <v>2651</v>
      </c>
      <c r="K204" s="18" t="n">
        <v>2593</v>
      </c>
      <c r="L204" s="18" t="n">
        <v>2600</v>
      </c>
      <c r="M204" s="18" t="n">
        <v>2424</v>
      </c>
      <c r="N204" s="18" t="n">
        <v>2582</v>
      </c>
      <c r="O204" s="19" t="n">
        <v>2516.55089934677</v>
      </c>
      <c r="P204" s="19" t="n">
        <f aca="false">SUM(B204:O204)/COUNTIF(B204:O204,"&gt;0")</f>
        <v>2620.58712990027</v>
      </c>
    </row>
    <row r="205" customFormat="false" ht="12.75" hidden="false" customHeight="false" outlineLevel="0" collapsed="false">
      <c r="A205" s="48" t="n">
        <v>198</v>
      </c>
      <c r="B205" s="49" t="n">
        <v>2974.56144578313</v>
      </c>
      <c r="C205" s="18" t="n">
        <v>2646.42436042322</v>
      </c>
      <c r="D205" s="18" t="n">
        <v>2513.57970459103</v>
      </c>
      <c r="E205" s="18" t="n">
        <v>2429</v>
      </c>
      <c r="F205" s="18" t="n">
        <v>2353.87139242954</v>
      </c>
      <c r="G205" s="18" t="n">
        <v>3102</v>
      </c>
      <c r="H205" s="18" t="n">
        <v>2574.30054918328</v>
      </c>
      <c r="I205" s="18" t="n">
        <v>2697.64</v>
      </c>
      <c r="J205" s="18" t="n">
        <v>2648</v>
      </c>
      <c r="K205" s="18" t="n">
        <v>2590</v>
      </c>
      <c r="L205" s="18" t="n">
        <v>2598</v>
      </c>
      <c r="M205" s="18" t="n">
        <v>2421</v>
      </c>
      <c r="N205" s="18" t="n">
        <v>2579</v>
      </c>
      <c r="O205" s="19" t="n">
        <v>2513.79470133441</v>
      </c>
      <c r="P205" s="19" t="n">
        <f aca="false">SUM(B205:O205)/COUNTIF(B205:O205,"&gt;0")</f>
        <v>2617.22658241033</v>
      </c>
    </row>
    <row r="206" customFormat="false" ht="12.75" hidden="false" customHeight="false" outlineLevel="0" collapsed="false">
      <c r="A206" s="48" t="n">
        <v>199</v>
      </c>
      <c r="B206" s="49" t="n">
        <v>2968.6004008016</v>
      </c>
      <c r="C206" s="18" t="n">
        <v>2643.54140072197</v>
      </c>
      <c r="D206" s="18" t="n">
        <v>2509.92571116958</v>
      </c>
      <c r="E206" s="18" t="n">
        <v>2427</v>
      </c>
      <c r="F206" s="18" t="n">
        <v>2351.46858041112</v>
      </c>
      <c r="G206" s="18" t="n">
        <v>3095</v>
      </c>
      <c r="H206" s="18" t="n">
        <v>2571.55580123946</v>
      </c>
      <c r="I206" s="18" t="n">
        <v>2693.6</v>
      </c>
      <c r="J206" s="18" t="n">
        <v>2646</v>
      </c>
      <c r="K206" s="18" t="n">
        <v>2587</v>
      </c>
      <c r="L206" s="18" t="n">
        <v>2595</v>
      </c>
      <c r="M206" s="18" t="n">
        <v>2419</v>
      </c>
      <c r="N206" s="18" t="n">
        <v>2577</v>
      </c>
      <c r="O206" s="19" t="n">
        <v>2511.05622562751</v>
      </c>
      <c r="P206" s="19" t="n">
        <f aca="false">SUM(B206:O206)/COUNTIF(B206:O206,"&gt;0")</f>
        <v>2613.98200856938</v>
      </c>
    </row>
    <row r="207" customFormat="false" ht="13.5" hidden="false" customHeight="false" outlineLevel="0" collapsed="false">
      <c r="A207" s="50" t="n">
        <v>200</v>
      </c>
      <c r="B207" s="51" t="n">
        <v>2962.6632</v>
      </c>
      <c r="C207" s="35" t="n">
        <v>2640.67687410636</v>
      </c>
      <c r="D207" s="35" t="n">
        <v>2506.30003480682</v>
      </c>
      <c r="E207" s="35" t="n">
        <v>2425</v>
      </c>
      <c r="F207" s="35" t="n">
        <v>2349.08167421065</v>
      </c>
      <c r="G207" s="35" t="n">
        <v>3089</v>
      </c>
      <c r="H207" s="35" t="n">
        <v>2568.82946971745</v>
      </c>
      <c r="I207" s="35" t="n">
        <v>2689.58</v>
      </c>
      <c r="J207" s="35" t="n">
        <v>2643</v>
      </c>
      <c r="K207" s="35" t="n">
        <v>2583</v>
      </c>
      <c r="L207" s="35" t="n">
        <v>2592</v>
      </c>
      <c r="M207" s="35" t="n">
        <v>2417</v>
      </c>
      <c r="N207" s="35" t="n">
        <v>2574</v>
      </c>
      <c r="O207" s="36" t="n">
        <v>2508.3352592036</v>
      </c>
      <c r="P207" s="36" t="n">
        <f aca="false">SUM(B207:O207)/COUNTIF(B207:O207,"&gt;0")</f>
        <v>2610.60475086035</v>
      </c>
    </row>
    <row r="208" customFormat="false" ht="12.75" hidden="false" customHeight="false" outlineLevel="0" collapsed="false">
      <c r="A208" s="52" t="n">
        <v>201</v>
      </c>
      <c r="B208" s="53" t="n">
        <v>2956.7497005988</v>
      </c>
      <c r="C208" s="54" t="n">
        <v>2637.8305601702</v>
      </c>
      <c r="D208" s="54" t="n">
        <v>2502.70247621949</v>
      </c>
      <c r="E208" s="54" t="n">
        <v>2422</v>
      </c>
      <c r="F208" s="54" t="n">
        <v>2346.71048236864</v>
      </c>
      <c r="G208" s="54" t="n">
        <v>3088</v>
      </c>
      <c r="H208" s="54" t="n">
        <v>2566.12133100462</v>
      </c>
      <c r="I208" s="54" t="n">
        <v>2685.57</v>
      </c>
      <c r="J208" s="54" t="n">
        <v>2640</v>
      </c>
      <c r="K208" s="54" t="n">
        <v>2580</v>
      </c>
      <c r="L208" s="54" t="n">
        <v>2590</v>
      </c>
      <c r="M208" s="54" t="n">
        <v>2414</v>
      </c>
      <c r="N208" s="54" t="n">
        <v>2571</v>
      </c>
      <c r="O208" s="55" t="n">
        <v>2505.63159270247</v>
      </c>
      <c r="P208" s="55" t="n">
        <f aca="false">SUM(B208:O208)/COUNTIF(B208:O208,"&gt;0")</f>
        <v>2607.59401021887</v>
      </c>
    </row>
    <row r="209" customFormat="false" ht="12.75" hidden="false" customHeight="false" outlineLevel="0" collapsed="false">
      <c r="A209" s="48" t="n">
        <v>202</v>
      </c>
      <c r="B209" s="49" t="n">
        <v>2950.85976095618</v>
      </c>
      <c r="C209" s="18" t="n">
        <v>2635.0022422771</v>
      </c>
      <c r="D209" s="18" t="n">
        <v>2499.13283845834</v>
      </c>
      <c r="E209" s="18" t="n">
        <v>2420</v>
      </c>
      <c r="F209" s="18" t="n">
        <v>2344.35481670782</v>
      </c>
      <c r="G209" s="18" t="n">
        <v>3086</v>
      </c>
      <c r="H209" s="18" t="n">
        <v>2563.43116534852</v>
      </c>
      <c r="I209" s="18" t="n">
        <v>2681.56</v>
      </c>
      <c r="J209" s="18" t="n">
        <v>2638</v>
      </c>
      <c r="K209" s="18" t="n">
        <v>2577</v>
      </c>
      <c r="L209" s="18" t="n">
        <v>2587</v>
      </c>
      <c r="M209" s="18" t="n">
        <v>2412</v>
      </c>
      <c r="N209" s="18" t="n">
        <v>2569</v>
      </c>
      <c r="O209" s="19" t="n">
        <v>2502.9450203448</v>
      </c>
      <c r="P209" s="19" t="n">
        <f aca="false">SUM(B209:O209)/COUNTIF(B209:O209,"&gt;0")</f>
        <v>2604.73470314948</v>
      </c>
    </row>
    <row r="210" customFormat="false" ht="12.75" hidden="false" customHeight="false" outlineLevel="0" collapsed="false">
      <c r="A210" s="48" t="n">
        <v>203</v>
      </c>
      <c r="B210" s="49" t="n">
        <v>2944.99324055666</v>
      </c>
      <c r="C210" s="18" t="n">
        <v>2632.19170747707</v>
      </c>
      <c r="D210" s="18" t="n">
        <v>2495.5909268776</v>
      </c>
      <c r="E210" s="18" t="n">
        <v>2418</v>
      </c>
      <c r="F210" s="18" t="n">
        <v>2342.01449226043</v>
      </c>
      <c r="G210" s="18" t="n">
        <v>3084</v>
      </c>
      <c r="H210" s="18" t="n">
        <v>2560.75875677093</v>
      </c>
      <c r="I210" s="18" t="n">
        <v>2677.58</v>
      </c>
      <c r="J210" s="18" t="n">
        <v>2635</v>
      </c>
      <c r="K210" s="18" t="n">
        <v>2574</v>
      </c>
      <c r="L210" s="18" t="n">
        <v>2584</v>
      </c>
      <c r="M210" s="18" t="n">
        <v>2409</v>
      </c>
      <c r="N210" s="18" t="n">
        <v>2566</v>
      </c>
      <c r="O210" s="19" t="n">
        <v>2500.27533985293</v>
      </c>
      <c r="P210" s="19" t="n">
        <f aca="false">SUM(B210:O210)/COUNTIF(B210:O210,"&gt;0")</f>
        <v>2601.67174741397</v>
      </c>
    </row>
    <row r="211" customFormat="false" ht="12.75" hidden="false" customHeight="false" outlineLevel="0" collapsed="false">
      <c r="A211" s="48" t="n">
        <v>204</v>
      </c>
      <c r="B211" s="49" t="n">
        <v>2939.15</v>
      </c>
      <c r="C211" s="18" t="n">
        <v>2629.39874642545</v>
      </c>
      <c r="D211" s="18" t="n">
        <v>2492.07654910491</v>
      </c>
      <c r="E211" s="18" t="n">
        <v>2415</v>
      </c>
      <c r="F211" s="18" t="n">
        <v>2339.68932719753</v>
      </c>
      <c r="G211" s="18" t="n">
        <v>3083</v>
      </c>
      <c r="H211" s="18" t="n">
        <v>2558.10389298415</v>
      </c>
      <c r="I211" s="18" t="n">
        <v>2674.09</v>
      </c>
      <c r="J211" s="18" t="n">
        <v>2632</v>
      </c>
      <c r="K211" s="18" t="n">
        <v>2571</v>
      </c>
      <c r="L211" s="18" t="n">
        <v>2582</v>
      </c>
      <c r="M211" s="18" t="n">
        <v>2407</v>
      </c>
      <c r="N211" s="18" t="n">
        <v>2563</v>
      </c>
      <c r="O211" s="19" t="n">
        <v>2497.62235237382</v>
      </c>
      <c r="P211" s="19" t="n">
        <f aca="false">SUM(B211:O211)/COUNTIF(B211:O211,"&gt;0")</f>
        <v>2598.79506200613</v>
      </c>
    </row>
    <row r="212" customFormat="false" ht="12.75" hidden="false" customHeight="false" outlineLevel="0" collapsed="false">
      <c r="A212" s="48" t="n">
        <v>205</v>
      </c>
      <c r="B212" s="49" t="n">
        <v>2933.3299009901</v>
      </c>
      <c r="C212" s="18" t="n">
        <v>2626.62315330392</v>
      </c>
      <c r="D212" s="18" t="n">
        <v>2488.58951501173</v>
      </c>
      <c r="E212" s="18" t="n">
        <v>2413</v>
      </c>
      <c r="F212" s="18" t="n">
        <v>2337.37914276019</v>
      </c>
      <c r="G212" s="18" t="n">
        <v>3081</v>
      </c>
      <c r="H212" s="18" t="n">
        <v>2555.46636530967</v>
      </c>
      <c r="I212" s="18" t="n">
        <v>2670.13</v>
      </c>
      <c r="J212" s="18" t="n">
        <v>2630</v>
      </c>
      <c r="K212" s="18" t="n">
        <v>2568</v>
      </c>
      <c r="L212" s="18" t="n">
        <v>2579</v>
      </c>
      <c r="M212" s="18" t="n">
        <v>2404</v>
      </c>
      <c r="N212" s="18" t="n">
        <v>2561</v>
      </c>
      <c r="O212" s="19" t="n">
        <v>2494.98586240407</v>
      </c>
      <c r="P212" s="19" t="n">
        <f aca="false">SUM(B212:O212)/COUNTIF(B212:O212,"&gt;0")</f>
        <v>2595.89313855569</v>
      </c>
    </row>
    <row r="213" customFormat="false" ht="12.75" hidden="false" customHeight="false" outlineLevel="0" collapsed="false">
      <c r="A213" s="48" t="n">
        <v>206</v>
      </c>
      <c r="B213" s="49" t="n">
        <v>2927.53280632411</v>
      </c>
      <c r="C213" s="18" t="n">
        <v>2623.86472574371</v>
      </c>
      <c r="D213" s="18" t="n">
        <v>2485.12963668431</v>
      </c>
      <c r="E213" s="18" t="n">
        <v>2410</v>
      </c>
      <c r="F213" s="18" t="n">
        <v>2335.08376319252</v>
      </c>
      <c r="G213" s="18" t="n">
        <v>3080</v>
      </c>
      <c r="H213" s="18" t="n">
        <v>2552.84596859895</v>
      </c>
      <c r="I213" s="18" t="n">
        <v>2666.17</v>
      </c>
      <c r="J213" s="18" t="n">
        <v>2627</v>
      </c>
      <c r="K213" s="18" t="n">
        <v>2565</v>
      </c>
      <c r="L213" s="18" t="n">
        <v>2577</v>
      </c>
      <c r="M213" s="18" t="n">
        <v>2402</v>
      </c>
      <c r="N213" s="18" t="n">
        <v>2558</v>
      </c>
      <c r="O213" s="19" t="n">
        <v>2492.36567771693</v>
      </c>
      <c r="P213" s="19" t="n">
        <f aca="false">SUM(B213:O213)/COUNTIF(B213:O213,"&gt;0")</f>
        <v>2592.99946987575</v>
      </c>
    </row>
    <row r="214" customFormat="false" ht="12.75" hidden="false" customHeight="false" outlineLevel="0" collapsed="false">
      <c r="A214" s="48" t="n">
        <v>207</v>
      </c>
      <c r="B214" s="49" t="n">
        <v>2921.75857988166</v>
      </c>
      <c r="C214" s="18" t="n">
        <v>2621.12326475082</v>
      </c>
      <c r="D214" s="18" t="n">
        <v>2481.69672839505</v>
      </c>
      <c r="E214" s="18" t="n">
        <v>2408</v>
      </c>
      <c r="F214" s="18" t="n">
        <v>2332.8030156765</v>
      </c>
      <c r="G214" s="18" t="n">
        <v>3078</v>
      </c>
      <c r="H214" s="18" t="n">
        <v>2550.24250115638</v>
      </c>
      <c r="I214" s="18" t="n">
        <v>2662.23</v>
      </c>
      <c r="J214" s="18" t="n">
        <v>2625</v>
      </c>
      <c r="K214" s="18" t="n">
        <v>2562</v>
      </c>
      <c r="L214" s="18" t="n">
        <v>2574</v>
      </c>
      <c r="M214" s="18" t="n">
        <v>2400</v>
      </c>
      <c r="N214" s="18" t="n">
        <v>2556</v>
      </c>
      <c r="O214" s="19" t="n">
        <v>2489.76160929128</v>
      </c>
      <c r="P214" s="19" t="n">
        <f aca="false">SUM(B214:O214)/COUNTIF(B214:O214,"&gt;0")</f>
        <v>2590.18683565369</v>
      </c>
    </row>
    <row r="215" customFormat="false" ht="12.75" hidden="false" customHeight="false" outlineLevel="0" collapsed="false">
      <c r="A215" s="48" t="n">
        <v>208</v>
      </c>
      <c r="B215" s="49" t="n">
        <v>2916.00708661417</v>
      </c>
      <c r="C215" s="18" t="n">
        <v>2618.3985746332</v>
      </c>
      <c r="D215" s="18" t="n">
        <v>2478.29060657441</v>
      </c>
      <c r="E215" s="18" t="n">
        <v>2406</v>
      </c>
      <c r="F215" s="18" t="n">
        <v>2330.53673026853</v>
      </c>
      <c r="G215" s="18" t="n">
        <v>3076</v>
      </c>
      <c r="H215" s="18" t="n">
        <v>2547.65576466422</v>
      </c>
      <c r="I215" s="18" t="n">
        <v>2658.79</v>
      </c>
      <c r="J215" s="18" t="n">
        <v>2622</v>
      </c>
      <c r="K215" s="18" t="n">
        <v>2559</v>
      </c>
      <c r="L215" s="18" t="n">
        <v>2571</v>
      </c>
      <c r="M215" s="18" t="n">
        <v>2397</v>
      </c>
      <c r="N215" s="18" t="n">
        <v>2553</v>
      </c>
      <c r="O215" s="19" t="n">
        <v>2487.17347124249</v>
      </c>
      <c r="P215" s="19" t="n">
        <f aca="false">SUM(B215:O215)/COUNTIF(B215:O215,"&gt;0")</f>
        <v>2587.20373099979</v>
      </c>
    </row>
    <row r="216" customFormat="false" ht="12.75" hidden="false" customHeight="false" outlineLevel="0" collapsed="false">
      <c r="A216" s="48" t="n">
        <v>209</v>
      </c>
      <c r="B216" s="49" t="n">
        <v>2910.27819253438</v>
      </c>
      <c r="C216" s="18" t="n">
        <v>2615.69046292992</v>
      </c>
      <c r="D216" s="18" t="n">
        <v>2474.9110897832</v>
      </c>
      <c r="E216" s="18" t="n">
        <v>2403</v>
      </c>
      <c r="F216" s="18" t="n">
        <v>2328.28473983768</v>
      </c>
      <c r="G216" s="18" t="n">
        <v>3075</v>
      </c>
      <c r="H216" s="18" t="n">
        <v>2545.08556410964</v>
      </c>
      <c r="I216" s="18" t="n">
        <v>2654.87</v>
      </c>
      <c r="J216" s="18" t="n">
        <v>2620</v>
      </c>
      <c r="K216" s="18" t="n">
        <v>2556</v>
      </c>
      <c r="L216" s="18" t="n">
        <v>2569</v>
      </c>
      <c r="M216" s="18" t="n">
        <v>2395</v>
      </c>
      <c r="N216" s="18" t="n">
        <v>2550</v>
      </c>
      <c r="O216" s="19" t="n">
        <v>2484.60108075512</v>
      </c>
      <c r="P216" s="19" t="n">
        <f aca="false">SUM(B216:O216)/COUNTIF(B216:O216,"&gt;0")</f>
        <v>2584.40865213928</v>
      </c>
    </row>
    <row r="217" customFormat="false" ht="13.5" hidden="false" customHeight="false" outlineLevel="0" collapsed="false">
      <c r="A217" s="50" t="n">
        <v>210</v>
      </c>
      <c r="B217" s="51" t="n">
        <v>2904.57176470588</v>
      </c>
      <c r="C217" s="35" t="n">
        <v>2612.99874034213</v>
      </c>
      <c r="D217" s="35" t="n">
        <v>2471.55799868538</v>
      </c>
      <c r="E217" s="35" t="n">
        <v>2401</v>
      </c>
      <c r="F217" s="35" t="n">
        <v>2326.04688000548</v>
      </c>
      <c r="G217" s="35" t="n">
        <v>3074</v>
      </c>
      <c r="H217" s="35" t="n">
        <v>2542.5317077136</v>
      </c>
      <c r="I217" s="35" t="n">
        <v>2650.96</v>
      </c>
      <c r="J217" s="35" t="n">
        <v>2617</v>
      </c>
      <c r="K217" s="35" t="n">
        <v>2553</v>
      </c>
      <c r="L217" s="35" t="n">
        <v>2566</v>
      </c>
      <c r="M217" s="35" t="n">
        <v>2393</v>
      </c>
      <c r="N217" s="35" t="n">
        <v>2548</v>
      </c>
      <c r="O217" s="36" t="n">
        <v>2482.04425801729</v>
      </c>
      <c r="P217" s="36" t="n">
        <f aca="false">SUM(B217:O217)/COUNTIF(B217:O217,"&gt;0")</f>
        <v>2581.62223924784</v>
      </c>
    </row>
    <row r="218" customFormat="false" ht="12.75" hidden="false" customHeight="false" outlineLevel="0" collapsed="false">
      <c r="A218" s="52" t="n">
        <v>211</v>
      </c>
      <c r="B218" s="53" t="n">
        <v>2898.88767123288</v>
      </c>
      <c r="C218" s="54" t="n">
        <v>2610.32322066584</v>
      </c>
      <c r="D218" s="54" t="n">
        <v>2468.23115602125</v>
      </c>
      <c r="E218" s="54" t="n">
        <v>2399</v>
      </c>
      <c r="F218" s="54" t="n">
        <v>2323.82298908743</v>
      </c>
      <c r="G218" s="54" t="n">
        <v>3072</v>
      </c>
      <c r="H218" s="54" t="n">
        <v>2539.9940068616</v>
      </c>
      <c r="I218" s="54" t="n">
        <v>2647.55</v>
      </c>
      <c r="J218" s="54" t="n">
        <v>2615</v>
      </c>
      <c r="K218" s="54" t="n">
        <v>2550</v>
      </c>
      <c r="L218" s="54" t="n">
        <v>2563</v>
      </c>
      <c r="M218" s="54" t="n">
        <v>2391</v>
      </c>
      <c r="N218" s="54" t="n">
        <v>2545</v>
      </c>
      <c r="O218" s="55" t="n">
        <v>2479.50282615694</v>
      </c>
      <c r="P218" s="55" t="n">
        <f aca="false">SUM(B218:O218)/COUNTIF(B218:O218,"&gt;0")</f>
        <v>2578.80799071614</v>
      </c>
    </row>
    <row r="219" customFormat="false" ht="12.75" hidden="false" customHeight="false" outlineLevel="0" collapsed="false">
      <c r="A219" s="48" t="n">
        <v>212</v>
      </c>
      <c r="B219" s="49" t="n">
        <v>2893.22578125</v>
      </c>
      <c r="C219" s="18" t="n">
        <v>2607.66372072647</v>
      </c>
      <c r="D219" s="18" t="n">
        <v>2464.93038658116</v>
      </c>
      <c r="E219" s="18" t="n">
        <v>2396</v>
      </c>
      <c r="F219" s="18" t="n">
        <v>2321.61290803586</v>
      </c>
      <c r="G219" s="18" t="n">
        <v>3071</v>
      </c>
      <c r="H219" s="18" t="n">
        <v>2537.47227603632</v>
      </c>
      <c r="I219" s="18" t="n">
        <v>2643.66</v>
      </c>
      <c r="J219" s="18" t="n">
        <v>2612</v>
      </c>
      <c r="K219" s="18" t="n">
        <v>2547</v>
      </c>
      <c r="L219" s="18" t="n">
        <v>2561</v>
      </c>
      <c r="M219" s="18" t="n">
        <v>2388</v>
      </c>
      <c r="N219" s="18" t="n">
        <v>2543</v>
      </c>
      <c r="O219" s="19" t="n">
        <v>2476.97661117957</v>
      </c>
      <c r="P219" s="19" t="n">
        <f aca="false">SUM(B219:O219)/COUNTIF(B219:O219,"&gt;0")</f>
        <v>2575.96726312924</v>
      </c>
    </row>
    <row r="220" customFormat="false" ht="12.75" hidden="false" customHeight="false" outlineLevel="0" collapsed="false">
      <c r="A220" s="48" t="n">
        <v>213</v>
      </c>
      <c r="B220" s="49" t="n">
        <v>2887.58596491228</v>
      </c>
      <c r="C220" s="18" t="n">
        <v>2605.02006031512</v>
      </c>
      <c r="D220" s="18" t="n">
        <v>2461.65551717953</v>
      </c>
      <c r="E220" s="18" t="n">
        <v>2394</v>
      </c>
      <c r="F220" s="18" t="n">
        <v>2319.41648038443</v>
      </c>
      <c r="G220" s="18" t="n">
        <v>3069</v>
      </c>
      <c r="H220" s="18" t="n">
        <v>2534.96633275194</v>
      </c>
      <c r="I220" s="18" t="n">
        <v>2640.26</v>
      </c>
      <c r="J220" s="18" t="n">
        <v>2610</v>
      </c>
      <c r="K220" s="18" t="n">
        <v>2544</v>
      </c>
      <c r="L220" s="18" t="n">
        <v>2558</v>
      </c>
      <c r="M220" s="18" t="n">
        <v>2386</v>
      </c>
      <c r="N220" s="18" t="n">
        <v>2540</v>
      </c>
      <c r="O220" s="19" t="n">
        <v>2474.46544190772</v>
      </c>
      <c r="P220" s="19" t="n">
        <f aca="false">SUM(B220:O220)/COUNTIF(B220:O220,"&gt;0")</f>
        <v>2573.1692712465</v>
      </c>
    </row>
    <row r="221" customFormat="false" ht="12.75" hidden="false" customHeight="false" outlineLevel="0" collapsed="false">
      <c r="A221" s="48" t="n">
        <v>214</v>
      </c>
      <c r="B221" s="49" t="n">
        <v>2881.96809338521</v>
      </c>
      <c r="C221" s="18" t="n">
        <v>2602.39206212637</v>
      </c>
      <c r="D221" s="18" t="n">
        <v>2458.40637662939</v>
      </c>
      <c r="E221" s="18" t="n">
        <v>2392</v>
      </c>
      <c r="F221" s="18" t="n">
        <v>2317.23355219394</v>
      </c>
      <c r="G221" s="18" t="n">
        <v>3067</v>
      </c>
      <c r="H221" s="18" t="n">
        <v>2532.47599749014</v>
      </c>
      <c r="I221" s="18" t="n">
        <v>2636.4</v>
      </c>
      <c r="J221" s="18" t="n">
        <v>2607</v>
      </c>
      <c r="K221" s="18" t="n">
        <v>2541</v>
      </c>
      <c r="L221" s="18" t="n">
        <v>2556</v>
      </c>
      <c r="M221" s="18" t="n">
        <v>2384</v>
      </c>
      <c r="N221" s="18" t="n">
        <v>2538</v>
      </c>
      <c r="O221" s="19" t="n">
        <v>2471.9691499219</v>
      </c>
      <c r="P221" s="19" t="n">
        <f aca="false">SUM(B221:O221)/COUNTIF(B221:O221,"&gt;0")</f>
        <v>2570.41751655335</v>
      </c>
    </row>
    <row r="222" customFormat="false" ht="12.75" hidden="false" customHeight="false" outlineLevel="0" collapsed="false">
      <c r="A222" s="48" t="n">
        <v>215</v>
      </c>
      <c r="B222" s="49" t="n">
        <v>2876.37203883495</v>
      </c>
      <c r="C222" s="18" t="n">
        <v>2599.77955169782</v>
      </c>
      <c r="D222" s="18" t="n">
        <v>2455.18279571726</v>
      </c>
      <c r="E222" s="18" t="n">
        <v>2390</v>
      </c>
      <c r="F222" s="18" t="n">
        <v>2315.06397199961</v>
      </c>
      <c r="G222" s="18" t="n">
        <v>3066</v>
      </c>
      <c r="H222" s="18" t="n">
        <v>2530.00109363789</v>
      </c>
      <c r="I222" s="18" t="n">
        <v>2633.02</v>
      </c>
      <c r="J222" s="18" t="n">
        <v>2605</v>
      </c>
      <c r="K222" s="18" t="n">
        <v>2538</v>
      </c>
      <c r="L222" s="18" t="n">
        <v>2553</v>
      </c>
      <c r="M222" s="18" t="n">
        <v>2381</v>
      </c>
      <c r="N222" s="18" t="n">
        <v>2536</v>
      </c>
      <c r="O222" s="19" t="n">
        <v>2469.48756950317</v>
      </c>
      <c r="P222" s="19" t="n">
        <f aca="false">SUM(B222:O222)/COUNTIF(B222:O222,"&gt;0")</f>
        <v>2567.70764438505</v>
      </c>
    </row>
    <row r="223" customFormat="false" ht="12.75" hidden="false" customHeight="false" outlineLevel="0" collapsed="false">
      <c r="A223" s="48" t="n">
        <v>216</v>
      </c>
      <c r="B223" s="49" t="n">
        <v>2870.79767441861</v>
      </c>
      <c r="C223" s="18" t="n">
        <v>2597.18235735105</v>
      </c>
      <c r="D223" s="18" t="n">
        <v>2451.98460717849</v>
      </c>
      <c r="E223" s="18" t="n">
        <v>2387</v>
      </c>
      <c r="F223" s="18" t="n">
        <v>2312.90759075962</v>
      </c>
      <c r="G223" s="18" t="n">
        <v>3065</v>
      </c>
      <c r="H223" s="18" t="n">
        <v>2527.54144742663</v>
      </c>
      <c r="I223" s="18" t="n">
        <v>2629.18</v>
      </c>
      <c r="J223" s="18" t="n">
        <v>2602</v>
      </c>
      <c r="K223" s="18" t="n">
        <v>2535</v>
      </c>
      <c r="L223" s="18" t="n">
        <v>2551</v>
      </c>
      <c r="M223" s="18" t="n">
        <v>2379</v>
      </c>
      <c r="N223" s="18" t="n">
        <v>2533</v>
      </c>
      <c r="O223" s="19" t="n">
        <v>2467.02053757704</v>
      </c>
      <c r="P223" s="19" t="n">
        <f aca="false">SUM(B223:O223)/COUNTIF(B223:O223,"&gt;0")</f>
        <v>2564.90101533653</v>
      </c>
    </row>
    <row r="224" customFormat="false" ht="12.75" hidden="false" customHeight="false" outlineLevel="0" collapsed="false">
      <c r="A224" s="48" t="n">
        <v>217</v>
      </c>
      <c r="B224" s="49" t="n">
        <v>2865.24487427466</v>
      </c>
      <c r="C224" s="18" t="n">
        <v>2594.60031013414</v>
      </c>
      <c r="D224" s="18" t="n">
        <v>2448.81164567295</v>
      </c>
      <c r="E224" s="18" t="n">
        <v>2385</v>
      </c>
      <c r="F224" s="18" t="n">
        <v>2310.7642618051</v>
      </c>
      <c r="G224" s="18" t="n">
        <v>3063</v>
      </c>
      <c r="H224" s="18" t="n">
        <v>2525.09688787321</v>
      </c>
      <c r="I224" s="18" t="n">
        <v>2625.82</v>
      </c>
      <c r="J224" s="18" t="n">
        <v>2600</v>
      </c>
      <c r="K224" s="18" t="n">
        <v>2533</v>
      </c>
      <c r="L224" s="18" t="n">
        <v>2548</v>
      </c>
      <c r="M224" s="18" t="n">
        <v>2377</v>
      </c>
      <c r="N224" s="18" t="n">
        <v>2531</v>
      </c>
      <c r="O224" s="19" t="n">
        <v>2464.56789365889</v>
      </c>
      <c r="P224" s="19" t="n">
        <f aca="false">SUM(B224:O224)/COUNTIF(B224:O224,"&gt;0")</f>
        <v>2562.2789909585</v>
      </c>
    </row>
    <row r="225" customFormat="false" ht="12.75" hidden="false" customHeight="false" outlineLevel="0" collapsed="false">
      <c r="A225" s="48" t="n">
        <v>218</v>
      </c>
      <c r="B225" s="49" t="n">
        <v>2859.71351351351</v>
      </c>
      <c r="C225" s="18" t="n">
        <v>2592.03324376567</v>
      </c>
      <c r="D225" s="18" t="n">
        <v>2445.66374776113</v>
      </c>
      <c r="E225" s="18" t="n">
        <v>2383</v>
      </c>
      <c r="F225" s="18" t="n">
        <v>2308.63384079119</v>
      </c>
      <c r="G225" s="18" t="n">
        <v>3061</v>
      </c>
      <c r="H225" s="18" t="n">
        <v>2522.66724672215</v>
      </c>
      <c r="I225" s="18" t="n">
        <v>2622</v>
      </c>
      <c r="J225" s="18" t="n">
        <v>2598</v>
      </c>
      <c r="K225" s="18" t="n">
        <v>2530</v>
      </c>
      <c r="L225" s="18" t="n">
        <v>2545</v>
      </c>
      <c r="M225" s="18" t="n">
        <v>2375</v>
      </c>
      <c r="N225" s="18" t="n">
        <v>2528</v>
      </c>
      <c r="O225" s="19" t="n">
        <v>2462.12947980073</v>
      </c>
      <c r="P225" s="19" t="n">
        <f aca="false">SUM(B225:O225)/COUNTIF(B225:O225,"&gt;0")</f>
        <v>2559.48864802531</v>
      </c>
    </row>
    <row r="226" customFormat="false" ht="12.75" hidden="false" customHeight="false" outlineLevel="0" collapsed="false">
      <c r="A226" s="48" t="n">
        <v>219</v>
      </c>
      <c r="B226" s="49" t="n">
        <v>2854.20346820809</v>
      </c>
      <c r="C226" s="18" t="n">
        <v>2589.48099458003</v>
      </c>
      <c r="D226" s="18" t="n">
        <v>2442.54075188064</v>
      </c>
      <c r="E226" s="18" t="n">
        <v>2381</v>
      </c>
      <c r="F226" s="18" t="n">
        <v>2306.51618564953</v>
      </c>
      <c r="G226" s="18" t="n">
        <v>3060</v>
      </c>
      <c r="H226" s="18" t="n">
        <v>2520.25235838953</v>
      </c>
      <c r="I226" s="18" t="n">
        <v>2618.66</v>
      </c>
      <c r="J226" s="18" t="n">
        <v>2595</v>
      </c>
      <c r="K226" s="18" t="n">
        <v>2527</v>
      </c>
      <c r="L226" s="18" t="n">
        <v>2543</v>
      </c>
      <c r="M226" s="18" t="n">
        <v>2373</v>
      </c>
      <c r="N226" s="18" t="n">
        <v>2526</v>
      </c>
      <c r="O226" s="19" t="n">
        <v>2459.70514053931</v>
      </c>
      <c r="P226" s="19" t="n">
        <f aca="false">SUM(B226:O226)/COUNTIF(B226:O226,"&gt;0")</f>
        <v>2556.88277851765</v>
      </c>
    </row>
    <row r="227" customFormat="false" ht="13.5" hidden="false" customHeight="false" outlineLevel="0" collapsed="false">
      <c r="A227" s="50" t="n">
        <v>220</v>
      </c>
      <c r="B227" s="51" t="n">
        <v>2848.71461538462</v>
      </c>
      <c r="C227" s="35" t="n">
        <v>2586.94340147421</v>
      </c>
      <c r="D227" s="35" t="n">
        <v>2439.44249832302</v>
      </c>
      <c r="E227" s="35" t="n">
        <v>2378</v>
      </c>
      <c r="F227" s="35" t="n">
        <v>2304.41115654179</v>
      </c>
      <c r="G227" s="35" t="n">
        <v>3058</v>
      </c>
      <c r="H227" s="35" t="n">
        <v>2517.85205990812</v>
      </c>
      <c r="I227" s="35" t="n">
        <v>2614.85</v>
      </c>
      <c r="J227" s="35" t="n">
        <v>2593</v>
      </c>
      <c r="K227" s="35" t="n">
        <v>2524</v>
      </c>
      <c r="L227" s="35" t="n">
        <v>2540</v>
      </c>
      <c r="M227" s="35" t="n">
        <v>2371</v>
      </c>
      <c r="N227" s="35" t="n">
        <v>2524</v>
      </c>
      <c r="O227" s="36" t="n">
        <v>2457.29472284555</v>
      </c>
      <c r="P227" s="36" t="n">
        <f aca="false">SUM(B227:O227)/COUNTIF(B227:O227,"&gt;0")</f>
        <v>2554.10774674838</v>
      </c>
    </row>
    <row r="228" customFormat="false" ht="12.75" hidden="false" customHeight="false" outlineLevel="0" collapsed="false">
      <c r="A228" s="52" t="n">
        <v>221</v>
      </c>
      <c r="B228" s="53" t="n">
        <v>2843.24683301344</v>
      </c>
      <c r="C228" s="54" t="n">
        <v>2584.42030585582</v>
      </c>
      <c r="D228" s="54" t="n">
        <v>2436.36882921102</v>
      </c>
      <c r="E228" s="54" t="n">
        <v>2376</v>
      </c>
      <c r="F228" s="54" t="n">
        <v>2302.31861581443</v>
      </c>
      <c r="G228" s="54" t="n">
        <v>3057</v>
      </c>
      <c r="H228" s="54" t="n">
        <v>2515.46619087407</v>
      </c>
      <c r="I228" s="54" t="n">
        <v>2611.53</v>
      </c>
      <c r="J228" s="54" t="n">
        <v>2590</v>
      </c>
      <c r="K228" s="54" t="n">
        <v>2521</v>
      </c>
      <c r="L228" s="54" t="n">
        <v>2538</v>
      </c>
      <c r="M228" s="54" t="n">
        <v>2368</v>
      </c>
      <c r="N228" s="54" t="n">
        <v>2521</v>
      </c>
      <c r="O228" s="55" t="n">
        <v>2454.89807607516</v>
      </c>
      <c r="P228" s="55" t="n">
        <f aca="false">SUM(B228:O228)/COUNTIF(B228:O228,"&gt;0")</f>
        <v>2551.37491791742</v>
      </c>
    </row>
    <row r="229" customFormat="false" ht="12.75" hidden="false" customHeight="false" outlineLevel="0" collapsed="false">
      <c r="A229" s="48" t="n">
        <v>222</v>
      </c>
      <c r="B229" s="49" t="n">
        <v>2837.8</v>
      </c>
      <c r="C229" s="18" t="n">
        <v>2581.91155159249</v>
      </c>
      <c r="D229" s="18" t="n">
        <v>2433.31958847614</v>
      </c>
      <c r="E229" s="18" t="n">
        <v>2374</v>
      </c>
      <c r="F229" s="18" t="n">
        <v>2300.23842795458</v>
      </c>
      <c r="G229" s="18" t="n">
        <v>3056</v>
      </c>
      <c r="H229" s="18" t="n">
        <v>2513.09459339472</v>
      </c>
      <c r="I229" s="18" t="n">
        <v>2608.22</v>
      </c>
      <c r="J229" s="18" t="n">
        <v>2588</v>
      </c>
      <c r="K229" s="18" t="n">
        <v>2519</v>
      </c>
      <c r="L229" s="18" t="n">
        <v>2535</v>
      </c>
      <c r="M229" s="18" t="n">
        <v>2366</v>
      </c>
      <c r="N229" s="18" t="n">
        <v>2519</v>
      </c>
      <c r="O229" s="19" t="n">
        <v>2452.5150519206</v>
      </c>
      <c r="P229" s="19" t="n">
        <f aca="false">SUM(B229:O229)/COUNTIF(B229:O229,"&gt;0")</f>
        <v>2548.86422952418</v>
      </c>
    </row>
    <row r="230" customFormat="false" ht="12.75" hidden="false" customHeight="false" outlineLevel="0" collapsed="false">
      <c r="A230" s="48" t="n">
        <v>223</v>
      </c>
      <c r="B230" s="49" t="n">
        <v>2832.37399617591</v>
      </c>
      <c r="C230" s="18" t="n">
        <v>2579.41698496244</v>
      </c>
      <c r="D230" s="18" t="n">
        <v>2430.29462183657</v>
      </c>
      <c r="E230" s="18" t="n">
        <v>2372</v>
      </c>
      <c r="F230" s="18" t="n">
        <v>2298.170459547</v>
      </c>
      <c r="G230" s="18" t="n">
        <v>3054</v>
      </c>
      <c r="H230" s="18" t="n">
        <v>2510.73711203794</v>
      </c>
      <c r="I230" s="18" t="n">
        <v>2604.45</v>
      </c>
      <c r="J230" s="18" t="n">
        <v>2586</v>
      </c>
      <c r="K230" s="18" t="n">
        <v>2516</v>
      </c>
      <c r="L230" s="18" t="n">
        <v>2532</v>
      </c>
      <c r="M230" s="18" t="n">
        <v>2364</v>
      </c>
      <c r="N230" s="18" t="n">
        <v>2517</v>
      </c>
      <c r="O230" s="19" t="n">
        <v>2450.14550436409</v>
      </c>
      <c r="P230" s="19" t="n">
        <f aca="false">SUM(B230:O230)/COUNTIF(B230:O230,"&gt;0")</f>
        <v>2546.18490563742</v>
      </c>
    </row>
    <row r="231" customFormat="false" ht="12.75" hidden="false" customHeight="false" outlineLevel="0" collapsed="false">
      <c r="A231" s="48" t="n">
        <v>224</v>
      </c>
      <c r="B231" s="49" t="n">
        <v>2826.96870229008</v>
      </c>
      <c r="C231" s="18" t="n">
        <v>2576.93645460632</v>
      </c>
      <c r="D231" s="18" t="n">
        <v>2427.29377677554</v>
      </c>
      <c r="E231" s="18" t="n">
        <v>2370</v>
      </c>
      <c r="F231" s="18" t="n">
        <v>2296.11457923207</v>
      </c>
      <c r="G231" s="18" t="n">
        <v>3052</v>
      </c>
      <c r="H231" s="18" t="n">
        <v>2508.39359378251</v>
      </c>
      <c r="I231" s="18" t="n">
        <v>2601.16</v>
      </c>
      <c r="J231" s="18" t="n">
        <v>2583</v>
      </c>
      <c r="K231" s="18" t="n">
        <v>2513</v>
      </c>
      <c r="L231" s="18" t="n">
        <v>2530</v>
      </c>
      <c r="M231" s="18" t="n">
        <v>2362</v>
      </c>
      <c r="N231" s="18" t="n">
        <v>2514</v>
      </c>
      <c r="O231" s="19" t="n">
        <v>2447.78928963187</v>
      </c>
      <c r="P231" s="19" t="n">
        <f aca="false">SUM(B231:O231)/COUNTIF(B231:O231,"&gt;0")</f>
        <v>2543.47545687988</v>
      </c>
    </row>
    <row r="232" customFormat="false" ht="12.75" hidden="false" customHeight="false" outlineLevel="0" collapsed="false">
      <c r="A232" s="48" t="n">
        <v>225</v>
      </c>
      <c r="B232" s="49" t="n">
        <v>2821.584</v>
      </c>
      <c r="C232" s="18" t="n">
        <v>2574.46981148019</v>
      </c>
      <c r="D232" s="18" t="n">
        <v>2424.31690251986</v>
      </c>
      <c r="E232" s="18" t="n">
        <v>2368</v>
      </c>
      <c r="F232" s="18" t="n">
        <v>2294.07065766488</v>
      </c>
      <c r="G232" s="18" t="n">
        <v>3051</v>
      </c>
      <c r="H232" s="18" t="n">
        <v>2506.06388796986</v>
      </c>
      <c r="I232" s="18" t="n">
        <v>2597.87</v>
      </c>
      <c r="J232" s="18" t="n">
        <v>2581</v>
      </c>
      <c r="K232" s="18" t="n">
        <v>2510</v>
      </c>
      <c r="L232" s="18" t="n">
        <v>2528</v>
      </c>
      <c r="M232" s="18" t="n">
        <v>2360</v>
      </c>
      <c r="N232" s="18" t="n">
        <v>2512</v>
      </c>
      <c r="O232" s="19" t="n">
        <v>2445.44626614959</v>
      </c>
      <c r="P232" s="19" t="n">
        <f aca="false">SUM(B232:O232)/COUNTIF(B232:O232,"&gt;0")</f>
        <v>2540.98725184174</v>
      </c>
    </row>
    <row r="233" customFormat="false" ht="12.75" hidden="false" customHeight="false" outlineLevel="0" collapsed="false">
      <c r="A233" s="48" t="n">
        <v>226</v>
      </c>
      <c r="B233" s="49" t="n">
        <v>2816.21977186312</v>
      </c>
      <c r="C233" s="18" t="n">
        <v>2572.01690880967</v>
      </c>
      <c r="D233" s="18" t="n">
        <v>2421.36385001896</v>
      </c>
      <c r="E233" s="18" t="n">
        <v>2366</v>
      </c>
      <c r="F233" s="18" t="n">
        <v>2292.03856747524</v>
      </c>
      <c r="G233" s="18" t="n">
        <v>3049</v>
      </c>
      <c r="H233" s="18" t="n">
        <v>2503.74784625692</v>
      </c>
      <c r="I233" s="18" t="n">
        <v>2594.13</v>
      </c>
      <c r="J233" s="18" t="n">
        <v>2579</v>
      </c>
      <c r="K233" s="18" t="n">
        <v>2508</v>
      </c>
      <c r="L233" s="18" t="n">
        <v>2525</v>
      </c>
      <c r="M233" s="18" t="n">
        <v>2358</v>
      </c>
      <c r="N233" s="18" t="n">
        <v>2510</v>
      </c>
      <c r="O233" s="19" t="n">
        <v>2443.1162944987</v>
      </c>
      <c r="P233" s="19" t="n">
        <f aca="false">SUM(B233:O233)/COUNTIF(B233:O233,"&gt;0")</f>
        <v>2538.40237420876</v>
      </c>
    </row>
    <row r="234" customFormat="false" ht="12.75" hidden="false" customHeight="false" outlineLevel="0" collapsed="false">
      <c r="A234" s="48" t="n">
        <v>227</v>
      </c>
      <c r="B234" s="49" t="n">
        <v>2810.87590132827</v>
      </c>
      <c r="C234" s="18" t="n">
        <v>2569.57760204521</v>
      </c>
      <c r="D234" s="18" t="n">
        <v>2418.43447192417</v>
      </c>
      <c r="E234" s="18" t="n">
        <v>2364</v>
      </c>
      <c r="F234" s="18" t="n">
        <v>2290.01818322871</v>
      </c>
      <c r="G234" s="18" t="n">
        <v>3048</v>
      </c>
      <c r="H234" s="18" t="n">
        <v>2501.44532257019</v>
      </c>
      <c r="I234" s="18" t="n">
        <v>2590.86</v>
      </c>
      <c r="J234" s="18" t="n">
        <v>2577</v>
      </c>
      <c r="K234" s="18" t="n">
        <v>2505</v>
      </c>
      <c r="L234" s="18" t="n">
        <v>2523</v>
      </c>
      <c r="M234" s="18" t="n">
        <v>2356</v>
      </c>
      <c r="N234" s="18" t="n">
        <v>2508</v>
      </c>
      <c r="O234" s="19" t="n">
        <v>2440.79923737394</v>
      </c>
      <c r="P234" s="19" t="n">
        <f aca="false">SUM(B234:O234)/COUNTIF(B234:O234,"&gt;0")</f>
        <v>2535.92933703361</v>
      </c>
    </row>
    <row r="235" customFormat="false" ht="12.75" hidden="false" customHeight="false" outlineLevel="0" collapsed="false">
      <c r="A235" s="48" t="n">
        <v>228</v>
      </c>
      <c r="B235" s="49" t="n">
        <v>2805.55227272727</v>
      </c>
      <c r="C235" s="18" t="n">
        <v>2567.15174881837</v>
      </c>
      <c r="D235" s="18" t="n">
        <v>2415.52862256834</v>
      </c>
      <c r="E235" s="18" t="n">
        <v>2362</v>
      </c>
      <c r="F235" s="18" t="n">
        <v>2288.00938138856</v>
      </c>
      <c r="G235" s="18" t="n">
        <v>3046</v>
      </c>
      <c r="H235" s="18" t="n">
        <v>2499.15617306082</v>
      </c>
      <c r="I235" s="18" t="n">
        <v>2587.6</v>
      </c>
      <c r="J235" s="18" t="n">
        <v>2574</v>
      </c>
      <c r="K235" s="18" t="n">
        <v>2502</v>
      </c>
      <c r="L235" s="18" t="n">
        <v>2520</v>
      </c>
      <c r="M235" s="18" t="n">
        <v>2354</v>
      </c>
      <c r="N235" s="18" t="n">
        <v>2505</v>
      </c>
      <c r="O235" s="19" t="n">
        <v>2438.49495954193</v>
      </c>
      <c r="P235" s="19" t="n">
        <f aca="false">SUM(B235:O235)/COUNTIF(B235:O235,"&gt;0")</f>
        <v>2533.17808272181</v>
      </c>
    </row>
    <row r="236" customFormat="false" ht="12.75" hidden="false" customHeight="false" outlineLevel="0" collapsed="false">
      <c r="A236" s="48" t="n">
        <v>229</v>
      </c>
      <c r="B236" s="49" t="n">
        <v>2800.24877126654</v>
      </c>
      <c r="C236" s="18" t="n">
        <v>2564.73920889928</v>
      </c>
      <c r="D236" s="18" t="n">
        <v>2412.64615794576</v>
      </c>
      <c r="E236" s="18" t="n">
        <v>2359</v>
      </c>
      <c r="F236" s="18" t="n">
        <v>2286.01204027861</v>
      </c>
      <c r="G236" s="18" t="n">
        <v>3045</v>
      </c>
      <c r="H236" s="18" t="n">
        <v>2496.88025606089</v>
      </c>
      <c r="I236" s="18" t="n">
        <v>2584.35</v>
      </c>
      <c r="J236" s="18" t="n">
        <v>2572</v>
      </c>
      <c r="K236" s="18" t="n">
        <v>2500</v>
      </c>
      <c r="L236" s="18" t="n">
        <v>2518</v>
      </c>
      <c r="M236" s="18" t="n">
        <v>2352</v>
      </c>
      <c r="N236" s="18" t="n">
        <v>2503</v>
      </c>
      <c r="O236" s="19" t="n">
        <v>2436.2033278006</v>
      </c>
      <c r="P236" s="19" t="n">
        <f aca="false">SUM(B236:O236)/COUNTIF(B236:O236,"&gt;0")</f>
        <v>2530.71998301798</v>
      </c>
    </row>
    <row r="237" customFormat="false" ht="13.5" hidden="false" customHeight="false" outlineLevel="0" collapsed="false">
      <c r="A237" s="50" t="n">
        <v>230</v>
      </c>
      <c r="B237" s="51" t="n">
        <v>2794.96528301887</v>
      </c>
      <c r="C237" s="35" t="n">
        <v>2562.33984415498</v>
      </c>
      <c r="D237" s="35" t="n">
        <v>2409.7869356925</v>
      </c>
      <c r="E237" s="35" t="n">
        <v>2357</v>
      </c>
      <c r="F237" s="35" t="n">
        <v>2284.02604004704</v>
      </c>
      <c r="G237" s="35" t="n">
        <v>3043</v>
      </c>
      <c r="H237" s="35" t="n">
        <v>2494.61743204063</v>
      </c>
      <c r="I237" s="35" t="n">
        <v>2581.11</v>
      </c>
      <c r="J237" s="35" t="n">
        <v>2570</v>
      </c>
      <c r="K237" s="35" t="n">
        <v>2497</v>
      </c>
      <c r="L237" s="35" t="n">
        <v>2515</v>
      </c>
      <c r="M237" s="35" t="n">
        <v>2350</v>
      </c>
      <c r="N237" s="35" t="n">
        <v>2501</v>
      </c>
      <c r="O237" s="36" t="n">
        <v>2433.92421093975</v>
      </c>
      <c r="P237" s="36" t="n">
        <f aca="false">SUM(B237:O237)/COUNTIF(B237:O237,"&gt;0")</f>
        <v>2528.12641042098</v>
      </c>
    </row>
    <row r="238" customFormat="false" ht="12.75" hidden="false" customHeight="false" outlineLevel="0" collapsed="false">
      <c r="A238" s="52" t="n">
        <v>231</v>
      </c>
      <c r="B238" s="53" t="n">
        <v>2789.70169491525</v>
      </c>
      <c r="C238" s="54" t="n">
        <v>2559.95351850882</v>
      </c>
      <c r="D238" s="54" t="n">
        <v>2406.95081506687</v>
      </c>
      <c r="E238" s="54" t="n">
        <v>2356</v>
      </c>
      <c r="F238" s="54" t="n">
        <v>2282.05126263097</v>
      </c>
      <c r="G238" s="54" t="n">
        <v>3042</v>
      </c>
      <c r="H238" s="54" t="n">
        <v>2492.36756356678</v>
      </c>
      <c r="I238" s="54" t="n">
        <v>2577.41</v>
      </c>
      <c r="J238" s="54" t="n">
        <v>2568</v>
      </c>
      <c r="K238" s="54" t="n">
        <v>2494</v>
      </c>
      <c r="L238" s="54" t="n">
        <v>2512</v>
      </c>
      <c r="M238" s="54" t="n">
        <v>2348</v>
      </c>
      <c r="N238" s="54" t="n">
        <v>2499</v>
      </c>
      <c r="O238" s="55" t="n">
        <v>2431.65747970244</v>
      </c>
      <c r="P238" s="55" t="n">
        <f aca="false">SUM(B238:O238)/COUNTIF(B238:O238,"&gt;0")</f>
        <v>2525.64945245651</v>
      </c>
    </row>
    <row r="239" customFormat="false" ht="12.75" hidden="false" customHeight="false" outlineLevel="0" collapsed="false">
      <c r="A239" s="48" t="n">
        <v>232</v>
      </c>
      <c r="B239" s="49" t="n">
        <v>2784.45789473684</v>
      </c>
      <c r="C239" s="18" t="n">
        <v>2557.58009790087</v>
      </c>
      <c r="D239" s="18" t="n">
        <v>2404.13765693036</v>
      </c>
      <c r="E239" s="18" t="n">
        <v>2354</v>
      </c>
      <c r="F239" s="18" t="n">
        <v>2280.08759172194</v>
      </c>
      <c r="G239" s="18" t="n">
        <v>3041</v>
      </c>
      <c r="H239" s="18" t="n">
        <v>2490.13051526188</v>
      </c>
      <c r="I239" s="18" t="n">
        <v>2574.19</v>
      </c>
      <c r="J239" s="18" t="n">
        <v>2565</v>
      </c>
      <c r="K239" s="18" t="n">
        <v>2492</v>
      </c>
      <c r="L239" s="18" t="n">
        <v>2510</v>
      </c>
      <c r="M239" s="18" t="n">
        <v>2346</v>
      </c>
      <c r="N239" s="18" t="n">
        <v>2497</v>
      </c>
      <c r="O239" s="19" t="n">
        <v>2429.40300674733</v>
      </c>
      <c r="P239" s="19" t="n">
        <f aca="false">SUM(B239:O239)/COUNTIF(B239:O239,"&gt;0")</f>
        <v>2523.21334023566</v>
      </c>
    </row>
    <row r="240" customFormat="false" ht="12.75" hidden="false" customHeight="false" outlineLevel="0" collapsed="false">
      <c r="A240" s="48" t="n">
        <v>233</v>
      </c>
      <c r="B240" s="49" t="n">
        <v>2779.23377110694</v>
      </c>
      <c r="C240" s="18" t="n">
        <v>2555.21945024912</v>
      </c>
      <c r="D240" s="18" t="n">
        <v>2401.34732372882</v>
      </c>
      <c r="E240" s="18" t="n">
        <v>2351</v>
      </c>
      <c r="F240" s="18" t="n">
        <v>2278.13491273218</v>
      </c>
      <c r="G240" s="18" t="n">
        <v>3038</v>
      </c>
      <c r="H240" s="18" t="n">
        <v>2487.90615376448</v>
      </c>
      <c r="I240" s="18" t="n">
        <v>2570.97</v>
      </c>
      <c r="J240" s="18" t="n">
        <v>2563</v>
      </c>
      <c r="K240" s="18" t="n">
        <v>2489</v>
      </c>
      <c r="L240" s="18" t="n">
        <v>2507</v>
      </c>
      <c r="M240" s="18" t="n">
        <v>2344</v>
      </c>
      <c r="N240" s="18" t="n">
        <v>2494</v>
      </c>
      <c r="O240" s="19" t="n">
        <v>2427.16066661193</v>
      </c>
      <c r="P240" s="19" t="n">
        <f aca="false">SUM(B240:O240)/COUNTIF(B240:O240,"&gt;0")</f>
        <v>2520.42659129953</v>
      </c>
    </row>
    <row r="241" customFormat="false" ht="12.75" hidden="false" customHeight="false" outlineLevel="0" collapsed="false">
      <c r="A241" s="48" t="n">
        <v>234</v>
      </c>
      <c r="B241" s="49" t="n">
        <v>2774.02921348315</v>
      </c>
      <c r="C241" s="18" t="n">
        <v>2552.87144541177</v>
      </c>
      <c r="D241" s="18" t="n">
        <v>2398.57967947386</v>
      </c>
      <c r="E241" s="18" t="n">
        <v>2349</v>
      </c>
      <c r="F241" s="18" t="n">
        <v>2276.1931127617</v>
      </c>
      <c r="G241" s="18" t="n">
        <v>3037</v>
      </c>
      <c r="H241" s="18" t="n">
        <v>2485.69434769039</v>
      </c>
      <c r="I241" s="18" t="n">
        <v>2567.76</v>
      </c>
      <c r="J241" s="18" t="n">
        <v>2561</v>
      </c>
      <c r="K241" s="18" t="n">
        <v>2486</v>
      </c>
      <c r="L241" s="18" t="n">
        <v>2505</v>
      </c>
      <c r="M241" s="18" t="n">
        <v>2341</v>
      </c>
      <c r="N241" s="18" t="n">
        <v>2492</v>
      </c>
      <c r="O241" s="19" t="n">
        <v>2424.93033567668</v>
      </c>
      <c r="P241" s="19" t="n">
        <f aca="false">SUM(B241:O241)/COUNTIF(B241:O241,"&gt;0")</f>
        <v>2517.93272389268</v>
      </c>
    </row>
    <row r="242" customFormat="false" ht="12.75" hidden="false" customHeight="false" outlineLevel="0" collapsed="false">
      <c r="A242" s="48" t="n">
        <v>235</v>
      </c>
      <c r="B242" s="49" t="n">
        <v>2768.84411214953</v>
      </c>
      <c r="C242" s="18" t="n">
        <v>2550.53595515027</v>
      </c>
      <c r="D242" s="18" t="n">
        <v>2395.83458972464</v>
      </c>
      <c r="E242" s="18" t="n">
        <v>2347</v>
      </c>
      <c r="F242" s="18" t="n">
        <v>2274.26208056612</v>
      </c>
      <c r="G242" s="18" t="n">
        <v>3036</v>
      </c>
      <c r="H242" s="18" t="n">
        <v>2483.49496759481</v>
      </c>
      <c r="I242" s="18" t="n">
        <v>2564.56</v>
      </c>
      <c r="J242" s="18" t="n">
        <v>2559</v>
      </c>
      <c r="K242" s="18" t="n">
        <v>2484</v>
      </c>
      <c r="L242" s="18" t="n">
        <v>2502</v>
      </c>
      <c r="M242" s="18" t="n">
        <v>2340</v>
      </c>
      <c r="N242" s="18" t="n">
        <v>2490</v>
      </c>
      <c r="O242" s="19" t="n">
        <v>2422.71189212991</v>
      </c>
      <c r="P242" s="19" t="n">
        <f aca="false">SUM(B242:O242)/COUNTIF(B242:O242,"&gt;0")</f>
        <v>2515.58882837966</v>
      </c>
    </row>
    <row r="243" customFormat="false" ht="12.75" hidden="false" customHeight="false" outlineLevel="0" collapsed="false">
      <c r="A243" s="48" t="n">
        <v>236</v>
      </c>
      <c r="B243" s="49" t="n">
        <v>2763.67835820896</v>
      </c>
      <c r="C243" s="18" t="n">
        <v>2548.21285309325</v>
      </c>
      <c r="D243" s="18" t="n">
        <v>2393.1119215699</v>
      </c>
      <c r="E243" s="18" t="n">
        <v>2345</v>
      </c>
      <c r="F243" s="18" t="n">
        <v>2272.34170652527</v>
      </c>
      <c r="G243" s="18" t="n">
        <v>3034</v>
      </c>
      <c r="H243" s="18" t="n">
        <v>2481.30788593526</v>
      </c>
      <c r="I243" s="18" t="n">
        <v>2561.37</v>
      </c>
      <c r="J243" s="18" t="n">
        <v>2557</v>
      </c>
      <c r="K243" s="18" t="n">
        <v>2481</v>
      </c>
      <c r="L243" s="18" t="n">
        <v>2500</v>
      </c>
      <c r="M243" s="18" t="n">
        <v>2338</v>
      </c>
      <c r="N243" s="18" t="n">
        <v>2488</v>
      </c>
      <c r="O243" s="19" t="n">
        <v>2420.50521593356</v>
      </c>
      <c r="P243" s="19" t="n">
        <f aca="false">SUM(B243:O243)/COUNTIF(B243:O243,"&gt;0")</f>
        <v>2513.10913866187</v>
      </c>
    </row>
    <row r="244" customFormat="false" ht="12.75" hidden="false" customHeight="false" outlineLevel="0" collapsed="false">
      <c r="A244" s="48" t="n">
        <v>237</v>
      </c>
      <c r="B244" s="49" t="n">
        <v>2758.53184357542</v>
      </c>
      <c r="C244" s="18" t="n">
        <v>2545.90201470134</v>
      </c>
      <c r="D244" s="18" t="n">
        <v>2390.41154361026</v>
      </c>
      <c r="E244" s="18" t="n">
        <v>2344</v>
      </c>
      <c r="F244" s="18" t="n">
        <v>2270.43188261247</v>
      </c>
      <c r="G244" s="18" t="n">
        <v>3033</v>
      </c>
      <c r="H244" s="18" t="n">
        <v>2479.13297703553</v>
      </c>
      <c r="I244" s="18" t="n">
        <v>2558.18</v>
      </c>
      <c r="J244" s="18" t="n">
        <v>2555</v>
      </c>
      <c r="K244" s="18" t="n">
        <v>2479</v>
      </c>
      <c r="L244" s="18" t="n">
        <v>2497</v>
      </c>
      <c r="M244" s="18" t="n">
        <v>2336</v>
      </c>
      <c r="N244" s="18" t="n">
        <v>2486</v>
      </c>
      <c r="O244" s="19" t="n">
        <v>2418.31018878974</v>
      </c>
      <c r="P244" s="19" t="n">
        <f aca="false">SUM(B244:O244)/COUNTIF(B244:O244,"&gt;0")</f>
        <v>2510.77860359463</v>
      </c>
    </row>
    <row r="245" customFormat="false" ht="12.75" hidden="false" customHeight="false" outlineLevel="0" collapsed="false">
      <c r="A245" s="48" t="n">
        <v>238</v>
      </c>
      <c r="B245" s="49" t="n">
        <v>2753.40446096654</v>
      </c>
      <c r="C245" s="18" t="n">
        <v>2543.60331723276</v>
      </c>
      <c r="D245" s="18" t="n">
        <v>2387.73332594082</v>
      </c>
      <c r="E245" s="18" t="n">
        <v>2342</v>
      </c>
      <c r="F245" s="18" t="n">
        <v>2268.53250236465</v>
      </c>
      <c r="G245" s="18" t="n">
        <v>3031</v>
      </c>
      <c r="H245" s="18" t="n">
        <v>2476.97011705034</v>
      </c>
      <c r="I245" s="18" t="n">
        <v>2555</v>
      </c>
      <c r="J245" s="18" t="n">
        <v>2552</v>
      </c>
      <c r="K245" s="18" t="n">
        <v>2476</v>
      </c>
      <c r="L245" s="18" t="n">
        <v>2495</v>
      </c>
      <c r="M245" s="18" t="n">
        <v>2334</v>
      </c>
      <c r="N245" s="18" t="n">
        <v>2484</v>
      </c>
      <c r="O245" s="19" t="n">
        <v>2416.12669410805</v>
      </c>
      <c r="P245" s="19" t="n">
        <f aca="false">SUM(B245:O245)/COUNTIF(B245:O245,"&gt;0")</f>
        <v>2508.2407441188</v>
      </c>
    </row>
    <row r="246" customFormat="false" ht="12.75" hidden="false" customHeight="false" outlineLevel="0" collapsed="false">
      <c r="A246" s="48" t="n">
        <v>239</v>
      </c>
      <c r="B246" s="49" t="n">
        <v>2748.2961038961</v>
      </c>
      <c r="C246" s="18" t="n">
        <v>2541.31663970968</v>
      </c>
      <c r="D246" s="18" t="n">
        <v>2385.07714013398</v>
      </c>
      <c r="E246" s="18" t="n">
        <v>2340</v>
      </c>
      <c r="F246" s="18" t="n">
        <v>2266.64346085298</v>
      </c>
      <c r="G246" s="18" t="n">
        <v>3030</v>
      </c>
      <c r="H246" s="18" t="n">
        <v>2474.81918393085</v>
      </c>
      <c r="I246" s="18" t="n">
        <v>2551.83</v>
      </c>
      <c r="J246" s="18" t="n">
        <v>2550</v>
      </c>
      <c r="K246" s="18" t="n">
        <v>2474</v>
      </c>
      <c r="L246" s="18" t="n">
        <v>2492</v>
      </c>
      <c r="M246" s="18" t="n">
        <v>2332</v>
      </c>
      <c r="N246" s="18" t="n">
        <v>2482</v>
      </c>
      <c r="O246" s="19" t="n">
        <v>2413.95461697365</v>
      </c>
      <c r="P246" s="19" t="n">
        <f aca="false">SUM(B246:O246)/COUNTIF(B246:O246,"&gt;0")</f>
        <v>2505.8526532498</v>
      </c>
    </row>
    <row r="247" customFormat="false" ht="13.5" hidden="false" customHeight="false" outlineLevel="0" collapsed="false">
      <c r="A247" s="50" t="n">
        <v>240</v>
      </c>
      <c r="B247" s="51" t="n">
        <v>2743.20666666667</v>
      </c>
      <c r="C247" s="35" t="n">
        <v>2539.0418628854</v>
      </c>
      <c r="D247" s="35" t="n">
        <v>2382.44285922259</v>
      </c>
      <c r="E247" s="35" t="n">
        <v>2338</v>
      </c>
      <c r="F247" s="35" t="n">
        <v>2264.76465465432</v>
      </c>
      <c r="G247" s="35" t="n">
        <v>3028</v>
      </c>
      <c r="H247" s="35" t="n">
        <v>2472.68005739103</v>
      </c>
      <c r="I247" s="35" t="n">
        <v>2548.67</v>
      </c>
      <c r="J247" s="35" t="n">
        <v>2548</v>
      </c>
      <c r="K247" s="35" t="n">
        <v>2471</v>
      </c>
      <c r="L247" s="35" t="n">
        <v>2490</v>
      </c>
      <c r="M247" s="35" t="n">
        <v>2330</v>
      </c>
      <c r="N247" s="35" t="n">
        <v>2479</v>
      </c>
      <c r="O247" s="36" t="n">
        <v>2411.79384411608</v>
      </c>
      <c r="P247" s="36" t="n">
        <f aca="false">SUM(B247:O247)/COUNTIF(B247:O247,"&gt;0")</f>
        <v>2503.32856749544</v>
      </c>
    </row>
    <row r="248" customFormat="false" ht="12.75" hidden="false" customHeight="false" outlineLevel="0" collapsed="false">
      <c r="A248" s="52" t="n">
        <v>241</v>
      </c>
      <c r="B248" s="53" t="n">
        <v>2738.13604436229</v>
      </c>
      <c r="C248" s="54" t="n">
        <v>2536.77886921222</v>
      </c>
      <c r="D248" s="54" t="n">
        <v>2379.83035768332</v>
      </c>
      <c r="E248" s="54" t="n">
        <v>2336</v>
      </c>
      <c r="F248" s="54" t="n">
        <v>2262.89598182323</v>
      </c>
      <c r="G248" s="54" t="n">
        <v>3027</v>
      </c>
      <c r="H248" s="54" t="n">
        <v>2470.5526188747</v>
      </c>
      <c r="I248" s="54" t="n">
        <v>2545.52</v>
      </c>
      <c r="J248" s="54" t="n">
        <v>2546</v>
      </c>
      <c r="K248" s="54" t="n">
        <v>2469</v>
      </c>
      <c r="L248" s="54" t="n">
        <v>2487</v>
      </c>
      <c r="M248" s="54" t="n">
        <v>2328</v>
      </c>
      <c r="N248" s="54" t="n">
        <v>2477</v>
      </c>
      <c r="O248" s="55" t="n">
        <v>2409.64426387874</v>
      </c>
      <c r="P248" s="55" t="n">
        <f aca="false">SUM(B248:O248)/COUNTIF(B248:O248,"&gt;0")</f>
        <v>2500.95415255961</v>
      </c>
    </row>
    <row r="249" customFormat="false" ht="12.75" hidden="false" customHeight="false" outlineLevel="0" collapsed="false">
      <c r="A249" s="48" t="n">
        <v>242</v>
      </c>
      <c r="B249" s="49" t="n">
        <v>2733.08413284133</v>
      </c>
      <c r="C249" s="18" t="n">
        <v>2534.52754281015</v>
      </c>
      <c r="D249" s="18" t="n">
        <v>2377.23951142026</v>
      </c>
      <c r="E249" s="18" t="n">
        <v>2334</v>
      </c>
      <c r="F249" s="18" t="n">
        <v>2261.03734186468</v>
      </c>
      <c r="G249" s="18" t="n">
        <v>3026</v>
      </c>
      <c r="H249" s="18" t="n">
        <v>2468.43675152339</v>
      </c>
      <c r="I249" s="18" t="n">
        <v>2542.37</v>
      </c>
      <c r="J249" s="18" t="n">
        <v>2544</v>
      </c>
      <c r="K249" s="18" t="n">
        <v>2466</v>
      </c>
      <c r="L249" s="18" t="n">
        <v>2485</v>
      </c>
      <c r="M249" s="18" t="n">
        <v>2326</v>
      </c>
      <c r="N249" s="18" t="n">
        <v>2475</v>
      </c>
      <c r="O249" s="19" t="n">
        <v>2407.50576618913</v>
      </c>
      <c r="P249" s="19" t="n">
        <f aca="false">SUM(B249:O249)/COUNTIF(B249:O249,"&gt;0")</f>
        <v>2498.58578904635</v>
      </c>
    </row>
    <row r="250" customFormat="false" ht="12.75" hidden="false" customHeight="false" outlineLevel="0" collapsed="false">
      <c r="A250" s="48" t="n">
        <v>243</v>
      </c>
      <c r="B250" s="49" t="n">
        <v>2728.05082872928</v>
      </c>
      <c r="C250" s="18" t="n">
        <v>2532.28776943616</v>
      </c>
      <c r="D250" s="18" t="n">
        <v>2374.67019774886</v>
      </c>
      <c r="E250" s="18" t="n">
        <v>2332</v>
      </c>
      <c r="F250" s="18" t="n">
        <v>2259.18863570732</v>
      </c>
      <c r="G250" s="18" t="n">
        <v>3024</v>
      </c>
      <c r="H250" s="18" t="n">
        <v>2466.3323401449</v>
      </c>
      <c r="I250" s="18" t="n">
        <v>2539.23</v>
      </c>
      <c r="J250" s="18" t="n">
        <v>2542</v>
      </c>
      <c r="K250" s="18" t="n">
        <v>2464</v>
      </c>
      <c r="L250" s="18" t="n">
        <v>2482</v>
      </c>
      <c r="M250" s="18" t="n">
        <v>2324</v>
      </c>
      <c r="N250" s="18" t="n">
        <v>2473</v>
      </c>
      <c r="O250" s="19" t="n">
        <v>2405.37824252969</v>
      </c>
      <c r="P250" s="19" t="n">
        <f aca="false">SUM(B250:O250)/COUNTIF(B250:O250,"&gt;0")</f>
        <v>2496.15271530687</v>
      </c>
    </row>
    <row r="251" customFormat="false" ht="12.75" hidden="false" customHeight="false" outlineLevel="0" collapsed="false">
      <c r="A251" s="48" t="n">
        <v>244</v>
      </c>
      <c r="B251" s="49" t="n">
        <v>2723.03602941176</v>
      </c>
      <c r="C251" s="18" t="n">
        <v>2530.05943645428</v>
      </c>
      <c r="D251" s="18" t="n">
        <v>2372.12229537999</v>
      </c>
      <c r="E251" s="18" t="n">
        <v>2330</v>
      </c>
      <c r="F251" s="18" t="n">
        <v>2257.34976567741</v>
      </c>
      <c r="G251" s="18" t="n">
        <v>3022</v>
      </c>
      <c r="H251" s="18" t="n">
        <v>2464.2392711826</v>
      </c>
      <c r="I251" s="18" t="n">
        <v>2536.55</v>
      </c>
      <c r="J251" s="18" t="n">
        <v>2540</v>
      </c>
      <c r="K251" s="18" t="n">
        <v>2461</v>
      </c>
      <c r="L251" s="18" t="n">
        <v>2480</v>
      </c>
      <c r="M251" s="18" t="n">
        <v>2322</v>
      </c>
      <c r="N251" s="18" t="n">
        <v>2471</v>
      </c>
      <c r="O251" s="19" t="n">
        <v>2403.26158590937</v>
      </c>
      <c r="P251" s="19" t="n">
        <f aca="false">SUM(B251:O251)/COUNTIF(B251:O251,"&gt;0")</f>
        <v>2493.7584560011</v>
      </c>
    </row>
    <row r="252" customFormat="false" ht="12.75" hidden="false" customHeight="false" outlineLevel="0" collapsed="false">
      <c r="A252" s="48" t="n">
        <v>245</v>
      </c>
      <c r="B252" s="49" t="n">
        <v>2718.03963302752</v>
      </c>
      <c r="C252" s="18" t="n">
        <v>2527.84243280627</v>
      </c>
      <c r="D252" s="18" t="n">
        <v>2369.59568440438</v>
      </c>
      <c r="E252" s="18" t="n">
        <v>2328</v>
      </c>
      <c r="F252" s="18" t="n">
        <v>2255.52063547329</v>
      </c>
      <c r="G252" s="18" t="n">
        <v>3021</v>
      </c>
      <c r="H252" s="18" t="n">
        <v>2462.15743268541</v>
      </c>
      <c r="I252" s="18" t="n">
        <v>2533.43</v>
      </c>
      <c r="J252" s="18" t="n">
        <v>2538</v>
      </c>
      <c r="K252" s="18" t="n">
        <v>2459</v>
      </c>
      <c r="L252" s="18" t="n">
        <v>2478</v>
      </c>
      <c r="M252" s="18" t="n">
        <v>2320</v>
      </c>
      <c r="N252" s="18" t="n">
        <v>2469</v>
      </c>
      <c r="O252" s="19" t="n">
        <v>2401.1556908358</v>
      </c>
      <c r="P252" s="19" t="n">
        <f aca="false">SUM(B252:O252)/COUNTIF(B252:O252,"&gt;0")</f>
        <v>2491.48153637376</v>
      </c>
    </row>
    <row r="253" customFormat="false" ht="12.75" hidden="false" customHeight="false" outlineLevel="0" collapsed="false">
      <c r="A253" s="48" t="n">
        <v>246</v>
      </c>
      <c r="B253" s="49" t="n">
        <v>2713.06153846154</v>
      </c>
      <c r="C253" s="18" t="n">
        <v>2525.63664898301</v>
      </c>
      <c r="D253" s="18" t="n">
        <v>2367.09024627719</v>
      </c>
      <c r="E253" s="18" t="n">
        <v>2326</v>
      </c>
      <c r="F253" s="18" t="n">
        <v>2253.70115014041</v>
      </c>
      <c r="G253" s="18" t="n">
        <v>3020</v>
      </c>
      <c r="H253" s="18" t="n">
        <v>2460.08671427842</v>
      </c>
      <c r="I253" s="18" t="n">
        <v>2530.31</v>
      </c>
      <c r="J253" s="18" t="n">
        <v>2536</v>
      </c>
      <c r="K253" s="18" t="n">
        <v>2456</v>
      </c>
      <c r="L253" s="18" t="n">
        <v>2475</v>
      </c>
      <c r="M253" s="18" t="n">
        <v>2318</v>
      </c>
      <c r="N253" s="18" t="n">
        <v>2467</v>
      </c>
      <c r="O253" s="19" t="n">
        <v>2399.06045328806</v>
      </c>
      <c r="P253" s="19" t="n">
        <f aca="false">SUM(B253:O253)/COUNTIF(B253:O253,"&gt;0")</f>
        <v>2489.06762510205</v>
      </c>
    </row>
    <row r="254" customFormat="false" ht="12.75" hidden="false" customHeight="false" outlineLevel="0" collapsed="false">
      <c r="A254" s="48" t="n">
        <v>247</v>
      </c>
      <c r="B254" s="49" t="n">
        <v>2708.10164533821</v>
      </c>
      <c r="C254" s="18" t="n">
        <v>2523.44197699646</v>
      </c>
      <c r="D254" s="18" t="n">
        <v>2364.60586380286</v>
      </c>
      <c r="E254" s="18" t="n">
        <v>2324</v>
      </c>
      <c r="F254" s="18" t="n">
        <v>2251.891216047</v>
      </c>
      <c r="G254" s="18" t="n">
        <v>3018</v>
      </c>
      <c r="H254" s="18" t="n">
        <v>2458.02700713424</v>
      </c>
      <c r="I254" s="18" t="n">
        <v>2527.2</v>
      </c>
      <c r="J254" s="18" t="n">
        <v>2534</v>
      </c>
      <c r="K254" s="18" t="n">
        <v>2454</v>
      </c>
      <c r="L254" s="18" t="n">
        <v>2473</v>
      </c>
      <c r="M254" s="18" t="n">
        <v>2317</v>
      </c>
      <c r="N254" s="18" t="n">
        <v>2465</v>
      </c>
      <c r="O254" s="19" t="n">
        <v>2396.97577069011</v>
      </c>
      <c r="P254" s="19" t="n">
        <f aca="false">SUM(B254:O254)/COUNTIF(B254:O254,"&gt;0")</f>
        <v>2486.80310571492</v>
      </c>
    </row>
    <row r="255" customFormat="false" ht="12.75" hidden="false" customHeight="false" outlineLevel="0" collapsed="false">
      <c r="A255" s="48" t="n">
        <v>248</v>
      </c>
      <c r="B255" s="49" t="n">
        <v>2703.1598540146</v>
      </c>
      <c r="C255" s="18" t="n">
        <v>2521.25831035231</v>
      </c>
      <c r="D255" s="18" t="n">
        <v>2362.1424211202</v>
      </c>
      <c r="E255" s="18" t="n">
        <v>2323</v>
      </c>
      <c r="F255" s="18" t="n">
        <v>2250.09074086017</v>
      </c>
      <c r="G255" s="18" t="n">
        <v>3016</v>
      </c>
      <c r="H255" s="18" t="n">
        <v>2455.97820394489</v>
      </c>
      <c r="I255" s="18" t="n">
        <v>2524.1</v>
      </c>
      <c r="J255" s="18" t="n">
        <v>2532</v>
      </c>
      <c r="K255" s="18" t="n">
        <v>2451</v>
      </c>
      <c r="L255" s="18" t="n">
        <v>2470</v>
      </c>
      <c r="M255" s="18" t="n">
        <v>2315</v>
      </c>
      <c r="N255" s="18" t="n">
        <v>2463</v>
      </c>
      <c r="O255" s="19" t="n">
        <v>2394.90154188477</v>
      </c>
      <c r="P255" s="19" t="n">
        <f aca="false">SUM(B255:O255)/COUNTIF(B255:O255,"&gt;0")</f>
        <v>2484.40221944121</v>
      </c>
    </row>
    <row r="256" customFormat="false" ht="12.75" hidden="false" customHeight="false" outlineLevel="0" collapsed="false">
      <c r="A256" s="48" t="n">
        <v>249</v>
      </c>
      <c r="B256" s="49" t="n">
        <v>2698.23606557377</v>
      </c>
      <c r="C256" s="18" t="n">
        <v>2519.08554402316</v>
      </c>
      <c r="D256" s="18" t="n">
        <v>2359.6998036877</v>
      </c>
      <c r="E256" s="18" t="n">
        <v>2321</v>
      </c>
      <c r="F256" s="18" t="n">
        <v>2248.29963352263</v>
      </c>
      <c r="G256" s="18" t="n">
        <v>3015</v>
      </c>
      <c r="H256" s="18" t="n">
        <v>2453.94019889445</v>
      </c>
      <c r="I256" s="18" t="n">
        <v>2521.45</v>
      </c>
      <c r="J256" s="18" t="n">
        <v>2530</v>
      </c>
      <c r="K256" s="18" t="n">
        <v>2449</v>
      </c>
      <c r="L256" s="18" t="n">
        <v>2468</v>
      </c>
      <c r="M256" s="18" t="n">
        <v>2313</v>
      </c>
      <c r="N256" s="18" t="n">
        <v>2461</v>
      </c>
      <c r="O256" s="19" t="n">
        <v>2392.83766710824</v>
      </c>
      <c r="P256" s="19" t="n">
        <f aca="false">SUM(B256:O256)/COUNTIF(B256:O256,"&gt;0")</f>
        <v>2482.18206520071</v>
      </c>
    </row>
    <row r="257" customFormat="false" ht="13.5" hidden="false" customHeight="false" outlineLevel="0" collapsed="false">
      <c r="A257" s="50" t="n">
        <v>250</v>
      </c>
      <c r="B257" s="51" t="n">
        <v>2693.33018181818</v>
      </c>
      <c r="C257" s="35" t="n">
        <v>2516.92357442238</v>
      </c>
      <c r="D257" s="35" t="n">
        <v>2357.27789826902</v>
      </c>
      <c r="E257" s="35" t="n">
        <v>2319</v>
      </c>
      <c r="F257" s="35" t="n">
        <v>2246.51780422983</v>
      </c>
      <c r="G257" s="35" t="n">
        <v>3014</v>
      </c>
      <c r="H257" s="35" t="n">
        <v>2451.91288763214</v>
      </c>
      <c r="I257" s="35" t="n">
        <v>2518.36</v>
      </c>
      <c r="J257" s="35" t="n">
        <v>2528</v>
      </c>
      <c r="K257" s="35" t="n">
        <v>2447</v>
      </c>
      <c r="L257" s="35" t="n">
        <v>2466</v>
      </c>
      <c r="M257" s="35" t="n">
        <v>2311</v>
      </c>
      <c r="N257" s="35" t="n">
        <v>2459</v>
      </c>
      <c r="O257" s="36" t="n">
        <v>2390.78404796531</v>
      </c>
      <c r="P257" s="36" t="n">
        <f aca="false">SUM(B257:O257)/COUNTIF(B257:O257,"&gt;0")</f>
        <v>2479.93617102406</v>
      </c>
    </row>
    <row r="258" customFormat="false" ht="12.75" hidden="false" customHeight="false" outlineLevel="0" collapsed="false">
      <c r="A258" s="52" t="n">
        <v>251</v>
      </c>
      <c r="B258" s="53" t="n">
        <v>2688.44210526316</v>
      </c>
      <c r="C258" s="54" t="n">
        <v>2514.77229937845</v>
      </c>
      <c r="D258" s="54" t="n">
        <v>2354.87659291879</v>
      </c>
      <c r="E258" s="54" t="n">
        <v>2317</v>
      </c>
      <c r="F258" s="54" t="n">
        <v>2244.7451644077</v>
      </c>
      <c r="G258" s="54" t="n">
        <v>3012</v>
      </c>
      <c r="H258" s="54" t="n">
        <v>2449.89616724615</v>
      </c>
      <c r="I258" s="54" t="n">
        <v>2515.28</v>
      </c>
      <c r="J258" s="54" t="n">
        <v>2526</v>
      </c>
      <c r="K258" s="54" t="n">
        <v>2444</v>
      </c>
      <c r="L258" s="54" t="n">
        <v>2463</v>
      </c>
      <c r="M258" s="54" t="n">
        <v>2309</v>
      </c>
      <c r="N258" s="54" t="n">
        <v>2457</v>
      </c>
      <c r="O258" s="55" t="n">
        <v>2388.74058740494</v>
      </c>
      <c r="P258" s="55" t="n">
        <f aca="false">SUM(B258:O258)/COUNTIF(B258:O258,"&gt;0")</f>
        <v>2477.48235118709</v>
      </c>
    </row>
    <row r="259" customFormat="false" ht="12.75" hidden="false" customHeight="false" outlineLevel="0" collapsed="false">
      <c r="A259" s="48" t="n">
        <v>252</v>
      </c>
      <c r="B259" s="49" t="n">
        <v>2683.57173913043</v>
      </c>
      <c r="C259" s="18" t="n">
        <v>2512.63161810993</v>
      </c>
      <c r="D259" s="18" t="n">
        <v>2352.49577696853</v>
      </c>
      <c r="E259" s="18" t="n">
        <v>2315</v>
      </c>
      <c r="F259" s="18" t="n">
        <v>2242.98162669082</v>
      </c>
      <c r="G259" s="18" t="n">
        <v>3011</v>
      </c>
      <c r="H259" s="18" t="n">
        <v>2447.88993623797</v>
      </c>
      <c r="I259" s="18" t="n">
        <v>2512.65</v>
      </c>
      <c r="J259" s="18" t="n">
        <v>2524</v>
      </c>
      <c r="K259" s="18" t="n">
        <v>2442</v>
      </c>
      <c r="L259" s="18" t="n">
        <v>2461</v>
      </c>
      <c r="M259" s="18" t="n">
        <v>2307</v>
      </c>
      <c r="N259" s="18" t="n">
        <v>2455</v>
      </c>
      <c r="O259" s="19" t="n">
        <v>2386.7071896965</v>
      </c>
      <c r="P259" s="19" t="n">
        <f aca="false">SUM(B259:O259)/COUNTIF(B259:O259,"&gt;0")</f>
        <v>2475.2805633453</v>
      </c>
    </row>
    <row r="260" customFormat="false" ht="12.75" hidden="false" customHeight="false" outlineLevel="0" collapsed="false">
      <c r="A260" s="48" t="n">
        <v>253</v>
      </c>
      <c r="B260" s="49" t="n">
        <v>2678.71898734177</v>
      </c>
      <c r="C260" s="18" t="n">
        <v>2510.50143120091</v>
      </c>
      <c r="D260" s="18" t="n">
        <v>2350.13534101286</v>
      </c>
      <c r="E260" s="18" t="n">
        <v>2313</v>
      </c>
      <c r="F260" s="18" t="n">
        <v>2241.22710490102</v>
      </c>
      <c r="G260" s="18" t="n">
        <v>3009</v>
      </c>
      <c r="H260" s="18" t="n">
        <v>2445.89409449726</v>
      </c>
      <c r="I260" s="18" t="n">
        <v>2509.59</v>
      </c>
      <c r="J260" s="18" t="n">
        <v>2522</v>
      </c>
      <c r="K260" s="18" t="n">
        <v>2440</v>
      </c>
      <c r="L260" s="18" t="n">
        <v>2458</v>
      </c>
      <c r="M260" s="18" t="n">
        <v>2306</v>
      </c>
      <c r="N260" s="18" t="n">
        <v>2453</v>
      </c>
      <c r="O260" s="19" t="n">
        <v>2384.68376040646</v>
      </c>
      <c r="P260" s="19" t="n">
        <f aca="false">SUM(B260:O260)/COUNTIF(B260:O260,"&gt;0")</f>
        <v>2472.98219424002</v>
      </c>
    </row>
    <row r="261" customFormat="false" ht="12.75" hidden="false" customHeight="false" outlineLevel="0" collapsed="false">
      <c r="A261" s="48" t="n">
        <v>254</v>
      </c>
      <c r="B261" s="49" t="n">
        <v>2673.88375451264</v>
      </c>
      <c r="C261" s="18" t="n">
        <v>2508.38164057705</v>
      </c>
      <c r="D261" s="18" t="n">
        <v>2347.79517689586</v>
      </c>
      <c r="E261" s="18" t="n">
        <v>2312</v>
      </c>
      <c r="F261" s="18" t="n">
        <v>2239.48151402655</v>
      </c>
      <c r="G261" s="18" t="n">
        <v>3008</v>
      </c>
      <c r="H261" s="18" t="n">
        <v>2443.90854327733</v>
      </c>
      <c r="I261" s="18" t="n">
        <v>2506.53</v>
      </c>
      <c r="J261" s="18" t="n">
        <v>2520</v>
      </c>
      <c r="K261" s="18" t="n">
        <v>2437</v>
      </c>
      <c r="L261" s="18" t="n">
        <v>2456</v>
      </c>
      <c r="M261" s="18" t="n">
        <v>2304</v>
      </c>
      <c r="N261" s="18" t="n">
        <v>2452</v>
      </c>
      <c r="O261" s="19" t="n">
        <v>2382.67020637564</v>
      </c>
      <c r="P261" s="19" t="n">
        <f aca="false">SUM(B261:O261)/COUNTIF(B261:O261,"&gt;0")</f>
        <v>2470.83220254751</v>
      </c>
    </row>
    <row r="262" customFormat="false" ht="12.75" hidden="false" customHeight="false" outlineLevel="0" collapsed="false">
      <c r="A262" s="48" t="n">
        <v>255</v>
      </c>
      <c r="B262" s="49" t="n">
        <v>2669.06594594595</v>
      </c>
      <c r="C262" s="18" t="n">
        <v>2506.27214948209</v>
      </c>
      <c r="D262" s="18" t="n">
        <v>2345.47517769769</v>
      </c>
      <c r="E262" s="18" t="n">
        <v>2310</v>
      </c>
      <c r="F262" s="18" t="n">
        <v>2237.74477020164</v>
      </c>
      <c r="G262" s="18" t="n">
        <v>3006</v>
      </c>
      <c r="H262" s="18" t="n">
        <v>2441.9331851711</v>
      </c>
      <c r="I262" s="18" t="n">
        <v>2503.91</v>
      </c>
      <c r="J262" s="18" t="n">
        <v>2518</v>
      </c>
      <c r="K262" s="18" t="n">
        <v>2435</v>
      </c>
      <c r="L262" s="18" t="n">
        <v>2453</v>
      </c>
      <c r="M262" s="18" t="n">
        <v>2302</v>
      </c>
      <c r="N262" s="18" t="n">
        <v>2450</v>
      </c>
      <c r="O262" s="19" t="n">
        <v>2380.66643569686</v>
      </c>
      <c r="P262" s="19" t="n">
        <f aca="false">SUM(B262:O262)/COUNTIF(B262:O262,"&gt;0")</f>
        <v>2468.50483315681</v>
      </c>
    </row>
    <row r="263" customFormat="false" ht="12.75" hidden="false" customHeight="false" outlineLevel="0" collapsed="false">
      <c r="A263" s="48" t="n">
        <v>256</v>
      </c>
      <c r="B263" s="49" t="n">
        <v>2664.2654676259</v>
      </c>
      <c r="C263" s="18" t="n">
        <v>2504.1728624549</v>
      </c>
      <c r="D263" s="18" t="n">
        <v>2343.17523772135</v>
      </c>
      <c r="E263" s="18" t="n">
        <v>2308</v>
      </c>
      <c r="F263" s="18" t="n">
        <v>2236.01679068646</v>
      </c>
      <c r="G263" s="18" t="n">
        <v>3005</v>
      </c>
      <c r="H263" s="18" t="n">
        <v>2439.96792408759</v>
      </c>
      <c r="I263" s="18" t="n">
        <v>2500.87</v>
      </c>
      <c r="J263" s="18" t="n">
        <v>2516</v>
      </c>
      <c r="K263" s="18" t="n">
        <v>2433</v>
      </c>
      <c r="L263" s="18" t="n">
        <v>2451</v>
      </c>
      <c r="M263" s="18" t="n">
        <v>2300</v>
      </c>
      <c r="N263" s="18" t="n">
        <v>2448</v>
      </c>
      <c r="O263" s="19" t="n">
        <v>2378.67235769318</v>
      </c>
      <c r="P263" s="19" t="n">
        <f aca="false">SUM(B263:O263)/COUNTIF(B263:O263,"&gt;0")</f>
        <v>2466.29576001924</v>
      </c>
    </row>
    <row r="264" customFormat="false" ht="12.75" hidden="false" customHeight="false" outlineLevel="0" collapsed="false">
      <c r="A264" s="48" t="n">
        <v>257</v>
      </c>
      <c r="B264" s="49" t="n">
        <v>2659.48222621185</v>
      </c>
      <c r="C264" s="18" t="n">
        <v>2502.08368530701</v>
      </c>
      <c r="D264" s="18" t="n">
        <v>2340.89525247971</v>
      </c>
      <c r="E264" s="18" t="n">
        <v>2306</v>
      </c>
      <c r="F264" s="18" t="n">
        <v>2234.29749384759</v>
      </c>
      <c r="G264" s="18" t="n">
        <v>3004</v>
      </c>
      <c r="H264" s="18" t="n">
        <v>2438.01266522892</v>
      </c>
      <c r="I264" s="18" t="n">
        <v>2498.27</v>
      </c>
      <c r="J264" s="18" t="n">
        <v>2514</v>
      </c>
      <c r="K264" s="18" t="n">
        <v>2430</v>
      </c>
      <c r="L264" s="18" t="n">
        <v>2449</v>
      </c>
      <c r="M264" s="18" t="n">
        <v>2298</v>
      </c>
      <c r="N264" s="18" t="n">
        <v>2446</v>
      </c>
      <c r="O264" s="19" t="n">
        <v>2376.68788289652</v>
      </c>
      <c r="P264" s="19" t="n">
        <f aca="false">SUM(B264:O264)/COUNTIF(B264:O264,"&gt;0")</f>
        <v>2464.05208614083</v>
      </c>
    </row>
    <row r="265" customFormat="false" ht="12.75" hidden="false" customHeight="false" outlineLevel="0" collapsed="false">
      <c r="A265" s="48" t="n">
        <v>258</v>
      </c>
      <c r="B265" s="49" t="n">
        <v>2654.71612903226</v>
      </c>
      <c r="C265" s="18" t="n">
        <v>2500.00452510056</v>
      </c>
      <c r="D265" s="18" t="n">
        <v>2338.63511868266</v>
      </c>
      <c r="E265" s="18" t="n">
        <v>2304</v>
      </c>
      <c r="F265" s="18" t="n">
        <v>2232.58679913882</v>
      </c>
      <c r="G265" s="18" t="n">
        <v>3002</v>
      </c>
      <c r="H265" s="18" t="n">
        <v>2436.06731506781</v>
      </c>
      <c r="I265" s="18" t="n">
        <v>2495.23</v>
      </c>
      <c r="J265" s="18" t="n">
        <v>2512</v>
      </c>
      <c r="K265" s="18" t="n">
        <v>2428</v>
      </c>
      <c r="L265" s="18" t="n">
        <v>2446</v>
      </c>
      <c r="M265" s="18" t="n">
        <v>2297</v>
      </c>
      <c r="N265" s="18" t="n">
        <v>2444</v>
      </c>
      <c r="O265" s="19" t="n">
        <v>2374.71292302675</v>
      </c>
      <c r="P265" s="19" t="n">
        <f aca="false">SUM(B265:O265)/COUNTIF(B265:O265,"&gt;0")</f>
        <v>2461.78234357492</v>
      </c>
    </row>
    <row r="266" customFormat="false" ht="12.75" hidden="false" customHeight="false" outlineLevel="0" collapsed="false">
      <c r="A266" s="48" t="n">
        <v>259</v>
      </c>
      <c r="B266" s="49" t="n">
        <v>2649.96708407871</v>
      </c>
      <c r="C266" s="18" t="n">
        <v>2497.93529012683</v>
      </c>
      <c r="D266" s="18" t="n">
        <v>2336.39473422455</v>
      </c>
      <c r="E266" s="18" t="n">
        <v>2303</v>
      </c>
      <c r="F266" s="18" t="n">
        <v>2230.88462708246</v>
      </c>
      <c r="G266" s="18" t="n">
        <v>3000</v>
      </c>
      <c r="H266" s="18" t="n">
        <v>2434.13178132556</v>
      </c>
      <c r="I266" s="18" t="n">
        <v>2492.64</v>
      </c>
      <c r="J266" s="18" t="n">
        <v>2510</v>
      </c>
      <c r="K266" s="18" t="n">
        <v>2426</v>
      </c>
      <c r="L266" s="18" t="n">
        <v>2444</v>
      </c>
      <c r="M266" s="18" t="n">
        <v>2295</v>
      </c>
      <c r="N266" s="18" t="n">
        <v>2442</v>
      </c>
      <c r="O266" s="19" t="n">
        <v>2372.74739097129</v>
      </c>
      <c r="P266" s="19" t="n">
        <f aca="false">SUM(B266:O266)/COUNTIF(B266:O266,"&gt;0")</f>
        <v>2459.62149341496</v>
      </c>
    </row>
    <row r="267" customFormat="false" ht="13.5" hidden="false" customHeight="false" outlineLevel="0" collapsed="false">
      <c r="A267" s="50" t="n">
        <v>260</v>
      </c>
      <c r="B267" s="51" t="n">
        <v>2645.235</v>
      </c>
      <c r="C267" s="35" t="n">
        <v>2495.87588988512</v>
      </c>
      <c r="D267" s="35" t="n">
        <v>2334.17399817172</v>
      </c>
      <c r="E267" s="35" t="n">
        <v>2301</v>
      </c>
      <c r="F267" s="35" t="n">
        <v>2229.19089925094</v>
      </c>
      <c r="G267" s="35" t="n">
        <v>2999</v>
      </c>
      <c r="H267" s="35" t="n">
        <v>2432.20597295046</v>
      </c>
      <c r="I267" s="35" t="n">
        <v>2489.63</v>
      </c>
      <c r="J267" s="35" t="n">
        <v>2508</v>
      </c>
      <c r="K267" s="35" t="n">
        <v>2423</v>
      </c>
      <c r="L267" s="35" t="n">
        <v>2441</v>
      </c>
      <c r="M267" s="35" t="n">
        <v>2293</v>
      </c>
      <c r="N267" s="35" t="n">
        <v>2440</v>
      </c>
      <c r="O267" s="36" t="n">
        <v>2370.79120076501</v>
      </c>
      <c r="P267" s="36" t="n">
        <f aca="false">SUM(B267:O267)/COUNTIF(B267:O267,"&gt;0")</f>
        <v>2457.29306864452</v>
      </c>
    </row>
    <row r="268" customFormat="false" ht="12.75" hidden="false" customHeight="false" outlineLevel="0" collapsed="false">
      <c r="A268" s="52" t="n">
        <v>261</v>
      </c>
      <c r="B268" s="53" t="n">
        <v>2640.51978609626</v>
      </c>
      <c r="C268" s="54" t="n">
        <v>2493.82623506215</v>
      </c>
      <c r="D268" s="54" t="n">
        <v>2331.97281075025</v>
      </c>
      <c r="E268" s="54" t="n">
        <v>2299</v>
      </c>
      <c r="F268" s="54" t="n">
        <v>2227.50553824886</v>
      </c>
      <c r="G268" s="54" t="n">
        <v>2998</v>
      </c>
      <c r="H268" s="54" t="n">
        <v>2430.28980009669</v>
      </c>
      <c r="I268" s="54" t="n">
        <v>2487.05</v>
      </c>
      <c r="J268" s="54" t="n">
        <v>2506</v>
      </c>
      <c r="K268" s="54" t="n">
        <v>2421</v>
      </c>
      <c r="L268" s="54" t="n">
        <v>2439</v>
      </c>
      <c r="M268" s="54" t="n">
        <v>2291</v>
      </c>
      <c r="N268" s="54" t="n">
        <v>2438</v>
      </c>
      <c r="O268" s="55" t="n">
        <v>2368.84426757069</v>
      </c>
      <c r="P268" s="55" t="n">
        <f aca="false">SUM(B268:O268)/COUNTIF(B268:O268,"&gt;0")</f>
        <v>2455.14345984464</v>
      </c>
    </row>
    <row r="269" customFormat="false" ht="12.75" hidden="false" customHeight="false" outlineLevel="0" collapsed="false">
      <c r="A269" s="48" t="n">
        <v>262</v>
      </c>
      <c r="B269" s="49" t="n">
        <v>2635.82135231317</v>
      </c>
      <c r="C269" s="18" t="n">
        <v>2491.7862375118</v>
      </c>
      <c r="D269" s="18" t="n">
        <v>2329.79107333396</v>
      </c>
      <c r="E269" s="18" t="n">
        <v>2297</v>
      </c>
      <c r="F269" s="18" t="n">
        <v>2225.82846769541</v>
      </c>
      <c r="G269" s="18" t="n">
        <v>2996</v>
      </c>
      <c r="H269" s="18" t="n">
        <v>2428.3831741037</v>
      </c>
      <c r="I269" s="18" t="n">
        <v>2484.04</v>
      </c>
      <c r="J269" s="18" t="n">
        <v>2504</v>
      </c>
      <c r="K269" s="18" t="n">
        <v>2419</v>
      </c>
      <c r="L269" s="18" t="n">
        <v>2437</v>
      </c>
      <c r="M269" s="18" t="n">
        <v>2290</v>
      </c>
      <c r="N269" s="18" t="n">
        <v>2436</v>
      </c>
      <c r="O269" s="19" t="n">
        <v>2366.90650765981</v>
      </c>
      <c r="P269" s="19" t="n">
        <f aca="false">SUM(B269:O269)/COUNTIF(B269:O269,"&gt;0")</f>
        <v>2452.96834375842</v>
      </c>
    </row>
    <row r="270" customFormat="false" ht="12.75" hidden="false" customHeight="false" outlineLevel="0" collapsed="false">
      <c r="A270" s="48" t="n">
        <v>263</v>
      </c>
      <c r="B270" s="49" t="n">
        <v>2631.13960923623</v>
      </c>
      <c r="C270" s="18" t="n">
        <v>2489.75581023539</v>
      </c>
      <c r="D270" s="18" t="n">
        <v>2327.6286884325</v>
      </c>
      <c r="E270" s="18" t="n">
        <v>2296</v>
      </c>
      <c r="F270" s="18" t="n">
        <v>2224.15961220713</v>
      </c>
      <c r="G270" s="18" t="n">
        <v>2994</v>
      </c>
      <c r="H270" s="18" t="n">
        <v>2426.4860074759</v>
      </c>
      <c r="I270" s="18" t="n">
        <v>2481.48</v>
      </c>
      <c r="J270" s="18" t="n">
        <v>2502</v>
      </c>
      <c r="K270" s="18" t="n">
        <v>2417</v>
      </c>
      <c r="L270" s="18" t="n">
        <v>2434</v>
      </c>
      <c r="M270" s="18" t="n">
        <v>2288</v>
      </c>
      <c r="N270" s="18" t="n">
        <v>2435</v>
      </c>
      <c r="O270" s="19" t="n">
        <v>2364.97783839376</v>
      </c>
      <c r="P270" s="19" t="n">
        <f aca="false">SUM(B270:O270)/COUNTIF(B270:O270,"&gt;0")</f>
        <v>2450.83054042721</v>
      </c>
    </row>
    <row r="271" customFormat="false" ht="12.75" hidden="false" customHeight="false" outlineLevel="0" collapsed="false">
      <c r="A271" s="48" t="n">
        <v>264</v>
      </c>
      <c r="B271" s="49" t="n">
        <v>2626.47446808511</v>
      </c>
      <c r="C271" s="18" t="n">
        <v>2487.73486736227</v>
      </c>
      <c r="D271" s="18" t="n">
        <v>2325.48555967965</v>
      </c>
      <c r="E271" s="18" t="n">
        <v>2294</v>
      </c>
      <c r="F271" s="18" t="n">
        <v>2222.49889738104</v>
      </c>
      <c r="G271" s="18" t="n">
        <v>2993</v>
      </c>
      <c r="H271" s="18" t="n">
        <v>2424.59821386296</v>
      </c>
      <c r="I271" s="18" t="n">
        <v>2478.49</v>
      </c>
      <c r="J271" s="18" t="n">
        <v>2501</v>
      </c>
      <c r="K271" s="18" t="n">
        <v>2414</v>
      </c>
      <c r="L271" s="18" t="n">
        <v>2432</v>
      </c>
      <c r="M271" s="18" t="n">
        <v>2286</v>
      </c>
      <c r="N271" s="18" t="n">
        <v>2433</v>
      </c>
      <c r="O271" s="19" t="n">
        <v>2363.05817820542</v>
      </c>
      <c r="P271" s="19" t="n">
        <f aca="false">SUM(B271:O271)/COUNTIF(B271:O271,"&gt;0")</f>
        <v>2448.66715604117</v>
      </c>
    </row>
    <row r="272" customFormat="false" ht="12.75" hidden="false" customHeight="false" outlineLevel="0" collapsed="false">
      <c r="A272" s="48" t="n">
        <v>265</v>
      </c>
      <c r="B272" s="49" t="n">
        <v>2621.82584070796</v>
      </c>
      <c r="C272" s="18" t="n">
        <v>2485.72332413085</v>
      </c>
      <c r="D272" s="18" t="n">
        <v>2323.3615918218</v>
      </c>
      <c r="E272" s="18" t="n">
        <v>2292</v>
      </c>
      <c r="F272" s="18" t="n">
        <v>2220.84624977815</v>
      </c>
      <c r="G272" s="18" t="n">
        <v>2992</v>
      </c>
      <c r="H272" s="18" t="n">
        <v>2422.7197080403</v>
      </c>
      <c r="I272" s="18" t="n">
        <v>2475.93</v>
      </c>
      <c r="J272" s="18" t="n">
        <v>2499</v>
      </c>
      <c r="K272" s="18" t="n">
        <v>2412</v>
      </c>
      <c r="L272" s="18" t="n">
        <v>2429</v>
      </c>
      <c r="M272" s="18" t="n">
        <v>2285</v>
      </c>
      <c r="N272" s="18" t="n">
        <v>2431</v>
      </c>
      <c r="O272" s="19" t="n">
        <v>2361.14744658117</v>
      </c>
      <c r="P272" s="19" t="n">
        <f aca="false">SUM(B272:O272)/COUNTIF(B272:O272,"&gt;0")</f>
        <v>2446.53958293287</v>
      </c>
    </row>
    <row r="273" customFormat="false" ht="12.75" hidden="false" customHeight="false" outlineLevel="0" collapsed="false">
      <c r="A273" s="48" t="n">
        <v>266</v>
      </c>
      <c r="B273" s="49" t="n">
        <v>2617.19363957597</v>
      </c>
      <c r="C273" s="18" t="n">
        <v>2483.72109687004</v>
      </c>
      <c r="D273" s="18" t="n">
        <v>2321.25669070665</v>
      </c>
      <c r="E273" s="18" t="n">
        <v>2291</v>
      </c>
      <c r="F273" s="18" t="n">
        <v>2219.20159690726</v>
      </c>
      <c r="G273" s="18" t="n">
        <v>2990</v>
      </c>
      <c r="H273" s="18" t="n">
        <v>2420.85040589021</v>
      </c>
      <c r="I273" s="18" t="n">
        <v>2473.38</v>
      </c>
      <c r="J273" s="18" t="n">
        <v>2497</v>
      </c>
      <c r="K273" s="18" t="n">
        <v>2410</v>
      </c>
      <c r="L273" s="18" t="n">
        <v>2427</v>
      </c>
      <c r="M273" s="18" t="n">
        <v>2283</v>
      </c>
      <c r="N273" s="18" t="n">
        <v>2429</v>
      </c>
      <c r="O273" s="19" t="n">
        <v>2359.24556404322</v>
      </c>
      <c r="P273" s="19" t="n">
        <f aca="false">SUM(B273:O273)/COUNTIF(B273:O273,"&gt;0")</f>
        <v>2444.41778528524</v>
      </c>
    </row>
    <row r="274" customFormat="false" ht="12.75" hidden="false" customHeight="false" outlineLevel="0" collapsed="false">
      <c r="A274" s="48" t="n">
        <v>267</v>
      </c>
      <c r="B274" s="49" t="n">
        <v>2612.57777777778</v>
      </c>
      <c r="C274" s="18" t="n">
        <v>2481.72810298104</v>
      </c>
      <c r="D274" s="18" t="n">
        <v>2319.17076327196</v>
      </c>
      <c r="E274" s="18" t="n">
        <v>2289</v>
      </c>
      <c r="F274" s="18" t="n">
        <v>2217.56486720914</v>
      </c>
      <c r="G274" s="18" t="n">
        <v>2989</v>
      </c>
      <c r="H274" s="18" t="n">
        <v>2418.99022438316</v>
      </c>
      <c r="I274" s="18" t="n">
        <v>2470.41</v>
      </c>
      <c r="J274" s="18" t="n">
        <v>2495</v>
      </c>
      <c r="K274" s="18" t="n">
        <v>2408</v>
      </c>
      <c r="L274" s="18" t="n">
        <v>2425</v>
      </c>
      <c r="M274" s="18" t="n">
        <v>2281</v>
      </c>
      <c r="N274" s="18" t="n">
        <v>2427</v>
      </c>
      <c r="O274" s="19" t="n">
        <v>2357.35245213234</v>
      </c>
      <c r="P274" s="19" t="n">
        <f aca="false">SUM(B274:O274)/COUNTIF(B274:O274,"&gt;0")</f>
        <v>2442.2710134111</v>
      </c>
    </row>
    <row r="275" customFormat="false" ht="12.75" hidden="false" customHeight="false" outlineLevel="0" collapsed="false">
      <c r="A275" s="48" t="n">
        <v>268</v>
      </c>
      <c r="B275" s="49" t="n">
        <v>2607.97816901409</v>
      </c>
      <c r="C275" s="18" t="n">
        <v>2479.74426091951</v>
      </c>
      <c r="D275" s="18" t="n">
        <v>2317.49837112751</v>
      </c>
      <c r="E275" s="18" t="n">
        <v>2287</v>
      </c>
      <c r="F275" s="18" t="n">
        <v>2215.935990041</v>
      </c>
      <c r="G275" s="18" t="n">
        <v>2987</v>
      </c>
      <c r="H275" s="18" t="n">
        <v>2417.13908155963</v>
      </c>
      <c r="I275" s="18" t="n">
        <v>2467.87</v>
      </c>
      <c r="J275" s="18" t="n">
        <v>2493</v>
      </c>
      <c r="K275" s="18" t="n">
        <v>2406</v>
      </c>
      <c r="L275" s="18" t="n">
        <v>2422</v>
      </c>
      <c r="M275" s="18" t="n">
        <v>2280</v>
      </c>
      <c r="N275" s="18" t="n">
        <v>2426</v>
      </c>
      <c r="O275" s="19" t="n">
        <v>2355.46803339091</v>
      </c>
      <c r="P275" s="19" t="n">
        <f aca="false">SUM(B275:O275)/COUNTIF(B275:O275,"&gt;0")</f>
        <v>2440.18813614662</v>
      </c>
    </row>
    <row r="276" customFormat="false" ht="12.75" hidden="false" customHeight="false" outlineLevel="0" collapsed="false">
      <c r="A276" s="48" t="n">
        <v>269</v>
      </c>
      <c r="B276" s="49" t="n">
        <v>2603.39472759227</v>
      </c>
      <c r="C276" s="18" t="n">
        <v>2477.76949017811</v>
      </c>
      <c r="D276" s="18" t="n">
        <v>2316.84555393402</v>
      </c>
      <c r="E276" s="18" t="n">
        <v>2286</v>
      </c>
      <c r="F276" s="18" t="n">
        <v>2214.31489566128</v>
      </c>
      <c r="G276" s="18" t="n">
        <v>2986</v>
      </c>
      <c r="H276" s="18" t="n">
        <v>2415.29689651229</v>
      </c>
      <c r="I276" s="18" t="n">
        <v>2465.33</v>
      </c>
      <c r="J276" s="18" t="n">
        <v>2491</v>
      </c>
      <c r="K276" s="18" t="n">
        <v>2403</v>
      </c>
      <c r="L276" s="18" t="n">
        <v>2420</v>
      </c>
      <c r="M276" s="18" t="n">
        <v>2278</v>
      </c>
      <c r="N276" s="18" t="n">
        <v>2424</v>
      </c>
      <c r="O276" s="19" t="n">
        <v>2353.59223134634</v>
      </c>
      <c r="P276" s="19" t="n">
        <f aca="false">SUM(B276:O276)/COUNTIF(B276:O276,"&gt;0")</f>
        <v>2438.18169965888</v>
      </c>
    </row>
    <row r="277" customFormat="false" ht="13.5" hidden="false" customHeight="false" outlineLevel="0" collapsed="false">
      <c r="A277" s="50" t="n">
        <v>270</v>
      </c>
      <c r="B277" s="51" t="n">
        <v>2598.82736842105</v>
      </c>
      <c r="C277" s="35" t="n">
        <v>2475.80371126941</v>
      </c>
      <c r="D277" s="35" t="n">
        <v>2316.1935886992</v>
      </c>
      <c r="E277" s="35" t="n">
        <v>2284</v>
      </c>
      <c r="F277" s="35" t="n">
        <v>2212.70151521476</v>
      </c>
      <c r="G277" s="35" t="n">
        <v>2984</v>
      </c>
      <c r="H277" s="35" t="n">
        <v>2413.46358936843</v>
      </c>
      <c r="I277" s="35" t="n">
        <v>2462.38</v>
      </c>
      <c r="J277" s="35" t="n">
        <v>2490</v>
      </c>
      <c r="K277" s="35" t="n">
        <v>2401</v>
      </c>
      <c r="L277" s="35" t="n">
        <v>2418</v>
      </c>
      <c r="M277" s="35" t="n">
        <v>2276</v>
      </c>
      <c r="N277" s="35" t="n">
        <v>2422</v>
      </c>
      <c r="O277" s="36" t="n">
        <v>2351.72497049484</v>
      </c>
      <c r="P277" s="36" t="n">
        <f aca="false">SUM(B277:O277)/COUNTIF(B277:O277,"&gt;0")</f>
        <v>2436.14962453341</v>
      </c>
    </row>
    <row r="278" customFormat="false" ht="12.75" hidden="false" customHeight="false" outlineLevel="0" collapsed="false">
      <c r="A278" s="52" t="n">
        <v>271</v>
      </c>
      <c r="B278" s="53" t="n">
        <v>2594.27600700525</v>
      </c>
      <c r="C278" s="54" t="n">
        <v>2473.8468457091</v>
      </c>
      <c r="D278" s="54" t="n">
        <v>2315.54247429522</v>
      </c>
      <c r="E278" s="54" t="n">
        <v>2282</v>
      </c>
      <c r="F278" s="54" t="n">
        <v>2211.095780718</v>
      </c>
      <c r="G278" s="54" t="n">
        <v>2983</v>
      </c>
      <c r="H278" s="54" t="n">
        <v>2411.63908127296</v>
      </c>
      <c r="I278" s="54" t="n">
        <v>2459.86</v>
      </c>
      <c r="J278" s="54" t="n">
        <v>2488</v>
      </c>
      <c r="K278" s="54" t="n">
        <v>2399</v>
      </c>
      <c r="L278" s="54" t="n">
        <v>2415</v>
      </c>
      <c r="M278" s="54" t="n">
        <v>2275</v>
      </c>
      <c r="N278" s="54" t="n">
        <v>2420</v>
      </c>
      <c r="O278" s="55" t="n">
        <v>2349.86617628545</v>
      </c>
      <c r="P278" s="55" t="n">
        <f aca="false">SUM(B278:O278)/COUNTIF(B278:O278,"&gt;0")</f>
        <v>2434.15188323471</v>
      </c>
    </row>
    <row r="279" customFormat="false" ht="12.75" hidden="false" customHeight="false" outlineLevel="0" collapsed="false">
      <c r="A279" s="48" t="n">
        <v>272</v>
      </c>
      <c r="B279" s="49" t="n">
        <v>2589.74055944056</v>
      </c>
      <c r="C279" s="18" t="n">
        <v>2471.89881599957</v>
      </c>
      <c r="D279" s="18" t="n">
        <v>2314.89220959654</v>
      </c>
      <c r="E279" s="18" t="n">
        <v>2280</v>
      </c>
      <c r="F279" s="18" t="n">
        <v>2209.49762504499</v>
      </c>
      <c r="G279" s="18" t="n">
        <v>2982</v>
      </c>
      <c r="H279" s="18" t="n">
        <v>2409.82329437151</v>
      </c>
      <c r="I279" s="18" t="n">
        <v>2457.34</v>
      </c>
      <c r="J279" s="18" t="n">
        <v>2486</v>
      </c>
      <c r="K279" s="18" t="n">
        <v>2397</v>
      </c>
      <c r="L279" s="18" t="n">
        <v>2413</v>
      </c>
      <c r="M279" s="18" t="n">
        <v>2273</v>
      </c>
      <c r="N279" s="18" t="n">
        <v>2419</v>
      </c>
      <c r="O279" s="19" t="n">
        <v>2348.01577510449</v>
      </c>
      <c r="P279" s="19" t="n">
        <f aca="false">SUM(B279:O279)/COUNTIF(B279:O279,"&gt;0")</f>
        <v>2432.22916282555</v>
      </c>
    </row>
    <row r="280" customFormat="false" ht="12.75" hidden="false" customHeight="false" outlineLevel="0" collapsed="false">
      <c r="A280" s="48" t="n">
        <v>273</v>
      </c>
      <c r="B280" s="49" t="n">
        <v>2585.22094240838</v>
      </c>
      <c r="C280" s="18" t="n">
        <v>2469.95954561383</v>
      </c>
      <c r="D280" s="18" t="n">
        <v>2314.24279347997</v>
      </c>
      <c r="E280" s="18" t="n">
        <v>2279</v>
      </c>
      <c r="F280" s="18" t="n">
        <v>2207.90698191318</v>
      </c>
      <c r="G280" s="18" t="n">
        <v>2980</v>
      </c>
      <c r="H280" s="18" t="n">
        <v>2408.01615179408</v>
      </c>
      <c r="I280" s="18" t="n">
        <v>2454.82</v>
      </c>
      <c r="J280" s="18" t="n">
        <v>2484</v>
      </c>
      <c r="K280" s="18" t="n">
        <v>2395</v>
      </c>
      <c r="L280" s="18" t="n">
        <v>2411</v>
      </c>
      <c r="M280" s="18" t="n">
        <v>2271</v>
      </c>
      <c r="N280" s="18" t="n">
        <v>2417</v>
      </c>
      <c r="O280" s="19" t="n">
        <v>2346.17369426023</v>
      </c>
      <c r="P280" s="19" t="n">
        <f aca="false">SUM(B280:O280)/COUNTIF(B280:O280,"&gt;0")</f>
        <v>2430.23857924783</v>
      </c>
    </row>
    <row r="281" customFormat="false" ht="12.75" hidden="false" customHeight="false" outlineLevel="0" collapsed="false">
      <c r="A281" s="48" t="n">
        <v>274</v>
      </c>
      <c r="B281" s="49" t="n">
        <v>2580.71707317073</v>
      </c>
      <c r="C281" s="18" t="n">
        <v>2468.02895897974</v>
      </c>
      <c r="D281" s="18" t="n">
        <v>2313.59422482464</v>
      </c>
      <c r="E281" s="18" t="n">
        <v>2277</v>
      </c>
      <c r="F281" s="18" t="n">
        <v>2206.32378586975</v>
      </c>
      <c r="G281" s="18" t="n">
        <v>2979</v>
      </c>
      <c r="H281" s="18" t="n">
        <v>2406.21757763892</v>
      </c>
      <c r="I281" s="18" t="n">
        <v>2451.9</v>
      </c>
      <c r="J281" s="18" t="n">
        <v>2482</v>
      </c>
      <c r="K281" s="18" t="n">
        <v>2393</v>
      </c>
      <c r="L281" s="18" t="n">
        <v>2409</v>
      </c>
      <c r="M281" s="18" t="n">
        <v>2270</v>
      </c>
      <c r="N281" s="18" t="n">
        <v>2415</v>
      </c>
      <c r="O281" s="19" t="n">
        <v>2344.33986196794</v>
      </c>
      <c r="P281" s="19" t="n">
        <f aca="false">SUM(B281:O281)/COUNTIF(B281:O281,"&gt;0")</f>
        <v>2428.29439160369</v>
      </c>
    </row>
    <row r="282" customFormat="false" ht="12.75" hidden="false" customHeight="false" outlineLevel="0" collapsed="false">
      <c r="A282" s="48" t="n">
        <v>275</v>
      </c>
      <c r="B282" s="49" t="n">
        <v>2576.22886956522</v>
      </c>
      <c r="C282" s="18" t="n">
        <v>2466.10698146452</v>
      </c>
      <c r="D282" s="18" t="n">
        <v>2312.94650251201</v>
      </c>
      <c r="E282" s="18" t="n">
        <v>2276</v>
      </c>
      <c r="F282" s="18" t="n">
        <v>2204.74797227814</v>
      </c>
      <c r="G282" s="18" t="n">
        <v>2977</v>
      </c>
      <c r="H282" s="18" t="n">
        <v>2404.42749695668</v>
      </c>
      <c r="I282" s="18" t="n">
        <v>2449.4</v>
      </c>
      <c r="J282" s="18" t="n">
        <v>2481</v>
      </c>
      <c r="K282" s="18" t="n">
        <v>2391</v>
      </c>
      <c r="L282" s="18" t="n">
        <v>2406</v>
      </c>
      <c r="M282" s="18" t="n">
        <v>2268</v>
      </c>
      <c r="N282" s="18" t="n">
        <v>2413</v>
      </c>
      <c r="O282" s="19" t="n">
        <v>2342.51420733518</v>
      </c>
      <c r="P282" s="19" t="n">
        <f aca="false">SUM(B282:O282)/COUNTIF(B282:O282,"&gt;0")</f>
        <v>2426.31228786513</v>
      </c>
    </row>
    <row r="283" customFormat="false" ht="12.75" hidden="false" customHeight="false" outlineLevel="0" collapsed="false">
      <c r="A283" s="48" t="n">
        <v>276</v>
      </c>
      <c r="B283" s="49" t="n">
        <v>2571.75625</v>
      </c>
      <c r="C283" s="18" t="n">
        <v>2464.19353935964</v>
      </c>
      <c r="D283" s="18" t="n">
        <v>2312.29962542583</v>
      </c>
      <c r="E283" s="18" t="n">
        <v>2274</v>
      </c>
      <c r="F283" s="18" t="n">
        <v>2203.17947730484</v>
      </c>
      <c r="G283" s="18" t="n">
        <v>2976</v>
      </c>
      <c r="H283" s="18" t="n">
        <v>2402.64583573504</v>
      </c>
      <c r="I283" s="18" t="n">
        <v>2446.9</v>
      </c>
      <c r="J283" s="18" t="n">
        <v>2479</v>
      </c>
      <c r="K283" s="18" t="n">
        <v>2388</v>
      </c>
      <c r="L283" s="18" t="n">
        <v>2404</v>
      </c>
      <c r="M283" s="18" t="n">
        <v>2266</v>
      </c>
      <c r="N283" s="18" t="n">
        <v>2412</v>
      </c>
      <c r="O283" s="19" t="n">
        <v>2340.69666034744</v>
      </c>
      <c r="P283" s="19" t="n">
        <f aca="false">SUM(B283:O283)/COUNTIF(B283:O283,"&gt;0")</f>
        <v>2424.33367058377</v>
      </c>
    </row>
    <row r="284" customFormat="false" ht="12.75" hidden="false" customHeight="false" outlineLevel="0" collapsed="false">
      <c r="A284" s="48" t="n">
        <v>277</v>
      </c>
      <c r="B284" s="49" t="n">
        <v>2567.29913344887</v>
      </c>
      <c r="C284" s="18" t="n">
        <v>2462.28855986592</v>
      </c>
      <c r="D284" s="18" t="n">
        <v>2311.65359245217</v>
      </c>
      <c r="E284" s="18" t="n">
        <v>2272</v>
      </c>
      <c r="F284" s="18" t="n">
        <v>2201.61823790653</v>
      </c>
      <c r="G284" s="18" t="n">
        <v>2975</v>
      </c>
      <c r="H284" s="18" t="n">
        <v>2400.87252088346</v>
      </c>
      <c r="I284" s="18" t="n">
        <v>2444.41</v>
      </c>
      <c r="J284" s="18" t="n">
        <v>2477</v>
      </c>
      <c r="K284" s="18" t="n">
        <v>2386</v>
      </c>
      <c r="L284" s="18" t="n">
        <v>2402</v>
      </c>
      <c r="M284" s="18" t="n">
        <v>2265</v>
      </c>
      <c r="N284" s="18" t="n">
        <v>2410</v>
      </c>
      <c r="O284" s="19" t="n">
        <v>2338.88715185399</v>
      </c>
      <c r="P284" s="19" t="n">
        <f aca="false">SUM(B284:O284)/COUNTIF(B284:O284,"&gt;0")</f>
        <v>2422.4306568865</v>
      </c>
    </row>
    <row r="285" customFormat="false" ht="12.75" hidden="false" customHeight="false" outlineLevel="0" collapsed="false">
      <c r="A285" s="48" t="n">
        <v>278</v>
      </c>
      <c r="B285" s="49" t="n">
        <v>2562.85743944637</v>
      </c>
      <c r="C285" s="18" t="n">
        <v>2460.39197107902</v>
      </c>
      <c r="D285" s="18" t="n">
        <v>2311.00840247942</v>
      </c>
      <c r="E285" s="18" t="n">
        <v>2271</v>
      </c>
      <c r="F285" s="18" t="n">
        <v>2200.06419181734</v>
      </c>
      <c r="G285" s="18" t="n">
        <v>2973</v>
      </c>
      <c r="H285" s="18" t="n">
        <v>2399.10748021838</v>
      </c>
      <c r="I285" s="18" t="n">
        <v>2441.92</v>
      </c>
      <c r="J285" s="18" t="n">
        <v>2475</v>
      </c>
      <c r="K285" s="18" t="n">
        <v>2384</v>
      </c>
      <c r="L285" s="18" t="n">
        <v>2399</v>
      </c>
      <c r="M285" s="18" t="n">
        <v>2263</v>
      </c>
      <c r="N285" s="18" t="n">
        <v>2408</v>
      </c>
      <c r="O285" s="19" t="n">
        <v>2337.08561355408</v>
      </c>
      <c r="P285" s="19" t="n">
        <f aca="false">SUM(B285:O285)/COUNTIF(B285:O285,"&gt;0")</f>
        <v>2420.38822132819</v>
      </c>
    </row>
    <row r="286" customFormat="false" ht="12.75" hidden="false" customHeight="false" outlineLevel="0" collapsed="false">
      <c r="A286" s="48" t="n">
        <v>279</v>
      </c>
      <c r="B286" s="49" t="n">
        <v>2558.4310880829</v>
      </c>
      <c r="C286" s="18" t="n">
        <v>2458.50370197514</v>
      </c>
      <c r="D286" s="18" t="n">
        <v>2310.36405439822</v>
      </c>
      <c r="E286" s="18" t="n">
        <v>2269</v>
      </c>
      <c r="F286" s="18" t="n">
        <v>2198.51727753646</v>
      </c>
      <c r="G286" s="18" t="n">
        <v>2971</v>
      </c>
      <c r="H286" s="18" t="n">
        <v>2397.35064244861</v>
      </c>
      <c r="I286" s="18" t="n">
        <v>2439.44</v>
      </c>
      <c r="J286" s="18" t="n">
        <v>2474</v>
      </c>
      <c r="K286" s="18" t="n">
        <v>2382</v>
      </c>
      <c r="L286" s="18" t="n">
        <v>2397</v>
      </c>
      <c r="M286" s="18" t="n">
        <v>2262</v>
      </c>
      <c r="N286" s="18" t="n">
        <v>2407</v>
      </c>
      <c r="O286" s="19" t="n">
        <v>2335.29197798338</v>
      </c>
      <c r="P286" s="19" t="n">
        <f aca="false">SUM(B286:O286)/COUNTIF(B286:O286,"&gt;0")</f>
        <v>2418.56419588748</v>
      </c>
    </row>
    <row r="287" customFormat="false" ht="13.5" hidden="false" customHeight="false" outlineLevel="0" collapsed="false">
      <c r="A287" s="50" t="n">
        <v>280</v>
      </c>
      <c r="B287" s="51" t="n">
        <v>2554.02</v>
      </c>
      <c r="C287" s="35" t="n">
        <v>2456.62368239701</v>
      </c>
      <c r="D287" s="35" t="n">
        <v>2309.72054710154</v>
      </c>
      <c r="E287" s="35" t="n">
        <v>2268</v>
      </c>
      <c r="F287" s="35" t="n">
        <v>2196.97743431596</v>
      </c>
      <c r="G287" s="35" t="n">
        <v>2970</v>
      </c>
      <c r="H287" s="35" t="n">
        <v>2395.60193716108</v>
      </c>
      <c r="I287" s="35" t="n">
        <v>2436.96</v>
      </c>
      <c r="J287" s="35" t="n">
        <v>2472</v>
      </c>
      <c r="K287" s="35" t="n">
        <v>2380</v>
      </c>
      <c r="L287" s="35" t="n">
        <v>2395</v>
      </c>
      <c r="M287" s="35" t="n">
        <v>2260</v>
      </c>
      <c r="N287" s="35" t="n">
        <v>2405</v>
      </c>
      <c r="O287" s="36" t="n">
        <v>2333.50617850065</v>
      </c>
      <c r="P287" s="36" t="n">
        <f aca="false">SUM(B287:O287)/COUNTIF(B287:O287,"&gt;0")</f>
        <v>2416.67212710545</v>
      </c>
    </row>
    <row r="288" customFormat="false" ht="12.75" hidden="false" customHeight="false" outlineLevel="0" collapsed="false">
      <c r="A288" s="52" t="n">
        <v>281</v>
      </c>
      <c r="B288" s="53" t="n">
        <v>2549.62409638554</v>
      </c>
      <c r="C288" s="54" t="n">
        <v>2454.7518430402</v>
      </c>
      <c r="D288" s="54" t="n">
        <v>2309.07787948463</v>
      </c>
      <c r="E288" s="54" t="n">
        <v>2266</v>
      </c>
      <c r="F288" s="54" t="n">
        <v>2195.44460214883</v>
      </c>
      <c r="G288" s="54" t="n">
        <v>2969</v>
      </c>
      <c r="H288" s="54" t="n">
        <v>2393.8612948068</v>
      </c>
      <c r="I288" s="54" t="n">
        <v>2434.49</v>
      </c>
      <c r="J288" s="54" t="n">
        <v>2470</v>
      </c>
      <c r="K288" s="54" t="n">
        <v>2378</v>
      </c>
      <c r="L288" s="54" t="n">
        <v>2393</v>
      </c>
      <c r="M288" s="54" t="n">
        <v>2258</v>
      </c>
      <c r="N288" s="54" t="n">
        <v>2403</v>
      </c>
      <c r="O288" s="55" t="n">
        <v>2331.72814927478</v>
      </c>
      <c r="P288" s="55" t="n">
        <f aca="false">SUM(B288:O288)/COUNTIF(B288:O288,"&gt;0")</f>
        <v>2414.71270465291</v>
      </c>
    </row>
    <row r="289" customFormat="false" ht="12.75" hidden="false" customHeight="false" outlineLevel="0" collapsed="false">
      <c r="A289" s="48" t="n">
        <v>282</v>
      </c>
      <c r="B289" s="49" t="n">
        <v>2545.24329896907</v>
      </c>
      <c r="C289" s="18" t="n">
        <v>2452.88811543966</v>
      </c>
      <c r="D289" s="18" t="n">
        <v>2308.436050445</v>
      </c>
      <c r="E289" s="18" t="n">
        <v>2265</v>
      </c>
      <c r="F289" s="18" t="n">
        <v>2193.9187217573</v>
      </c>
      <c r="G289" s="18" t="n">
        <v>2968</v>
      </c>
      <c r="H289" s="18" t="n">
        <v>2392.1286466872</v>
      </c>
      <c r="I289" s="18" t="n">
        <v>2432.02</v>
      </c>
      <c r="J289" s="18" t="n">
        <v>2468</v>
      </c>
      <c r="K289" s="18" t="n">
        <v>2376</v>
      </c>
      <c r="L289" s="18" t="n">
        <v>2390</v>
      </c>
      <c r="M289" s="18" t="n">
        <v>2257</v>
      </c>
      <c r="N289" s="18" t="n">
        <v>2402</v>
      </c>
      <c r="O289" s="19" t="n">
        <v>2329.95782527194</v>
      </c>
      <c r="P289" s="19" t="n">
        <f aca="false">SUM(B289:O289)/COUNTIF(B289:O289,"&gt;0")</f>
        <v>2412.89947561215</v>
      </c>
    </row>
    <row r="290" customFormat="false" ht="12.75" hidden="false" customHeight="false" outlineLevel="0" collapsed="false">
      <c r="A290" s="48" t="n">
        <v>283</v>
      </c>
      <c r="B290" s="49" t="n">
        <v>2540.87753001715</v>
      </c>
      <c r="C290" s="18" t="n">
        <v>2451.0324319565</v>
      </c>
      <c r="D290" s="18" t="n">
        <v>2307.79505888245</v>
      </c>
      <c r="E290" s="18" t="n">
        <v>2263</v>
      </c>
      <c r="F290" s="18" t="n">
        <v>2192.39973458133</v>
      </c>
      <c r="G290" s="18" t="n">
        <v>2966</v>
      </c>
      <c r="H290" s="18" t="n">
        <v>2390.40392494057</v>
      </c>
      <c r="I290" s="18" t="n">
        <v>2429.56</v>
      </c>
      <c r="J290" s="18" t="n">
        <v>2467</v>
      </c>
      <c r="K290" s="18" t="n">
        <v>2374</v>
      </c>
      <c r="L290" s="18" t="n">
        <v>2388</v>
      </c>
      <c r="M290" s="18" t="n">
        <v>2255</v>
      </c>
      <c r="N290" s="18" t="n">
        <v>2400</v>
      </c>
      <c r="O290" s="19" t="n">
        <v>2328.19514224306</v>
      </c>
      <c r="P290" s="19" t="n">
        <f aca="false">SUM(B290:O290)/COUNTIF(B290:O290,"&gt;0")</f>
        <v>2410.94741590151</v>
      </c>
    </row>
    <row r="291" customFormat="false" ht="12.75" hidden="false" customHeight="false" outlineLevel="0" collapsed="false">
      <c r="A291" s="48" t="n">
        <v>284</v>
      </c>
      <c r="B291" s="49" t="n">
        <v>2536.52671232877</v>
      </c>
      <c r="C291" s="18" t="n">
        <v>2449.18472576507</v>
      </c>
      <c r="D291" s="18" t="n">
        <v>2307.15490369905</v>
      </c>
      <c r="E291" s="18" t="n">
        <v>2261</v>
      </c>
      <c r="F291" s="18" t="n">
        <v>2190.88758276735</v>
      </c>
      <c r="G291" s="18" t="n">
        <v>2964</v>
      </c>
      <c r="H291" s="18" t="n">
        <v>2388.68706252897</v>
      </c>
      <c r="I291" s="18" t="n">
        <v>2427.1</v>
      </c>
      <c r="J291" s="18" t="n">
        <v>2465</v>
      </c>
      <c r="K291" s="18" t="n">
        <v>2372</v>
      </c>
      <c r="L291" s="18" t="n">
        <v>2386</v>
      </c>
      <c r="M291" s="18" t="n">
        <v>2254</v>
      </c>
      <c r="N291" s="18" t="n">
        <v>2398</v>
      </c>
      <c r="O291" s="19" t="n">
        <v>2326.44003671158</v>
      </c>
      <c r="P291" s="19" t="n">
        <f aca="false">SUM(B291:O291)/COUNTIF(B291:O291,"&gt;0")</f>
        <v>2408.9986445572</v>
      </c>
    </row>
    <row r="292" customFormat="false" ht="12.75" hidden="false" customHeight="false" outlineLevel="0" collapsed="false">
      <c r="A292" s="48" t="n">
        <v>285</v>
      </c>
      <c r="B292" s="49" t="n">
        <v>2532.19076923077</v>
      </c>
      <c r="C292" s="18" t="n">
        <v>2447.34493084026</v>
      </c>
      <c r="D292" s="18" t="n">
        <v>2306.51558379912</v>
      </c>
      <c r="E292" s="18" t="n">
        <v>2260</v>
      </c>
      <c r="F292" s="18" t="n">
        <v>2189.38220915723</v>
      </c>
      <c r="G292" s="18" t="n">
        <v>2963</v>
      </c>
      <c r="H292" s="18" t="n">
        <v>2386.97799322518</v>
      </c>
      <c r="I292" s="18" t="n">
        <v>2424.65</v>
      </c>
      <c r="J292" s="18" t="n">
        <v>2463</v>
      </c>
      <c r="K292" s="18" t="n">
        <v>2370</v>
      </c>
      <c r="L292" s="18" t="n">
        <v>2384</v>
      </c>
      <c r="M292" s="18" t="n">
        <v>2252</v>
      </c>
      <c r="N292" s="18" t="n">
        <v>2397</v>
      </c>
      <c r="O292" s="19" t="n">
        <v>2324.69244596132</v>
      </c>
      <c r="P292" s="19" t="n">
        <f aca="false">SUM(B292:O292)/COUNTIF(B292:O292,"&gt;0")</f>
        <v>2407.19670944385</v>
      </c>
    </row>
    <row r="293" customFormat="false" ht="12.75" hidden="false" customHeight="false" outlineLevel="0" collapsed="false">
      <c r="A293" s="48" t="n">
        <v>286</v>
      </c>
      <c r="B293" s="49" t="n">
        <v>2527.86962457338</v>
      </c>
      <c r="C293" s="18" t="n">
        <v>2445.51298194507</v>
      </c>
      <c r="D293" s="18" t="n">
        <v>2305.87709808925</v>
      </c>
      <c r="E293" s="18" t="n">
        <v>2258</v>
      </c>
      <c r="F293" s="18" t="n">
        <v>2187.88355727745</v>
      </c>
      <c r="G293" s="18" t="n">
        <v>2962</v>
      </c>
      <c r="H293" s="18" t="n">
        <v>2385.27665160009</v>
      </c>
      <c r="I293" s="18" t="n">
        <v>2422.2</v>
      </c>
      <c r="J293" s="18" t="n">
        <v>2462</v>
      </c>
      <c r="K293" s="18" t="n">
        <v>2368</v>
      </c>
      <c r="L293" s="23" t="n">
        <v>2381</v>
      </c>
      <c r="M293" s="18" t="n">
        <v>2251</v>
      </c>
      <c r="N293" s="18" t="n">
        <v>2395</v>
      </c>
      <c r="O293" s="19" t="n">
        <v>2322.95230802474</v>
      </c>
      <c r="P293" s="19" t="n">
        <f aca="false">SUM(B293:O293)/COUNTIF(B293:O293,"&gt;0")</f>
        <v>2405.32658725071</v>
      </c>
    </row>
    <row r="294" customFormat="false" ht="12.75" hidden="false" customHeight="false" outlineLevel="0" collapsed="false">
      <c r="A294" s="48" t="n">
        <v>287</v>
      </c>
      <c r="B294" s="49" t="n">
        <v>2523.56320272572</v>
      </c>
      <c r="C294" s="18" t="n">
        <v>2443.68881461834</v>
      </c>
      <c r="D294" s="18" t="n">
        <v>2305.23944547828</v>
      </c>
      <c r="E294" s="18" t="n">
        <v>2257</v>
      </c>
      <c r="F294" s="18" t="n">
        <v>2186.39157132844</v>
      </c>
      <c r="G294" s="18" t="n">
        <v>2960</v>
      </c>
      <c r="H294" s="18" t="n">
        <v>2383.5829730102</v>
      </c>
      <c r="I294" s="18" t="n">
        <v>2419.76</v>
      </c>
      <c r="J294" s="18" t="n">
        <v>2460</v>
      </c>
      <c r="K294" s="18" t="n">
        <v>2366</v>
      </c>
      <c r="L294" s="23" t="n">
        <v>2379</v>
      </c>
      <c r="M294" s="18" t="n">
        <v>2249</v>
      </c>
      <c r="N294" s="18" t="n">
        <v>2393</v>
      </c>
      <c r="O294" s="19" t="n">
        <v>2321.21956167127</v>
      </c>
      <c r="P294" s="19" t="n">
        <f aca="false">SUM(B294:O294)/COUNTIF(B294:O294,"&gt;0")</f>
        <v>2403.3889692023</v>
      </c>
    </row>
    <row r="295" customFormat="false" ht="12.75" hidden="false" customHeight="false" outlineLevel="0" collapsed="false">
      <c r="A295" s="48" t="n">
        <v>288</v>
      </c>
      <c r="B295" s="49" t="n">
        <v>2519.27142857143</v>
      </c>
      <c r="C295" s="18" t="n">
        <v>2441.87236516287</v>
      </c>
      <c r="D295" s="18" t="n">
        <v>2304.60262487729</v>
      </c>
      <c r="E295" s="18" t="n">
        <v>2255</v>
      </c>
      <c r="F295" s="18" t="n">
        <v>2184.90619617419</v>
      </c>
      <c r="G295" s="18" t="n">
        <v>2958</v>
      </c>
      <c r="H295" s="18" t="n">
        <v>2381.89689358541</v>
      </c>
      <c r="I295" s="18" t="n">
        <v>2417.32</v>
      </c>
      <c r="J295" s="18" t="n">
        <v>2458</v>
      </c>
      <c r="K295" s="18" t="n">
        <v>2364</v>
      </c>
      <c r="L295" s="23" t="n">
        <v>2377</v>
      </c>
      <c r="M295" s="18" t="n">
        <v>2248</v>
      </c>
      <c r="N295" s="18" t="n">
        <v>2392</v>
      </c>
      <c r="O295" s="19" t="n">
        <v>2319.49414639596</v>
      </c>
      <c r="P295" s="19" t="n">
        <f aca="false">SUM(B295:O295)/COUNTIF(B295:O295,"&gt;0")</f>
        <v>2401.52597534051</v>
      </c>
    </row>
    <row r="296" customFormat="false" ht="12.75" hidden="false" customHeight="false" outlineLevel="0" collapsed="false">
      <c r="A296" s="48" t="n">
        <v>289</v>
      </c>
      <c r="B296" s="49" t="n">
        <v>2514.99422750424</v>
      </c>
      <c r="C296" s="18" t="n">
        <v>2440.06357063355</v>
      </c>
      <c r="D296" s="18" t="n">
        <v>2303.96663519961</v>
      </c>
      <c r="E296" s="18" t="n">
        <v>2254</v>
      </c>
      <c r="F296" s="18" t="n">
        <v>2183.42737733202</v>
      </c>
      <c r="G296" s="18" t="n">
        <v>2957</v>
      </c>
      <c r="H296" s="18" t="n">
        <v>2380.21835021704</v>
      </c>
      <c r="I296" s="18" t="n">
        <v>2414.89</v>
      </c>
      <c r="J296" s="18" t="n">
        <v>2457</v>
      </c>
      <c r="K296" s="18" t="n">
        <v>2362</v>
      </c>
      <c r="L296" s="23" t="n">
        <v>2375</v>
      </c>
      <c r="M296" s="18" t="n">
        <v>2246</v>
      </c>
      <c r="N296" s="18" t="n">
        <v>2390</v>
      </c>
      <c r="O296" s="19" t="n">
        <v>2317.77600240833</v>
      </c>
      <c r="P296" s="19" t="n">
        <f aca="false">SUM(B296:O296)/COUNTIF(B296:O296,"&gt;0")</f>
        <v>2399.7382973782</v>
      </c>
    </row>
    <row r="297" customFormat="false" ht="13.5" hidden="false" customHeight="false" outlineLevel="0" collapsed="false">
      <c r="A297" s="50" t="n">
        <v>290</v>
      </c>
      <c r="B297" s="51" t="n">
        <v>2510.73152542373</v>
      </c>
      <c r="C297" s="35" t="n">
        <v>2438.26236882594</v>
      </c>
      <c r="D297" s="35" t="n">
        <v>2303.33147536081</v>
      </c>
      <c r="E297" s="35" t="n">
        <v>2252</v>
      </c>
      <c r="F297" s="35" t="n">
        <v>2181.95506096253</v>
      </c>
      <c r="G297" s="35" t="n">
        <v>2956</v>
      </c>
      <c r="H297" s="35" t="n">
        <v>2378.54728054611</v>
      </c>
      <c r="I297" s="35" t="n">
        <v>2412.46</v>
      </c>
      <c r="J297" s="35" t="n">
        <v>2455</v>
      </c>
      <c r="K297" s="35" t="n">
        <v>2360</v>
      </c>
      <c r="L297" s="29" t="n">
        <v>2372</v>
      </c>
      <c r="M297" s="35" t="n">
        <v>2245</v>
      </c>
      <c r="N297" s="35" t="n">
        <v>2389</v>
      </c>
      <c r="O297" s="36" t="n">
        <v>2316.06507062137</v>
      </c>
      <c r="P297" s="36" t="n">
        <f aca="false">SUM(B297:O297)/COUNTIF(B297:O297,"&gt;0")</f>
        <v>2397.88234155289</v>
      </c>
    </row>
    <row r="298" customFormat="false" ht="12.75" hidden="false" customHeight="false" outlineLevel="0" collapsed="false">
      <c r="A298" s="52" t="n">
        <v>291</v>
      </c>
      <c r="B298" s="53" t="n">
        <v>2506.48324873096</v>
      </c>
      <c r="C298" s="54" t="n">
        <v>2436.46869826486</v>
      </c>
      <c r="D298" s="54" t="n">
        <v>2302.69714427867</v>
      </c>
      <c r="E298" s="54" t="n">
        <v>2251</v>
      </c>
      <c r="F298" s="54" t="n">
        <v>2180.48919385974</v>
      </c>
      <c r="G298" s="54" t="n">
        <v>2955</v>
      </c>
      <c r="H298" s="54" t="n">
        <v>2376.88362295175</v>
      </c>
      <c r="I298" s="54" t="n">
        <v>2410.04</v>
      </c>
      <c r="J298" s="54" t="n">
        <v>2453</v>
      </c>
      <c r="K298" s="54" t="n">
        <v>2358</v>
      </c>
      <c r="L298" s="59" t="n">
        <v>2370</v>
      </c>
      <c r="M298" s="54" t="n">
        <v>2243</v>
      </c>
      <c r="N298" s="54" t="n">
        <v>2387</v>
      </c>
      <c r="O298" s="55" t="n">
        <v>2314.36129264086</v>
      </c>
      <c r="P298" s="55" t="n">
        <f aca="false">SUM(B298:O298)/COUNTIF(B298:O298,"&gt;0")</f>
        <v>2396.03022862335</v>
      </c>
    </row>
    <row r="299" customFormat="false" ht="12.75" hidden="false" customHeight="false" outlineLevel="0" collapsed="false">
      <c r="A299" s="48" t="n">
        <v>292</v>
      </c>
      <c r="B299" s="49" t="n">
        <v>2502.24932432432</v>
      </c>
      <c r="C299" s="18" t="n">
        <v>2434.68249819336</v>
      </c>
      <c r="D299" s="18" t="n">
        <v>2302.06364087321</v>
      </c>
      <c r="E299" s="18" t="n">
        <v>2249</v>
      </c>
      <c r="F299" s="18" t="n">
        <v>2179.0297234415</v>
      </c>
      <c r="G299" s="18" t="n">
        <v>2953</v>
      </c>
      <c r="H299" s="18" t="n">
        <v>2375.22731653991</v>
      </c>
      <c r="I299" s="18" t="n">
        <v>2408.03</v>
      </c>
      <c r="J299" s="18" t="n">
        <v>2452</v>
      </c>
      <c r="K299" s="18" t="n">
        <v>2356</v>
      </c>
      <c r="L299" s="23" t="n">
        <v>2368</v>
      </c>
      <c r="M299" s="18" t="n">
        <v>2242</v>
      </c>
      <c r="N299" s="18" t="n">
        <v>2385</v>
      </c>
      <c r="O299" s="19" t="n">
        <v>2312.66461075477</v>
      </c>
      <c r="P299" s="19" t="n">
        <f aca="false">SUM(B299:O299)/COUNTIF(B299:O299,"&gt;0")</f>
        <v>2394.21050815193</v>
      </c>
    </row>
    <row r="300" customFormat="false" ht="12.75" hidden="false" customHeight="false" outlineLevel="0" collapsed="false">
      <c r="A300" s="48" t="n">
        <v>293</v>
      </c>
      <c r="B300" s="49" t="n">
        <v>2498.02967959528</v>
      </c>
      <c r="C300" s="18" t="n">
        <v>2432.90370856178</v>
      </c>
      <c r="D300" s="18" t="n">
        <v>2301.43096406669</v>
      </c>
      <c r="E300" s="18" t="n">
        <v>2248</v>
      </c>
      <c r="F300" s="18" t="n">
        <v>2177.57659773992</v>
      </c>
      <c r="G300" s="18" t="n">
        <v>2951</v>
      </c>
      <c r="H300" s="18" t="n">
        <v>2373.5783011323</v>
      </c>
      <c r="I300" s="18" t="n">
        <v>2405.61</v>
      </c>
      <c r="J300" s="18" t="n">
        <v>2450</v>
      </c>
      <c r="K300" s="18" t="n">
        <v>2354</v>
      </c>
      <c r="L300" s="23" t="n">
        <v>2366</v>
      </c>
      <c r="M300" s="18" t="n">
        <v>2240</v>
      </c>
      <c r="N300" s="18" t="n">
        <v>2384</v>
      </c>
      <c r="O300" s="19" t="n">
        <v>2310.97496792291</v>
      </c>
      <c r="P300" s="19" t="n">
        <f aca="false">SUM(B300:O300)/COUNTIF(B300:O300,"&gt;0")</f>
        <v>2392.36458707278</v>
      </c>
    </row>
    <row r="301" customFormat="false" ht="12.75" hidden="false" customHeight="false" outlineLevel="0" collapsed="false">
      <c r="A301" s="48" t="n">
        <v>294</v>
      </c>
      <c r="B301" s="49" t="n">
        <v>2493.82424242424</v>
      </c>
      <c r="C301" s="18" t="n">
        <v>2431.13227001709</v>
      </c>
      <c r="D301" s="18" t="n">
        <v>2300.79911278354</v>
      </c>
      <c r="E301" s="18" t="n">
        <v>2246</v>
      </c>
      <c r="F301" s="18" t="n">
        <v>2176.12976539213</v>
      </c>
      <c r="G301" s="18" t="n">
        <v>2950</v>
      </c>
      <c r="H301" s="18" t="n">
        <v>2371.9365172554</v>
      </c>
      <c r="I301" s="18" t="n">
        <v>2403.2</v>
      </c>
      <c r="J301" s="18" t="n">
        <v>2448</v>
      </c>
      <c r="K301" s="18" t="n">
        <v>2352</v>
      </c>
      <c r="L301" s="23" t="n">
        <v>2364</v>
      </c>
      <c r="M301" s="18" t="n">
        <v>2239</v>
      </c>
      <c r="N301" s="18" t="n">
        <v>2382</v>
      </c>
      <c r="O301" s="19" t="n">
        <v>2309.29230776681</v>
      </c>
      <c r="P301" s="19" t="n">
        <f aca="false">SUM(B301:O301)/COUNTIF(B301:O301,"&gt;0")</f>
        <v>2390.52244397423</v>
      </c>
    </row>
    <row r="302" customFormat="false" ht="12.75" hidden="false" customHeight="false" outlineLevel="0" collapsed="false">
      <c r="A302" s="48" t="n">
        <v>295</v>
      </c>
      <c r="B302" s="49" t="n">
        <v>2489.63294117647</v>
      </c>
      <c r="C302" s="18" t="n">
        <v>2429.36812389235</v>
      </c>
      <c r="D302" s="18" t="n">
        <v>2300.16808595044</v>
      </c>
      <c r="E302" s="18" t="n">
        <v>2245</v>
      </c>
      <c r="F302" s="18" t="n">
        <v>2174.68917563113</v>
      </c>
      <c r="G302" s="18" t="n">
        <v>2949</v>
      </c>
      <c r="H302" s="18" t="n">
        <v>2370.30190612988</v>
      </c>
      <c r="I302" s="18" t="n">
        <v>2400.8</v>
      </c>
      <c r="J302" s="18" t="n">
        <v>2447</v>
      </c>
      <c r="K302" s="18" t="n">
        <v>2350</v>
      </c>
      <c r="L302" s="23" t="n">
        <v>2361</v>
      </c>
      <c r="M302" s="18" t="n">
        <v>2237</v>
      </c>
      <c r="N302" s="18" t="n">
        <v>2381</v>
      </c>
      <c r="O302" s="19" t="n">
        <v>2307.61657455975</v>
      </c>
      <c r="P302" s="19" t="n">
        <f aca="false">SUM(B302:O302)/COUNTIF(B302:O302,"&gt;0")</f>
        <v>2388.75548623857</v>
      </c>
    </row>
    <row r="303" customFormat="false" ht="12.75" hidden="false" customHeight="false" outlineLevel="0" collapsed="false">
      <c r="A303" s="48" t="n">
        <v>296</v>
      </c>
      <c r="B303" s="49" t="n">
        <v>2485.45570469799</v>
      </c>
      <c r="C303" s="18" t="n">
        <v>2427.61121219648</v>
      </c>
      <c r="D303" s="18" t="n">
        <v>2299.53788249625</v>
      </c>
      <c r="E303" s="18" t="n">
        <v>2243</v>
      </c>
      <c r="F303" s="18" t="n">
        <v>2173.25477827682</v>
      </c>
      <c r="G303" s="18" t="n">
        <v>2948</v>
      </c>
      <c r="H303" s="18" t="n">
        <v>2368.67440966</v>
      </c>
      <c r="I303" s="18" t="n">
        <v>2398.8</v>
      </c>
      <c r="J303" s="18" t="n">
        <v>2445</v>
      </c>
      <c r="K303" s="18" t="n">
        <v>2348</v>
      </c>
      <c r="L303" s="23" t="n">
        <v>2359</v>
      </c>
      <c r="M303" s="18" t="n">
        <v>2236</v>
      </c>
      <c r="N303" s="18" t="n">
        <v>2379</v>
      </c>
      <c r="O303" s="19" t="n">
        <v>2305.94771321693</v>
      </c>
      <c r="P303" s="19" t="n">
        <f aca="false">SUM(B303:O303)/COUNTIF(B303:O303,"&gt;0")</f>
        <v>2386.94869289603</v>
      </c>
    </row>
    <row r="304" customFormat="false" ht="12.75" hidden="false" customHeight="false" outlineLevel="0" collapsed="false">
      <c r="A304" s="48" t="n">
        <v>297</v>
      </c>
      <c r="B304" s="49" t="n">
        <v>2481.29246231156</v>
      </c>
      <c r="C304" s="18" t="n">
        <v>2425.86147760407</v>
      </c>
      <c r="D304" s="18" t="n">
        <v>2298.90850135205</v>
      </c>
      <c r="E304" s="18" t="n">
        <v>2242</v>
      </c>
      <c r="F304" s="18" t="n">
        <v>2171.82652372722</v>
      </c>
      <c r="G304" s="18" t="n">
        <v>2946</v>
      </c>
      <c r="H304" s="18" t="n">
        <v>2367.05397042341</v>
      </c>
      <c r="I304" s="18" t="n">
        <v>2396.41</v>
      </c>
      <c r="J304" s="18" t="n">
        <v>2444</v>
      </c>
      <c r="K304" s="18" t="n">
        <v>2346</v>
      </c>
      <c r="L304" s="23" t="n">
        <v>2357</v>
      </c>
      <c r="M304" s="18" t="n">
        <v>2234</v>
      </c>
      <c r="N304" s="18" t="n">
        <v>2378</v>
      </c>
      <c r="O304" s="19" t="n">
        <v>2304.28566928591</v>
      </c>
      <c r="P304" s="19" t="n">
        <f aca="false">SUM(B304:O304)/COUNTIF(B304:O304,"&gt;0")</f>
        <v>2385.18847176459</v>
      </c>
    </row>
    <row r="305" customFormat="false" ht="12.75" hidden="false" customHeight="false" outlineLevel="0" collapsed="false">
      <c r="A305" s="48" t="n">
        <v>298</v>
      </c>
      <c r="B305" s="49" t="n">
        <v>2477.14314381271</v>
      </c>
      <c r="C305" s="18" t="n">
        <v>2424.11886344551</v>
      </c>
      <c r="D305" s="18" t="n">
        <v>2298.27994145109</v>
      </c>
      <c r="E305" s="18" t="n">
        <v>2240</v>
      </c>
      <c r="F305" s="18" t="n">
        <v>2170.40436294983</v>
      </c>
      <c r="G305" s="18" t="n">
        <v>2944</v>
      </c>
      <c r="H305" s="18" t="n">
        <v>2365.44053166097</v>
      </c>
      <c r="I305" s="18" t="n">
        <v>2394.01</v>
      </c>
      <c r="J305" s="18" t="n">
        <v>2442</v>
      </c>
      <c r="K305" s="18" t="n">
        <v>2344</v>
      </c>
      <c r="L305" s="23" t="n">
        <v>2355</v>
      </c>
      <c r="M305" s="18" t="n">
        <v>2233</v>
      </c>
      <c r="N305" s="18" t="n">
        <v>2376</v>
      </c>
      <c r="O305" s="19" t="n">
        <v>2302.63038893717</v>
      </c>
      <c r="P305" s="19" t="n">
        <f aca="false">SUM(B305:O305)/COUNTIF(B305:O305,"&gt;0")</f>
        <v>2383.28765944695</v>
      </c>
    </row>
    <row r="306" customFormat="false" ht="12.75" hidden="false" customHeight="false" outlineLevel="0" collapsed="false">
      <c r="A306" s="48" t="n">
        <v>299</v>
      </c>
      <c r="B306" s="49" t="n">
        <v>2473.00767946578</v>
      </c>
      <c r="C306" s="18" t="n">
        <v>2422.38331369725</v>
      </c>
      <c r="D306" s="18" t="n">
        <v>2297.65220172883</v>
      </c>
      <c r="E306" s="18" t="n">
        <v>2239</v>
      </c>
      <c r="F306" s="18" t="n">
        <v>2168.98824747315</v>
      </c>
      <c r="G306" s="18" t="n">
        <v>2943</v>
      </c>
      <c r="H306" s="18" t="n">
        <v>2363.83403726685</v>
      </c>
      <c r="I306" s="18" t="n">
        <v>2391.63</v>
      </c>
      <c r="J306" s="18" t="n">
        <v>2440</v>
      </c>
      <c r="K306" s="18" t="n">
        <v>2342</v>
      </c>
      <c r="L306" s="23" t="n">
        <v>2353</v>
      </c>
      <c r="M306" s="18" t="n">
        <v>2231</v>
      </c>
      <c r="N306" s="18" t="n">
        <v>2374</v>
      </c>
      <c r="O306" s="19" t="n">
        <v>2300.98181895484</v>
      </c>
      <c r="P306" s="19" t="n">
        <f aca="false">SUM(B306:O306)/COUNTIF(B306:O306,"&gt;0")</f>
        <v>2381.46266418476</v>
      </c>
    </row>
    <row r="307" customFormat="false" ht="13.5" hidden="false" customHeight="false" outlineLevel="0" collapsed="false">
      <c r="A307" s="50" t="n">
        <v>300</v>
      </c>
      <c r="B307" s="51" t="n">
        <v>2468.886</v>
      </c>
      <c r="C307" s="35" t="n">
        <v>2420.65477297218</v>
      </c>
      <c r="D307" s="35" t="n">
        <v>2297.0252811229</v>
      </c>
      <c r="E307" s="35" t="n">
        <v>2237</v>
      </c>
      <c r="F307" s="35" t="n">
        <v>2167.57812937834</v>
      </c>
      <c r="G307" s="35" t="n">
        <v>2942</v>
      </c>
      <c r="H307" s="35" t="n">
        <v>2362.2344317788</v>
      </c>
      <c r="I307" s="35" t="n">
        <v>2389.64</v>
      </c>
      <c r="J307" s="35" t="n">
        <v>2439</v>
      </c>
      <c r="K307" s="35" t="n">
        <v>2340</v>
      </c>
      <c r="L307" s="29" t="n">
        <v>2351</v>
      </c>
      <c r="M307" s="35" t="n">
        <v>2230</v>
      </c>
      <c r="N307" s="35" t="n">
        <v>2373</v>
      </c>
      <c r="O307" s="36" t="n">
        <v>2299.33990672765</v>
      </c>
      <c r="P307" s="36" t="n">
        <f aca="false">SUM(B307:O307)/COUNTIF(B307:O307,"&gt;0")</f>
        <v>2379.81132299856</v>
      </c>
    </row>
    <row r="308" customFormat="false" ht="12.75" hidden="false" customHeight="false" outlineLevel="0" collapsed="false">
      <c r="A308" s="52" t="n">
        <v>301</v>
      </c>
      <c r="B308" s="53" t="n">
        <v>2467.51652832678</v>
      </c>
      <c r="C308" s="54" t="n">
        <v>2418.9331865103</v>
      </c>
      <c r="D308" s="54" t="n">
        <v>2296.39917857311</v>
      </c>
      <c r="E308" s="54" t="n">
        <v>2236</v>
      </c>
      <c r="F308" s="54" t="n">
        <v>2166.17396129111</v>
      </c>
      <c r="G308" s="54" t="n">
        <v>2935</v>
      </c>
      <c r="H308" s="54" t="n">
        <v>2360.64166036857</v>
      </c>
      <c r="I308" s="54" t="n">
        <v>2387.27</v>
      </c>
      <c r="J308" s="54" t="n">
        <v>2437</v>
      </c>
      <c r="K308" s="54" t="n">
        <v>2338</v>
      </c>
      <c r="L308" s="59" t="n">
        <v>2349</v>
      </c>
      <c r="M308" s="54" t="n">
        <v>2228</v>
      </c>
      <c r="N308" s="54" t="n">
        <v>2371</v>
      </c>
      <c r="O308" s="55" t="n">
        <v>2297.70460023997</v>
      </c>
      <c r="P308" s="55" t="n">
        <f aca="false">SUM(B308:O308)/COUNTIF(B308:O308,"&gt;0")</f>
        <v>2377.75993680784</v>
      </c>
    </row>
    <row r="309" customFormat="false" ht="12.75" hidden="false" customHeight="false" outlineLevel="0" collapsed="false">
      <c r="A309" s="48" t="n">
        <v>302</v>
      </c>
      <c r="B309" s="49" t="n">
        <v>2466.14857508166</v>
      </c>
      <c r="C309" s="18" t="n">
        <v>2417.21850016945</v>
      </c>
      <c r="D309" s="18" t="n">
        <v>2295.77389302145</v>
      </c>
      <c r="E309" s="18" t="n">
        <v>2234</v>
      </c>
      <c r="F309" s="18" t="n">
        <v>2164.77569637361</v>
      </c>
      <c r="G309" s="18" t="n">
        <v>2928</v>
      </c>
      <c r="H309" s="18" t="n">
        <v>2359.05566883255</v>
      </c>
      <c r="I309" s="18" t="n">
        <v>2385.29</v>
      </c>
      <c r="J309" s="18" t="n">
        <v>2436</v>
      </c>
      <c r="K309" s="18" t="n">
        <v>2337</v>
      </c>
      <c r="L309" s="23" t="n">
        <v>2347</v>
      </c>
      <c r="M309" s="18" t="n">
        <v>2227</v>
      </c>
      <c r="N309" s="18" t="n">
        <v>2370</v>
      </c>
      <c r="O309" s="19" t="n">
        <v>2296.07584806305</v>
      </c>
      <c r="P309" s="19" t="n">
        <f aca="false">SUM(B309:O309)/COUNTIF(B309:O309,"&gt;0")</f>
        <v>2375.95272725298</v>
      </c>
    </row>
    <row r="310" customFormat="false" ht="12.75" hidden="false" customHeight="false" outlineLevel="0" collapsed="false">
      <c r="A310" s="48" t="n">
        <v>303</v>
      </c>
      <c r="B310" s="49" t="n">
        <v>2464.78213774066</v>
      </c>
      <c r="C310" s="18" t="n">
        <v>2415.5106604163</v>
      </c>
      <c r="D310" s="18" t="n">
        <v>2295.14942341208</v>
      </c>
      <c r="E310" s="18" t="n">
        <v>2233</v>
      </c>
      <c r="F310" s="18" t="n">
        <v>2163.38328831663</v>
      </c>
      <c r="G310" s="18" t="n">
        <v>2922</v>
      </c>
      <c r="H310" s="18" t="n">
        <v>2357.47640358252</v>
      </c>
      <c r="I310" s="18" t="n">
        <v>2382.92</v>
      </c>
      <c r="J310" s="18" t="n">
        <v>2434</v>
      </c>
      <c r="K310" s="18" t="n">
        <v>2335</v>
      </c>
      <c r="L310" s="23" t="n">
        <v>2344</v>
      </c>
      <c r="M310" s="18" t="n">
        <v>2225</v>
      </c>
      <c r="N310" s="18" t="n">
        <v>2368</v>
      </c>
      <c r="O310" s="19" t="n">
        <v>2294.45359934648</v>
      </c>
      <c r="P310" s="19" t="n">
        <f aca="false">SUM(B310:O310)/COUNTIF(B310:O310,"&gt;0")</f>
        <v>2373.90539377248</v>
      </c>
    </row>
    <row r="311" customFormat="false" ht="12.75" hidden="false" customHeight="false" outlineLevel="0" collapsed="false">
      <c r="A311" s="48" t="n">
        <v>304</v>
      </c>
      <c r="B311" s="49" t="n">
        <v>2463.4172137854</v>
      </c>
      <c r="C311" s="18" t="n">
        <v>2413.8096143174</v>
      </c>
      <c r="D311" s="18" t="n">
        <v>2294.52576869131</v>
      </c>
      <c r="E311" s="18" t="n">
        <v>2232</v>
      </c>
      <c r="F311" s="18" t="n">
        <v>2161.99669133183</v>
      </c>
      <c r="G311" s="18" t="n">
        <v>2915</v>
      </c>
      <c r="H311" s="18" t="n">
        <v>2355.9038116366</v>
      </c>
      <c r="I311" s="18" t="n">
        <v>2380.56</v>
      </c>
      <c r="J311" s="18" t="n">
        <v>2433</v>
      </c>
      <c r="K311" s="18" t="n">
        <v>2333</v>
      </c>
      <c r="L311" s="23" t="n">
        <v>2342</v>
      </c>
      <c r="M311" s="18" t="n">
        <v>2224</v>
      </c>
      <c r="N311" s="18" t="n">
        <v>2367</v>
      </c>
      <c r="O311" s="19" t="n">
        <v>2292.83780380966</v>
      </c>
      <c r="P311" s="19" t="n">
        <f aca="false">SUM(B311:O311)/COUNTIF(B311:O311,"&gt;0")</f>
        <v>2372.07506454087</v>
      </c>
    </row>
    <row r="312" customFormat="false" ht="12.75" hidden="false" customHeight="false" outlineLevel="0" collapsed="false">
      <c r="A312" s="48" t="n">
        <v>305</v>
      </c>
      <c r="B312" s="49" t="n">
        <v>2462.05380070305</v>
      </c>
      <c r="C312" s="18" t="n">
        <v>2412.11530953052</v>
      </c>
      <c r="D312" s="18" t="n">
        <v>2293.90292780761</v>
      </c>
      <c r="E312" s="18" t="n">
        <v>2230</v>
      </c>
      <c r="F312" s="18" t="n">
        <v>2160.61586014415</v>
      </c>
      <c r="G312" s="18" t="n">
        <v>2908</v>
      </c>
      <c r="H312" s="18" t="n">
        <v>2354.33784061039</v>
      </c>
      <c r="I312" s="18" t="n">
        <v>2378.59</v>
      </c>
      <c r="J312" s="18" t="n">
        <v>2431</v>
      </c>
      <c r="K312" s="18" t="n">
        <v>2331</v>
      </c>
      <c r="L312" s="23" t="n">
        <v>2340</v>
      </c>
      <c r="M312" s="18" t="n">
        <v>2223</v>
      </c>
      <c r="N312" s="18" t="n">
        <v>2365</v>
      </c>
      <c r="O312" s="19" t="n">
        <v>2291.22841173354</v>
      </c>
      <c r="P312" s="19" t="n">
        <f aca="false">SUM(B312:O312)/COUNTIF(B312:O312,"&gt;0")</f>
        <v>2370.06029646638</v>
      </c>
    </row>
    <row r="313" customFormat="false" ht="12.75" hidden="false" customHeight="false" outlineLevel="0" collapsed="false">
      <c r="A313" s="48" t="n">
        <v>306</v>
      </c>
      <c r="B313" s="49" t="n">
        <v>2460.69189598637</v>
      </c>
      <c r="C313" s="18" t="n">
        <v>2410.427694296</v>
      </c>
      <c r="D313" s="18" t="n">
        <v>2293.28089971162</v>
      </c>
      <c r="E313" s="18" t="n">
        <v>2229</v>
      </c>
      <c r="F313" s="18" t="n">
        <v>2159.24074998432</v>
      </c>
      <c r="G313" s="18" t="n">
        <v>2901</v>
      </c>
      <c r="H313" s="18" t="n">
        <v>2352.7784387082</v>
      </c>
      <c r="I313" s="18" t="n">
        <v>2376.24</v>
      </c>
      <c r="J313" s="18" t="n">
        <v>2429</v>
      </c>
      <c r="K313" s="18" t="n">
        <v>2329</v>
      </c>
      <c r="L313" s="23" t="n">
        <v>2338</v>
      </c>
      <c r="M313" s="18" t="n">
        <v>2221</v>
      </c>
      <c r="N313" s="18" t="n">
        <v>2364</v>
      </c>
      <c r="O313" s="19" t="n">
        <v>2289.6253739525</v>
      </c>
      <c r="P313" s="19" t="n">
        <f aca="false">SUM(B313:O313)/COUNTIF(B313:O313,"&gt;0")</f>
        <v>2368.09178947422</v>
      </c>
    </row>
    <row r="314" customFormat="false" ht="12.75" hidden="false" customHeight="false" outlineLevel="0" collapsed="false">
      <c r="A314" s="48" t="n">
        <v>307</v>
      </c>
      <c r="B314" s="49" t="n">
        <v>2459.33149713364</v>
      </c>
      <c r="C314" s="18" t="n">
        <v>2408.74671742837</v>
      </c>
      <c r="D314" s="18" t="n">
        <v>2292.65968335611</v>
      </c>
      <c r="E314" s="18" t="n">
        <v>2227</v>
      </c>
      <c r="F314" s="18" t="n">
        <v>2157.87131658159</v>
      </c>
      <c r="G314" s="18" t="n">
        <v>2894</v>
      </c>
      <c r="H314" s="18" t="n">
        <v>2351.22555471454</v>
      </c>
      <c r="I314" s="18" t="n">
        <v>2374.28</v>
      </c>
      <c r="J314" s="18" t="n">
        <v>2428</v>
      </c>
      <c r="K314" s="18" t="n">
        <v>2327</v>
      </c>
      <c r="L314" s="23" t="n">
        <v>2336</v>
      </c>
      <c r="M314" s="18" t="n">
        <v>2220</v>
      </c>
      <c r="N314" s="18" t="n">
        <v>2362</v>
      </c>
      <c r="O314" s="19" t="n">
        <v>2288.0286418463</v>
      </c>
      <c r="P314" s="19" t="n">
        <f aca="false">SUM(B314:O314)/COUNTIF(B314:O314,"&gt;0")</f>
        <v>2366.15310079004</v>
      </c>
    </row>
    <row r="315" customFormat="false" ht="12.75" hidden="false" customHeight="false" outlineLevel="0" collapsed="false">
      <c r="A315" s="48" t="n">
        <v>308</v>
      </c>
      <c r="B315" s="49" t="n">
        <v>2457.97260164868</v>
      </c>
      <c r="C315" s="18" t="n">
        <v>2407.07232830806</v>
      </c>
      <c r="D315" s="18" t="n">
        <v>2292.039277696</v>
      </c>
      <c r="E315" s="18" t="n">
        <v>2226</v>
      </c>
      <c r="F315" s="18" t="n">
        <v>2156.50751615648</v>
      </c>
      <c r="G315" s="18" t="n">
        <v>2888</v>
      </c>
      <c r="H315" s="18" t="n">
        <v>2349.67913798561</v>
      </c>
      <c r="I315" s="18" t="n">
        <v>2371.93</v>
      </c>
      <c r="J315" s="18" t="n">
        <v>2426</v>
      </c>
      <c r="K315" s="18" t="n">
        <v>2325</v>
      </c>
      <c r="L315" s="23" t="n">
        <v>2334</v>
      </c>
      <c r="M315" s="18" t="n">
        <v>2218</v>
      </c>
      <c r="N315" s="18" t="n">
        <v>2361</v>
      </c>
      <c r="O315" s="19" t="n">
        <v>2286.43816733225</v>
      </c>
      <c r="P315" s="19" t="n">
        <f aca="false">SUM(B315:O315)/COUNTIF(B315:O315,"&gt;0")</f>
        <v>2364.25993065193</v>
      </c>
    </row>
    <row r="316" customFormat="false" ht="12.75" hidden="false" customHeight="false" outlineLevel="0" collapsed="false">
      <c r="A316" s="48" t="n">
        <v>309</v>
      </c>
      <c r="B316" s="49" t="n">
        <v>2456.61520704083</v>
      </c>
      <c r="C316" s="18" t="n">
        <v>2405.40447687327</v>
      </c>
      <c r="D316" s="18" t="n">
        <v>2291.41968168834</v>
      </c>
      <c r="E316" s="18" t="n">
        <v>2225</v>
      </c>
      <c r="F316" s="18" t="n">
        <v>2155.14930541374</v>
      </c>
      <c r="G316" s="18" t="n">
        <v>2881</v>
      </c>
      <c r="H316" s="18" t="n">
        <v>2348.13913844113</v>
      </c>
      <c r="I316" s="18" t="n">
        <v>2369.98</v>
      </c>
      <c r="J316" s="18" t="n">
        <v>2425</v>
      </c>
      <c r="K316" s="18" t="n">
        <v>2324</v>
      </c>
      <c r="L316" s="23" t="n">
        <v>2332</v>
      </c>
      <c r="M316" s="18" t="n">
        <v>2217</v>
      </c>
      <c r="N316" s="18" t="n">
        <v>2360</v>
      </c>
      <c r="O316" s="19" t="n">
        <v>2284.85390285748</v>
      </c>
      <c r="P316" s="19" t="n">
        <f aca="false">SUM(B316:O316)/COUNTIF(B316:O316,"&gt;0")</f>
        <v>2362.5401223082</v>
      </c>
    </row>
    <row r="317" customFormat="false" ht="13.5" hidden="false" customHeight="false" outlineLevel="0" collapsed="false">
      <c r="A317" s="50" t="n">
        <v>310</v>
      </c>
      <c r="B317" s="51" t="n">
        <v>2455.25931082492</v>
      </c>
      <c r="C317" s="35" t="n">
        <v>2403.74311361199</v>
      </c>
      <c r="D317" s="35" t="n">
        <v>2290.80089429233</v>
      </c>
      <c r="E317" s="35" t="n">
        <v>2223</v>
      </c>
      <c r="F317" s="35" t="n">
        <v>2153.79664153539</v>
      </c>
      <c r="G317" s="35" t="n">
        <v>2875</v>
      </c>
      <c r="H317" s="35" t="n">
        <v>2346.60550655614</v>
      </c>
      <c r="I317" s="35" t="n">
        <v>2367.64</v>
      </c>
      <c r="J317" s="35" t="n">
        <v>2423</v>
      </c>
      <c r="K317" s="35" t="n">
        <v>2322</v>
      </c>
      <c r="L317" s="35" t="n">
        <v>2330</v>
      </c>
      <c r="M317" s="35" t="n">
        <v>2216</v>
      </c>
      <c r="N317" s="35" t="n">
        <v>2358</v>
      </c>
      <c r="O317" s="36" t="n">
        <v>2283.27580139134</v>
      </c>
      <c r="P317" s="36" t="n">
        <f aca="false">SUM(B317:O317)/COUNTIF(B317:O317,"&gt;0")</f>
        <v>2360.58009058658</v>
      </c>
    </row>
    <row r="318" customFormat="false" ht="12.75" hidden="false" customHeight="false" outlineLevel="0" collapsed="false">
      <c r="A318" s="52" t="n">
        <v>311</v>
      </c>
      <c r="B318" s="53" t="n">
        <v>2453.90491052127</v>
      </c>
      <c r="C318" s="54" t="n">
        <v>2402.08818955415</v>
      </c>
      <c r="D318" s="54" t="n">
        <v>2290.18291446926</v>
      </c>
      <c r="E318" s="54" t="n">
        <v>2222</v>
      </c>
      <c r="F318" s="54" t="n">
        <v>2152.4494821739</v>
      </c>
      <c r="G318" s="54" t="n">
        <v>2868</v>
      </c>
      <c r="H318" s="54" t="n">
        <v>2345.07819335304</v>
      </c>
      <c r="I318" s="54" t="n">
        <v>2365.7</v>
      </c>
      <c r="J318" s="54" t="n">
        <v>2422</v>
      </c>
      <c r="K318" s="54" t="n">
        <v>2320</v>
      </c>
      <c r="L318" s="54" t="n">
        <v>2328</v>
      </c>
      <c r="M318" s="54" t="n">
        <v>2214</v>
      </c>
      <c r="N318" s="54" t="n">
        <v>2357</v>
      </c>
      <c r="O318" s="55" t="n">
        <v>2281.70381641799</v>
      </c>
      <c r="P318" s="55" t="n">
        <f aca="false">SUM(B318:O318)/COUNTIF(B318:O318,"&gt;0")</f>
        <v>2358.72196474926</v>
      </c>
    </row>
    <row r="319" customFormat="false" ht="12.75" hidden="false" customHeight="false" outlineLevel="0" collapsed="false">
      <c r="A319" s="48" t="n">
        <v>312</v>
      </c>
      <c r="B319" s="49" t="n">
        <v>2452.55200365565</v>
      </c>
      <c r="C319" s="18" t="n">
        <v>2400.43965626392</v>
      </c>
      <c r="D319" s="18" t="n">
        <v>2289.5657411826</v>
      </c>
      <c r="E319" s="18" t="n">
        <v>2220</v>
      </c>
      <c r="F319" s="18" t="n">
        <v>2151.10778544549</v>
      </c>
      <c r="G319" s="18" t="n">
        <v>2861</v>
      </c>
      <c r="H319" s="18" t="n">
        <v>2343.5571503938</v>
      </c>
      <c r="I319" s="18" t="n">
        <v>2363.76</v>
      </c>
      <c r="J319" s="18" t="n">
        <v>2420</v>
      </c>
      <c r="K319" s="18" t="n">
        <v>2318</v>
      </c>
      <c r="L319" s="18" t="n">
        <v>2326</v>
      </c>
      <c r="M319" s="18" t="n">
        <v>2213</v>
      </c>
      <c r="N319" s="18" t="n">
        <v>2355</v>
      </c>
      <c r="O319" s="19" t="n">
        <v>2280.13790192902</v>
      </c>
      <c r="P319" s="19" t="n">
        <f aca="false">SUM(B319:O319)/COUNTIF(B319:O319,"&gt;0")</f>
        <v>2356.72287420503</v>
      </c>
    </row>
    <row r="320" customFormat="false" ht="12.75" hidden="false" customHeight="false" outlineLevel="0" collapsed="false">
      <c r="A320" s="48" t="n">
        <v>313</v>
      </c>
      <c r="B320" s="49" t="n">
        <v>2451.20058775932</v>
      </c>
      <c r="C320" s="18" t="n">
        <v>2398.79746583214</v>
      </c>
      <c r="D320" s="18" t="n">
        <v>2288.94937339788</v>
      </c>
      <c r="E320" s="18" t="n">
        <v>2219</v>
      </c>
      <c r="F320" s="18" t="n">
        <v>2149.77150992354</v>
      </c>
      <c r="G320" s="18" t="n">
        <v>2855</v>
      </c>
      <c r="H320" s="18" t="n">
        <v>2342.04232977217</v>
      </c>
      <c r="I320" s="18" t="n">
        <v>2361.43</v>
      </c>
      <c r="J320" s="18" t="n">
        <v>2419</v>
      </c>
      <c r="K320" s="18" t="n">
        <v>2316</v>
      </c>
      <c r="L320" s="18" t="n">
        <v>2324</v>
      </c>
      <c r="M320" s="18" t="n">
        <v>2211</v>
      </c>
      <c r="N320" s="18" t="n">
        <v>2354</v>
      </c>
      <c r="O320" s="19" t="n">
        <v>2278.57801241631</v>
      </c>
      <c r="P320" s="19" t="n">
        <f aca="false">SUM(B320:O320)/COUNTIF(B320:O320,"&gt;0")</f>
        <v>2354.91209136438</v>
      </c>
    </row>
    <row r="321" customFormat="false" ht="12.75" hidden="false" customHeight="false" outlineLevel="0" collapsed="false">
      <c r="A321" s="48" t="n">
        <v>314</v>
      </c>
      <c r="B321" s="49" t="n">
        <v>2449.85066036893</v>
      </c>
      <c r="C321" s="18" t="n">
        <v>2397.16157086883</v>
      </c>
      <c r="D321" s="18" t="n">
        <v>2288.33381008279</v>
      </c>
      <c r="E321" s="18" t="n">
        <v>2218</v>
      </c>
      <c r="F321" s="18" t="n">
        <v>2148.44061463211</v>
      </c>
      <c r="G321" s="18" t="n">
        <v>2849</v>
      </c>
      <c r="H321" s="18" t="n">
        <v>2340.5336841062</v>
      </c>
      <c r="I321" s="18" t="n">
        <v>2359.5</v>
      </c>
      <c r="J321" s="18" t="n">
        <v>2417</v>
      </c>
      <c r="K321" s="18" t="n">
        <v>2315</v>
      </c>
      <c r="L321" s="18" t="n">
        <v>2322</v>
      </c>
      <c r="M321" s="18" t="n">
        <v>2210</v>
      </c>
      <c r="N321" s="18" t="n">
        <v>2352</v>
      </c>
      <c r="O321" s="19" t="n">
        <v>2277.02410286492</v>
      </c>
      <c r="P321" s="19" t="n">
        <f aca="false">SUM(B321:O321)/COUNTIF(B321:O321,"&gt;0")</f>
        <v>2353.13174592313</v>
      </c>
    </row>
    <row r="322" customFormat="false" ht="12.75" hidden="false" customHeight="false" outlineLevel="0" collapsed="false">
      <c r="A322" s="48" t="n">
        <v>315</v>
      </c>
      <c r="B322" s="49" t="n">
        <v>2448.5022190266</v>
      </c>
      <c r="C322" s="18" t="n">
        <v>2395.53192449597</v>
      </c>
      <c r="D322" s="18" t="n">
        <v>2287.71905020708</v>
      </c>
      <c r="E322" s="18" t="n">
        <v>2216</v>
      </c>
      <c r="F322" s="18" t="n">
        <v>2147.11505903959</v>
      </c>
      <c r="G322" s="18" t="n">
        <v>2842</v>
      </c>
      <c r="H322" s="18" t="n">
        <v>2339.03116653072</v>
      </c>
      <c r="I322" s="18" t="n">
        <v>2357.18</v>
      </c>
      <c r="J322" s="18" t="n">
        <v>2416</v>
      </c>
      <c r="K322" s="18" t="n">
        <v>2313</v>
      </c>
      <c r="L322" s="18" t="n">
        <v>2320</v>
      </c>
      <c r="M322" s="18" t="n">
        <v>2209</v>
      </c>
      <c r="N322" s="18" t="n">
        <v>2351</v>
      </c>
      <c r="O322" s="19" t="n">
        <v>2275.47612874617</v>
      </c>
      <c r="P322" s="19" t="n">
        <f aca="false">SUM(B322:O322)/COUNTIF(B322:O322,"&gt;0")</f>
        <v>2351.25396771758</v>
      </c>
    </row>
    <row r="323" customFormat="false" ht="12.75" hidden="false" customHeight="false" outlineLevel="0" collapsed="false">
      <c r="A323" s="48" t="n">
        <v>316</v>
      </c>
      <c r="B323" s="49" t="n">
        <v>2447.15526127984</v>
      </c>
      <c r="C323" s="18" t="n">
        <v>2393.90848034022</v>
      </c>
      <c r="D323" s="18" t="n">
        <v>2287.10509274264</v>
      </c>
      <c r="E323" s="18" t="n">
        <v>2215</v>
      </c>
      <c r="F323" s="18" t="n">
        <v>2145.79480305246</v>
      </c>
      <c r="G323" s="18" t="n">
        <v>2836</v>
      </c>
      <c r="H323" s="18" t="n">
        <v>2337.53473069014</v>
      </c>
      <c r="I323" s="18" t="n">
        <v>2355.25</v>
      </c>
      <c r="J323" s="18" t="n">
        <v>2414</v>
      </c>
      <c r="K323" s="18" t="n">
        <v>2311</v>
      </c>
      <c r="L323" s="18" t="n">
        <v>2318</v>
      </c>
      <c r="M323" s="18" t="n">
        <v>2207</v>
      </c>
      <c r="N323" s="18" t="n">
        <v>2349</v>
      </c>
      <c r="O323" s="19" t="n">
        <v>2273.93404601082</v>
      </c>
      <c r="P323" s="19" t="n">
        <f aca="false">SUM(B323:O323)/COUNTIF(B323:O323,"&gt;0")</f>
        <v>2349.33445815115</v>
      </c>
    </row>
    <row r="324" customFormat="false" ht="12.75" hidden="false" customHeight="false" outlineLevel="0" collapsed="false">
      <c r="A324" s="48" t="n">
        <v>317</v>
      </c>
      <c r="B324" s="49" t="n">
        <v>2445.80978468153</v>
      </c>
      <c r="C324" s="18" t="n">
        <v>2392.29119252593</v>
      </c>
      <c r="D324" s="18" t="n">
        <v>2286.49193666345</v>
      </c>
      <c r="E324" s="18" t="n">
        <v>2214</v>
      </c>
      <c r="F324" s="18" t="n">
        <v>2144.47980700914</v>
      </c>
      <c r="G324" s="18" t="n">
        <v>2829</v>
      </c>
      <c r="H324" s="18" t="n">
        <v>2336.04433073115</v>
      </c>
      <c r="I324" s="18" t="n">
        <v>2353.33</v>
      </c>
      <c r="J324" s="18" t="n">
        <v>2413</v>
      </c>
      <c r="K324" s="18" t="n">
        <v>2309</v>
      </c>
      <c r="L324" s="18" t="n">
        <v>2316</v>
      </c>
      <c r="M324" s="18" t="n">
        <v>2206</v>
      </c>
      <c r="N324" s="18" t="n">
        <v>2348</v>
      </c>
      <c r="O324" s="19" t="n">
        <v>2272.39781108232</v>
      </c>
      <c r="P324" s="19" t="n">
        <f aca="false">SUM(B324:O324)/COUNTIF(B324:O324,"&gt;0")</f>
        <v>2347.56034733525</v>
      </c>
    </row>
    <row r="325" customFormat="false" ht="12.75" hidden="false" customHeight="false" outlineLevel="0" collapsed="false">
      <c r="A325" s="48" t="n">
        <v>318</v>
      </c>
      <c r="B325" s="49" t="n">
        <v>2444.46578678997</v>
      </c>
      <c r="C325" s="18" t="n">
        <v>2390.68001566813</v>
      </c>
      <c r="D325" s="18" t="n">
        <v>2285.87958094557</v>
      </c>
      <c r="E325" s="18" t="n">
        <v>2212</v>
      </c>
      <c r="F325" s="18" t="n">
        <v>2143.17003167392</v>
      </c>
      <c r="G325" s="18" t="n">
        <v>2823</v>
      </c>
      <c r="H325" s="18" t="n">
        <v>2334.55992129577</v>
      </c>
      <c r="I325" s="18" t="n">
        <v>2351.4</v>
      </c>
      <c r="J325" s="18" t="n">
        <v>2411</v>
      </c>
      <c r="K325" s="18" t="n">
        <v>2307</v>
      </c>
      <c r="L325" s="18" t="n">
        <v>2314</v>
      </c>
      <c r="M325" s="18" t="n">
        <v>2205</v>
      </c>
      <c r="N325" s="18" t="n">
        <v>2347</v>
      </c>
      <c r="O325" s="19" t="n">
        <v>2270.86738085026</v>
      </c>
      <c r="P325" s="19" t="n">
        <f aca="false">SUM(B325:O325)/COUNTIF(B325:O325,"&gt;0")</f>
        <v>2345.71590837312</v>
      </c>
    </row>
    <row r="326" customFormat="false" ht="12.75" hidden="false" customHeight="false" outlineLevel="0" collapsed="false">
      <c r="A326" s="48" t="n">
        <v>319</v>
      </c>
      <c r="B326" s="49" t="n">
        <v>2443.1232651688</v>
      </c>
      <c r="C326" s="18" t="n">
        <v>2389.07490486577</v>
      </c>
      <c r="D326" s="18" t="n">
        <v>2285.26802456716</v>
      </c>
      <c r="E326" s="18" t="n">
        <v>2211</v>
      </c>
      <c r="F326" s="18" t="n">
        <v>2141.86543823109</v>
      </c>
      <c r="G326" s="18" t="n">
        <v>2817</v>
      </c>
      <c r="H326" s="18" t="n">
        <v>2333.08145751436</v>
      </c>
      <c r="I326" s="18" t="n">
        <v>2349.1</v>
      </c>
      <c r="J326" s="18" t="n">
        <v>2410</v>
      </c>
      <c r="K326" s="18" t="n">
        <v>2306</v>
      </c>
      <c r="L326" s="18" t="n">
        <v>2312</v>
      </c>
      <c r="M326" s="18" t="n">
        <v>2203</v>
      </c>
      <c r="N326" s="18" t="n">
        <v>2345</v>
      </c>
      <c r="O326" s="19" t="n">
        <v>2269.34271266388</v>
      </c>
      <c r="P326" s="19" t="n">
        <f aca="false">SUM(B326:O326)/COUNTIF(B326:O326,"&gt;0")</f>
        <v>2343.91827164365</v>
      </c>
    </row>
    <row r="327" customFormat="false" ht="13.5" hidden="false" customHeight="false" outlineLevel="0" collapsed="false">
      <c r="A327" s="50" t="n">
        <v>320</v>
      </c>
      <c r="B327" s="51" t="n">
        <v>2441.782217387</v>
      </c>
      <c r="C327" s="35" t="n">
        <v>2387.475815695</v>
      </c>
      <c r="D327" s="35" t="n">
        <v>2284.65726650845</v>
      </c>
      <c r="E327" s="35" t="n">
        <v>2209</v>
      </c>
      <c r="F327" s="35" t="n">
        <v>2140.56598827906</v>
      </c>
      <c r="G327" s="35" t="n">
        <v>2810</v>
      </c>
      <c r="H327" s="35" t="n">
        <v>2331.6088949988</v>
      </c>
      <c r="I327" s="35" t="n">
        <v>2347.19</v>
      </c>
      <c r="J327" s="35" t="n">
        <v>2408</v>
      </c>
      <c r="K327" s="35" t="n">
        <v>2304</v>
      </c>
      <c r="L327" s="35" t="n">
        <v>2310</v>
      </c>
      <c r="M327" s="35" t="n">
        <v>2202</v>
      </c>
      <c r="N327" s="35" t="n">
        <v>2344</v>
      </c>
      <c r="O327" s="36" t="n">
        <v>2267.82376432567</v>
      </c>
      <c r="P327" s="36" t="n">
        <f aca="false">SUM(B327:O327)/COUNTIF(B327:O327,"&gt;0")</f>
        <v>2342.00742479957</v>
      </c>
    </row>
    <row r="328" customFormat="false" ht="12.75" hidden="false" customHeight="false" outlineLevel="0" collapsed="false">
      <c r="A328" s="52" t="n">
        <v>321</v>
      </c>
      <c r="B328" s="53" t="n">
        <v>2440.44264101892</v>
      </c>
      <c r="C328" s="54" t="n">
        <v>2385.88270420253</v>
      </c>
      <c r="D328" s="54" t="n">
        <v>2284.04730575176</v>
      </c>
      <c r="E328" s="54" t="n">
        <v>2208</v>
      </c>
      <c r="F328" s="54" t="n">
        <v>2139.27164382466</v>
      </c>
      <c r="G328" s="54" t="n">
        <v>2804</v>
      </c>
      <c r="H328" s="54" t="n">
        <v>2330.14218983583</v>
      </c>
      <c r="I328" s="54" t="n">
        <v>2345.28</v>
      </c>
      <c r="J328" s="54" t="n">
        <v>2407</v>
      </c>
      <c r="K328" s="54" t="n">
        <v>2302</v>
      </c>
      <c r="L328" s="54" t="n">
        <v>2308</v>
      </c>
      <c r="M328" s="54" t="n">
        <v>2201</v>
      </c>
      <c r="N328" s="54" t="n">
        <v>2342</v>
      </c>
      <c r="O328" s="55" t="n">
        <v>2266.31049408516</v>
      </c>
      <c r="P328" s="55" t="n">
        <f aca="false">SUM(B328:O328)/COUNTIF(B328:O328,"&gt;0")</f>
        <v>2340.24121276563</v>
      </c>
    </row>
    <row r="329" customFormat="false" ht="12.75" hidden="false" customHeight="false" outlineLevel="0" collapsed="false">
      <c r="A329" s="48" t="n">
        <v>322</v>
      </c>
      <c r="B329" s="49" t="n">
        <v>2439.1045336442</v>
      </c>
      <c r="C329" s="18" t="n">
        <v>2384.29552689923</v>
      </c>
      <c r="D329" s="18" t="n">
        <v>2283.43814128148</v>
      </c>
      <c r="E329" s="18" t="n">
        <v>2207</v>
      </c>
      <c r="F329" s="18" t="n">
        <v>2137.98236727748</v>
      </c>
      <c r="G329" s="18" t="n">
        <v>2798</v>
      </c>
      <c r="H329" s="18" t="n">
        <v>2328.68129858044</v>
      </c>
      <c r="I329" s="18" t="n">
        <v>2343.37</v>
      </c>
      <c r="J329" s="18" t="n">
        <v>2405</v>
      </c>
      <c r="K329" s="18" t="n">
        <v>2300</v>
      </c>
      <c r="L329" s="18" t="n">
        <v>2306</v>
      </c>
      <c r="M329" s="18" t="n">
        <v>2199</v>
      </c>
      <c r="N329" s="18" t="n">
        <v>2341</v>
      </c>
      <c r="O329" s="19" t="n">
        <v>2264.80286063272</v>
      </c>
      <c r="P329" s="19" t="n">
        <f aca="false">SUM(B329:O329)/COUNTIF(B329:O329,"&gt;0")</f>
        <v>2338.40533773683</v>
      </c>
    </row>
    <row r="330" customFormat="false" ht="12.75" hidden="false" customHeight="false" outlineLevel="0" collapsed="false">
      <c r="A330" s="48" t="n">
        <v>323</v>
      </c>
      <c r="B330" s="49" t="n">
        <v>2437.7678928478</v>
      </c>
      <c r="C330" s="18" t="n">
        <v>2382.71424075368</v>
      </c>
      <c r="D330" s="18" t="n">
        <v>2282.82977208407</v>
      </c>
      <c r="E330" s="18" t="n">
        <v>2205</v>
      </c>
      <c r="F330" s="18" t="n">
        <v>2136.69812144433</v>
      </c>
      <c r="G330" s="18" t="n">
        <v>2792</v>
      </c>
      <c r="H330" s="18" t="n">
        <v>2327.22617824939</v>
      </c>
      <c r="I330" s="18" t="n">
        <v>2341.08</v>
      </c>
      <c r="J330" s="18" t="n">
        <v>2404</v>
      </c>
      <c r="K330" s="18" t="n">
        <v>2299</v>
      </c>
      <c r="L330" s="18" t="n">
        <v>2304</v>
      </c>
      <c r="M330" s="18" t="n">
        <v>2198</v>
      </c>
      <c r="N330" s="18" t="n">
        <v>2340</v>
      </c>
      <c r="O330" s="19" t="n">
        <v>2263.30082309353</v>
      </c>
      <c r="P330" s="19" t="n">
        <f aca="false">SUM(B330:O330)/COUNTIF(B330:O330,"&gt;0")</f>
        <v>2336.6869306052</v>
      </c>
    </row>
    <row r="331" customFormat="false" ht="12.75" hidden="false" customHeight="false" outlineLevel="0" collapsed="false">
      <c r="A331" s="48" t="n">
        <v>324</v>
      </c>
      <c r="B331" s="49" t="n">
        <v>2436.43271621995</v>
      </c>
      <c r="C331" s="18" t="n">
        <v>2381.13880318597</v>
      </c>
      <c r="D331" s="18" t="n">
        <v>2282.22219714804</v>
      </c>
      <c r="E331" s="18" t="n">
        <v>2204</v>
      </c>
      <c r="F331" s="18" t="n">
        <v>2135.41886952383</v>
      </c>
      <c r="G331" s="18" t="n">
        <v>2786</v>
      </c>
      <c r="H331" s="18" t="n">
        <v>2325.77678631488</v>
      </c>
      <c r="I331" s="18" t="n">
        <v>2339.18</v>
      </c>
      <c r="J331" s="18" t="n">
        <v>2403</v>
      </c>
      <c r="K331" s="18" t="n">
        <v>2297</v>
      </c>
      <c r="L331" s="18" t="n">
        <v>2302</v>
      </c>
      <c r="M331" s="18" t="n">
        <v>2197</v>
      </c>
      <c r="N331" s="18" t="n">
        <v>2338</v>
      </c>
      <c r="O331" s="19" t="n">
        <v>2261.80434102164</v>
      </c>
      <c r="P331" s="19" t="n">
        <f aca="false">SUM(B331:O331)/COUNTIF(B331:O331,"&gt;0")</f>
        <v>2334.92669381531</v>
      </c>
    </row>
    <row r="332" customFormat="false" ht="12.75" hidden="false" customHeight="false" outlineLevel="0" collapsed="false">
      <c r="A332" s="48" t="n">
        <v>325</v>
      </c>
      <c r="B332" s="49" t="n">
        <v>2435.09900135618</v>
      </c>
      <c r="C332" s="18" t="n">
        <v>2379.56917206149</v>
      </c>
      <c r="D332" s="18" t="n">
        <v>2281.61541546398</v>
      </c>
      <c r="E332" s="18" t="n">
        <v>2203</v>
      </c>
      <c r="F332" s="18" t="n">
        <v>2134.144575101</v>
      </c>
      <c r="G332" s="18" t="n">
        <v>2779</v>
      </c>
      <c r="H332" s="18" t="n">
        <v>2324.33308069827</v>
      </c>
      <c r="I332" s="18" t="n">
        <v>2337.28</v>
      </c>
      <c r="J332" s="18" t="n">
        <v>2401</v>
      </c>
      <c r="K332" s="18" t="n">
        <v>2295</v>
      </c>
      <c r="L332" s="18" t="n">
        <v>2300</v>
      </c>
      <c r="M332" s="18" t="n">
        <v>2195</v>
      </c>
      <c r="N332" s="18" t="n">
        <v>2337</v>
      </c>
      <c r="O332" s="19" t="n">
        <v>2260.31337439408</v>
      </c>
      <c r="P332" s="19" t="n">
        <f aca="false">SUM(B332:O332)/COUNTIF(B332:O332,"&gt;0")</f>
        <v>2333.02532993393</v>
      </c>
    </row>
    <row r="333" customFormat="false" ht="12.75" hidden="false" customHeight="false" outlineLevel="0" collapsed="false">
      <c r="A333" s="48" t="n">
        <v>326</v>
      </c>
      <c r="B333" s="49" t="n">
        <v>2433.76674585728</v>
      </c>
      <c r="C333" s="18" t="n">
        <v>2378.00530568494</v>
      </c>
      <c r="D333" s="18" t="n">
        <v>2281.00942602452</v>
      </c>
      <c r="E333" s="18" t="n">
        <v>2202</v>
      </c>
      <c r="F333" s="18" t="n">
        <v>2132.87520214206</v>
      </c>
      <c r="G333" s="18" t="n">
        <v>2773</v>
      </c>
      <c r="H333" s="18" t="n">
        <v>2322.89501976393</v>
      </c>
      <c r="I333" s="18" t="n">
        <v>2335.39</v>
      </c>
      <c r="J333" s="18" t="n">
        <v>2400</v>
      </c>
      <c r="K333" s="18" t="n">
        <v>2293</v>
      </c>
      <c r="L333" s="18" t="n">
        <v>2298</v>
      </c>
      <c r="M333" s="18" t="n">
        <v>2194</v>
      </c>
      <c r="N333" s="18" t="n">
        <v>2336</v>
      </c>
      <c r="O333" s="19" t="n">
        <v>2258.82788360515</v>
      </c>
      <c r="P333" s="19" t="n">
        <f aca="false">SUM(B333:O333)/COUNTIF(B333:O333,"&gt;0")</f>
        <v>2331.34068450556</v>
      </c>
    </row>
    <row r="334" customFormat="false" ht="12.75" hidden="false" customHeight="false" outlineLevel="0" collapsed="false">
      <c r="A334" s="48" t="n">
        <v>327</v>
      </c>
      <c r="B334" s="49" t="n">
        <v>2432.43594732927</v>
      </c>
      <c r="C334" s="18" t="n">
        <v>2376.44716279429</v>
      </c>
      <c r="D334" s="18" t="n">
        <v>2280.40422782434</v>
      </c>
      <c r="E334" s="18" t="n">
        <v>2200</v>
      </c>
      <c r="F334" s="18" t="n">
        <v>2131.61071498918</v>
      </c>
      <c r="G334" s="18" t="n">
        <v>2767</v>
      </c>
      <c r="H334" s="18" t="n">
        <v>2321.46256231319</v>
      </c>
      <c r="I334" s="18" t="n">
        <v>2333.5</v>
      </c>
      <c r="J334" s="18" t="n">
        <v>2398</v>
      </c>
      <c r="K334" s="18" t="n">
        <v>2292</v>
      </c>
      <c r="L334" s="18" t="n">
        <v>2296</v>
      </c>
      <c r="M334" s="18" t="n">
        <v>2193</v>
      </c>
      <c r="N334" s="18" t="n">
        <v>2334</v>
      </c>
      <c r="O334" s="19" t="n">
        <v>2257.34782946077</v>
      </c>
      <c r="P334" s="19" t="n">
        <f aca="false">SUM(B334:O334)/COUNTIF(B334:O334,"&gt;0")</f>
        <v>2329.51488890793</v>
      </c>
    </row>
    <row r="335" customFormat="false" ht="12.75" hidden="false" customHeight="false" outlineLevel="0" collapsed="false">
      <c r="A335" s="48" t="n">
        <v>328</v>
      </c>
      <c r="B335" s="49" t="n">
        <v>2431.10660338342</v>
      </c>
      <c r="C335" s="18" t="n">
        <v>2374.894702555</v>
      </c>
      <c r="D335" s="18" t="n">
        <v>2279.79981986016</v>
      </c>
      <c r="E335" s="18" t="n">
        <v>2199</v>
      </c>
      <c r="F335" s="18" t="n">
        <v>2130.35107835547</v>
      </c>
      <c r="G335" s="18" t="n">
        <v>2761</v>
      </c>
      <c r="H335" s="18" t="n">
        <v>2320.03566757844</v>
      </c>
      <c r="I335" s="18" t="n">
        <v>2331.61</v>
      </c>
      <c r="J335" s="18" t="n">
        <v>2397</v>
      </c>
      <c r="K335" s="18" t="n">
        <v>2290</v>
      </c>
      <c r="L335" s="18" t="n">
        <v>2294</v>
      </c>
      <c r="M335" s="18" t="n">
        <v>2191</v>
      </c>
      <c r="N335" s="18" t="n">
        <v>2333</v>
      </c>
      <c r="O335" s="19" t="n">
        <v>2255.87317317287</v>
      </c>
      <c r="P335" s="19" t="n">
        <f aca="false">SUM(B335:O335)/COUNTIF(B335:O335,"&gt;0")</f>
        <v>2327.76221749324</v>
      </c>
    </row>
    <row r="336" customFormat="false" ht="12.75" hidden="false" customHeight="false" outlineLevel="0" collapsed="false">
      <c r="A336" s="48" t="n">
        <v>329</v>
      </c>
      <c r="B336" s="49" t="n">
        <v>2429.77871163622</v>
      </c>
      <c r="C336" s="18" t="n">
        <v>2373.34788455424</v>
      </c>
      <c r="D336" s="18" t="n">
        <v>2279.19620113076</v>
      </c>
      <c r="E336" s="18" t="n">
        <v>2197</v>
      </c>
      <c r="F336" s="18" t="n">
        <v>2129.09625731989</v>
      </c>
      <c r="G336" s="18" t="n">
        <v>2755</v>
      </c>
      <c r="H336" s="18" t="n">
        <v>2318.61429521722</v>
      </c>
      <c r="I336" s="18" t="n">
        <v>2329.72</v>
      </c>
      <c r="J336" s="18" t="n">
        <v>2396</v>
      </c>
      <c r="K336" s="18" t="n">
        <v>2288</v>
      </c>
      <c r="L336" s="18" t="n">
        <v>2293</v>
      </c>
      <c r="M336" s="18" t="n">
        <v>2190</v>
      </c>
      <c r="N336" s="18" t="n">
        <v>2332</v>
      </c>
      <c r="O336" s="19" t="n">
        <v>2254.40387635397</v>
      </c>
      <c r="P336" s="19" t="n">
        <f aca="false">SUM(B336:O336)/COUNTIF(B336:O336,"&gt;0")</f>
        <v>2326.08265901516</v>
      </c>
    </row>
    <row r="337" customFormat="false" ht="13.5" hidden="false" customHeight="false" outlineLevel="0" collapsed="false">
      <c r="A337" s="50" t="n">
        <v>330</v>
      </c>
      <c r="B337" s="51" t="n">
        <v>2428.45226970934</v>
      </c>
      <c r="C337" s="35" t="n">
        <v>2371.8066687952</v>
      </c>
      <c r="D337" s="35" t="n">
        <v>2278.59337063692</v>
      </c>
      <c r="E337" s="35" t="n">
        <v>2196</v>
      </c>
      <c r="F337" s="35" t="n">
        <v>2127.84621732241</v>
      </c>
      <c r="G337" s="35" t="n">
        <v>2749</v>
      </c>
      <c r="H337" s="35" t="n">
        <v>2317.19840530649</v>
      </c>
      <c r="I337" s="35" t="n">
        <v>2327.84</v>
      </c>
      <c r="J337" s="35" t="n">
        <v>2394</v>
      </c>
      <c r="K337" s="35" t="n">
        <v>2287</v>
      </c>
      <c r="L337" s="35" t="n">
        <v>2290</v>
      </c>
      <c r="M337" s="35" t="n">
        <v>2189</v>
      </c>
      <c r="N337" s="35" t="n">
        <v>2330</v>
      </c>
      <c r="O337" s="36" t="n">
        <v>2252.93990101176</v>
      </c>
      <c r="P337" s="36" t="n">
        <f aca="false">SUM(B337:O337)/COUNTIF(B337:O337,"&gt;0")</f>
        <v>2324.26263091301</v>
      </c>
    </row>
    <row r="338" customFormat="false" ht="12.75" hidden="false" customHeight="false" outlineLevel="0" collapsed="false">
      <c r="A338" s="52" t="n">
        <v>331</v>
      </c>
      <c r="B338" s="53" t="n">
        <v>2427.12727522967</v>
      </c>
      <c r="C338" s="54" t="n">
        <v>2370.27101569156</v>
      </c>
      <c r="D338" s="54" t="n">
        <v>2277.99132738148</v>
      </c>
      <c r="E338" s="54" t="n">
        <v>2195</v>
      </c>
      <c r="F338" s="54" t="n">
        <v>2126.60092415911</v>
      </c>
      <c r="G338" s="54" t="n">
        <v>2743</v>
      </c>
      <c r="H338" s="54" t="n">
        <v>2315.78795833702</v>
      </c>
      <c r="I338" s="54" t="n">
        <v>2325.58</v>
      </c>
      <c r="J338" s="54" t="n">
        <v>2393</v>
      </c>
      <c r="K338" s="54" t="n">
        <v>2285</v>
      </c>
      <c r="L338" s="54" t="n">
        <v>2289</v>
      </c>
      <c r="M338" s="54" t="n">
        <v>2188</v>
      </c>
      <c r="N338" s="54" t="n">
        <v>2329</v>
      </c>
      <c r="O338" s="55" t="n">
        <v>2251.48120954385</v>
      </c>
      <c r="P338" s="55" t="n">
        <f aca="false">SUM(B338:O338)/COUNTIF(B338:O338,"&gt;0")</f>
        <v>2322.63140788162</v>
      </c>
    </row>
    <row r="339" customFormat="false" ht="12.75" hidden="false" customHeight="false" outlineLevel="0" collapsed="false">
      <c r="A339" s="48" t="n">
        <v>332</v>
      </c>
      <c r="B339" s="49" t="n">
        <v>2425.80372582927</v>
      </c>
      <c r="C339" s="18" t="n">
        <v>2368.74088606199</v>
      </c>
      <c r="D339" s="18" t="n">
        <v>2277.39007036929</v>
      </c>
      <c r="E339" s="18" t="n">
        <v>2194</v>
      </c>
      <c r="F339" s="18" t="n">
        <v>2125.36034397743</v>
      </c>
      <c r="G339" s="18" t="n">
        <v>2737</v>
      </c>
      <c r="H339" s="18" t="n">
        <v>2314.38291520777</v>
      </c>
      <c r="I339" s="18" t="n">
        <v>2323.71</v>
      </c>
      <c r="J339" s="18" t="n">
        <v>2391</v>
      </c>
      <c r="K339" s="18" t="n">
        <v>2283</v>
      </c>
      <c r="L339" s="18" t="n">
        <v>2287</v>
      </c>
      <c r="M339" s="18" t="n">
        <v>2186</v>
      </c>
      <c r="N339" s="18" t="n">
        <v>2328</v>
      </c>
      <c r="O339" s="19" t="n">
        <v>2250.02776473254</v>
      </c>
      <c r="P339" s="19" t="n">
        <f aca="false">SUM(B339:O339)/COUNTIF(B339:O339,"&gt;0")</f>
        <v>2320.81540758416</v>
      </c>
    </row>
    <row r="340" customFormat="false" ht="12.75" hidden="false" customHeight="false" outlineLevel="0" collapsed="false">
      <c r="A340" s="48" t="n">
        <v>333</v>
      </c>
      <c r="B340" s="49" t="n">
        <v>2424.48161914535</v>
      </c>
      <c r="C340" s="18" t="n">
        <v>2367.21624112476</v>
      </c>
      <c r="D340" s="18" t="n">
        <v>2276.78959860722</v>
      </c>
      <c r="E340" s="18" t="n">
        <v>2192</v>
      </c>
      <c r="F340" s="18" t="n">
        <v>2124.12444327149</v>
      </c>
      <c r="G340" s="18" t="n">
        <v>2731</v>
      </c>
      <c r="H340" s="18" t="n">
        <v>2312.98323722046</v>
      </c>
      <c r="I340" s="18" t="n">
        <v>2321.83</v>
      </c>
      <c r="J340" s="18" t="n">
        <v>2390</v>
      </c>
      <c r="K340" s="18" t="n">
        <v>2282</v>
      </c>
      <c r="L340" s="18" t="n">
        <v>2285</v>
      </c>
      <c r="M340" s="18" t="n">
        <v>2185</v>
      </c>
      <c r="N340" s="18" t="n">
        <v>2326</v>
      </c>
      <c r="O340" s="19" t="n">
        <v>2248.57952973972</v>
      </c>
      <c r="P340" s="19" t="n">
        <f aca="false">SUM(B340:O340)/COUNTIF(B340:O340,"&gt;0")</f>
        <v>2319.07176207921</v>
      </c>
    </row>
    <row r="341" customFormat="false" ht="12.75" hidden="false" customHeight="false" outlineLevel="0" collapsed="false">
      <c r="A341" s="48" t="n">
        <v>334</v>
      </c>
      <c r="B341" s="49" t="n">
        <v>2423.16095282028</v>
      </c>
      <c r="C341" s="18" t="n">
        <v>2365.69704249247</v>
      </c>
      <c r="D341" s="18" t="n">
        <v>2276.18991110417</v>
      </c>
      <c r="E341" s="18" t="n">
        <v>2191</v>
      </c>
      <c r="F341" s="18" t="n">
        <v>2122.8931888775</v>
      </c>
      <c r="G341" s="18" t="n">
        <v>2725</v>
      </c>
      <c r="H341" s="18" t="n">
        <v>2311.58888607416</v>
      </c>
      <c r="I341" s="18" t="n">
        <v>2319.96</v>
      </c>
      <c r="J341" s="18" t="n">
        <v>2389</v>
      </c>
      <c r="K341" s="18" t="n">
        <v>2280</v>
      </c>
      <c r="L341" s="18" t="n">
        <v>2283</v>
      </c>
      <c r="M341" s="18" t="n">
        <v>2184</v>
      </c>
      <c r="N341" s="18" t="n">
        <v>2325</v>
      </c>
      <c r="O341" s="19" t="n">
        <v>2247.13646810182</v>
      </c>
      <c r="P341" s="19" t="n">
        <f aca="false">SUM(B341:O341)/COUNTIF(B341:O341,"&gt;0")</f>
        <v>2317.40188924789</v>
      </c>
    </row>
    <row r="342" customFormat="false" ht="12.75" hidden="false" customHeight="false" outlineLevel="0" collapsed="false">
      <c r="A342" s="48" t="n">
        <v>335</v>
      </c>
      <c r="B342" s="49" t="n">
        <v>2421.84172450156</v>
      </c>
      <c r="C342" s="18" t="n">
        <v>2364.18325216679</v>
      </c>
      <c r="D342" s="18" t="n">
        <v>2275.59100687104</v>
      </c>
      <c r="E342" s="18" t="n">
        <v>2190</v>
      </c>
      <c r="F342" s="18" t="n">
        <v>2121.66654796921</v>
      </c>
      <c r="G342" s="18" t="n">
        <v>2719</v>
      </c>
      <c r="H342" s="18" t="n">
        <v>2310.19982386004</v>
      </c>
      <c r="I342" s="18" t="n">
        <v>2318.09</v>
      </c>
      <c r="J342" s="18" t="n">
        <v>2387</v>
      </c>
      <c r="K342" s="18" t="n">
        <v>2278</v>
      </c>
      <c r="L342" s="18" t="n">
        <v>2281</v>
      </c>
      <c r="M342" s="18" t="n">
        <v>2183</v>
      </c>
      <c r="N342" s="18" t="n">
        <v>2324</v>
      </c>
      <c r="O342" s="19" t="n">
        <v>2245.69854372487</v>
      </c>
      <c r="P342" s="19" t="n">
        <f aca="false">SUM(B342:O342)/COUNTIF(B342:O342,"&gt;0")</f>
        <v>2315.66220707811</v>
      </c>
    </row>
    <row r="343" customFormat="false" ht="12.75" hidden="false" customHeight="false" outlineLevel="0" collapsed="false">
      <c r="A343" s="48" t="n">
        <v>336</v>
      </c>
      <c r="B343" s="49" t="n">
        <v>2420.5239318418</v>
      </c>
      <c r="C343" s="18" t="n">
        <v>2362.67483253337</v>
      </c>
      <c r="D343" s="18" t="n">
        <v>2274.99288492073</v>
      </c>
      <c r="E343" s="18" t="n">
        <v>2189</v>
      </c>
      <c r="F343" s="18" t="n">
        <v>2120.44448805344</v>
      </c>
      <c r="G343" s="18" t="n">
        <v>2713</v>
      </c>
      <c r="H343" s="18" t="n">
        <v>2308.81601305614</v>
      </c>
      <c r="I343" s="18" t="n">
        <v>2316.6</v>
      </c>
      <c r="J343" s="18" t="n">
        <v>2386</v>
      </c>
      <c r="K343" s="18" t="n">
        <v>2277</v>
      </c>
      <c r="L343" s="18" t="n">
        <v>2280</v>
      </c>
      <c r="M343" s="18" t="n">
        <v>2181</v>
      </c>
      <c r="N343" s="18" t="n">
        <v>2322</v>
      </c>
      <c r="O343" s="19" t="n">
        <v>2244.2657208796</v>
      </c>
      <c r="P343" s="19" t="n">
        <f aca="false">SUM(B343:O343)/COUNTIF(B343:O343,"&gt;0")</f>
        <v>2314.02270509179</v>
      </c>
    </row>
    <row r="344" customFormat="false" ht="12.75" hidden="false" customHeight="false" outlineLevel="0" collapsed="false">
      <c r="A344" s="48" t="n">
        <v>337</v>
      </c>
      <c r="B344" s="49" t="n">
        <v>2419.20757249874</v>
      </c>
      <c r="C344" s="18" t="n">
        <v>2361.17174635677</v>
      </c>
      <c r="D344" s="18" t="n">
        <v>2274.39554426816</v>
      </c>
      <c r="E344" s="18" t="n">
        <v>2187</v>
      </c>
      <c r="F344" s="18" t="n">
        <v>2119.22697696573</v>
      </c>
      <c r="G344" s="18" t="n">
        <v>2707</v>
      </c>
      <c r="H344" s="18" t="n">
        <v>2307.43741652225</v>
      </c>
      <c r="I344" s="18" t="n">
        <v>2314.74</v>
      </c>
      <c r="J344" s="18" t="n">
        <v>2384</v>
      </c>
      <c r="K344" s="18" t="n">
        <v>2275</v>
      </c>
      <c r="L344" s="18" t="n">
        <v>2278</v>
      </c>
      <c r="M344" s="18" t="n">
        <v>2180</v>
      </c>
      <c r="N344" s="18" t="n">
        <v>2321</v>
      </c>
      <c r="O344" s="19" t="n">
        <v>2242.8379641967</v>
      </c>
      <c r="P344" s="19" t="n">
        <f aca="false">SUM(B344:O344)/COUNTIF(B344:O344,"&gt;0")</f>
        <v>2312.21551577202</v>
      </c>
    </row>
    <row r="345" customFormat="false" ht="12.75" hidden="false" customHeight="false" outlineLevel="0" collapsed="false">
      <c r="A345" s="48" t="n">
        <v>338</v>
      </c>
      <c r="B345" s="49" t="n">
        <v>2417.89264413519</v>
      </c>
      <c r="C345" s="18" t="n">
        <v>2359.67395677551</v>
      </c>
      <c r="D345" s="18" t="n">
        <v>2273.79898393022</v>
      </c>
      <c r="E345" s="18" t="n">
        <v>2186</v>
      </c>
      <c r="F345" s="18" t="n">
        <v>2118.01398286597</v>
      </c>
      <c r="G345" s="18" t="n">
        <v>2702</v>
      </c>
      <c r="H345" s="18" t="n">
        <v>2306.06399749486</v>
      </c>
      <c r="I345" s="18" t="n">
        <v>2312.88</v>
      </c>
      <c r="J345" s="18" t="n">
        <v>2383</v>
      </c>
      <c r="K345" s="18" t="n">
        <v>2273</v>
      </c>
      <c r="L345" s="18" t="n">
        <v>2276</v>
      </c>
      <c r="M345" s="18" t="n">
        <v>2179</v>
      </c>
      <c r="N345" s="18" t="n">
        <v>2320</v>
      </c>
      <c r="O345" s="19" t="n">
        <v>2241.41523866205</v>
      </c>
      <c r="P345" s="19" t="n">
        <f aca="false">SUM(B345:O345)/COUNTIF(B345:O345,"&gt;0")</f>
        <v>2310.62420027599</v>
      </c>
    </row>
    <row r="346" customFormat="false" ht="12.75" hidden="false" customHeight="false" outlineLevel="0" collapsed="false">
      <c r="A346" s="48" t="n">
        <v>339</v>
      </c>
      <c r="B346" s="49" t="n">
        <v>2416.57914441905</v>
      </c>
      <c r="C346" s="18" t="n">
        <v>2358.18142729718</v>
      </c>
      <c r="D346" s="18" t="n">
        <v>2273.20320292582</v>
      </c>
      <c r="E346" s="18" t="n">
        <v>2185</v>
      </c>
      <c r="F346" s="18" t="n">
        <v>2116.80547423421</v>
      </c>
      <c r="G346" s="18" t="n">
        <v>2696</v>
      </c>
      <c r="H346" s="18" t="n">
        <v>2304.69571958225</v>
      </c>
      <c r="I346" s="18" t="n">
        <v>2311.03</v>
      </c>
      <c r="J346" s="18" t="n">
        <v>2382</v>
      </c>
      <c r="K346" s="18" t="n">
        <v>2272</v>
      </c>
      <c r="L346" s="18" t="n">
        <v>2274</v>
      </c>
      <c r="M346" s="18" t="n">
        <v>2178</v>
      </c>
      <c r="N346" s="18" t="n">
        <v>2318</v>
      </c>
      <c r="O346" s="19" t="n">
        <v>2239.99750961212</v>
      </c>
      <c r="P346" s="19" t="n">
        <f aca="false">SUM(B346:O346)/COUNTIF(B346:O346,"&gt;0")</f>
        <v>2308.96374843362</v>
      </c>
    </row>
    <row r="347" customFormat="false" ht="13.5" hidden="false" customHeight="false" outlineLevel="0" collapsed="false">
      <c r="A347" s="50" t="n">
        <v>340</v>
      </c>
      <c r="B347" s="51" t="n">
        <v>2415.26707102328</v>
      </c>
      <c r="C347" s="35" t="n">
        <v>2356.69412179364</v>
      </c>
      <c r="D347" s="35" t="n">
        <v>2272.60820027585</v>
      </c>
      <c r="E347" s="35" t="n">
        <v>2184</v>
      </c>
      <c r="F347" s="35" t="n">
        <v>2115.60141986646</v>
      </c>
      <c r="G347" s="35" t="n">
        <v>2690</v>
      </c>
      <c r="H347" s="35" t="n">
        <v>2303.33254675958</v>
      </c>
      <c r="I347" s="35" t="n">
        <v>2309.17</v>
      </c>
      <c r="J347" s="35" t="n">
        <v>2380</v>
      </c>
      <c r="K347" s="35" t="n">
        <v>2270</v>
      </c>
      <c r="L347" s="35" t="n">
        <v>2272</v>
      </c>
      <c r="M347" s="35" t="n">
        <v>2176</v>
      </c>
      <c r="N347" s="35" t="n">
        <v>2317</v>
      </c>
      <c r="O347" s="36" t="n">
        <v>2238.58474272939</v>
      </c>
      <c r="P347" s="36" t="n">
        <f aca="false">SUM(B347:O347)/COUNTIF(B347:O347,"&gt;0")</f>
        <v>2307.16129303201</v>
      </c>
    </row>
    <row r="348" customFormat="false" ht="12.75" hidden="false" customHeight="false" outlineLevel="0" collapsed="false">
      <c r="A348" s="52" t="n">
        <v>341</v>
      </c>
      <c r="B348" s="53" t="n">
        <v>2413.9564216259</v>
      </c>
      <c r="C348" s="54" t="n">
        <v>2355.21200449628</v>
      </c>
      <c r="D348" s="54" t="n">
        <v>2272.01397500316</v>
      </c>
      <c r="E348" s="54" t="n">
        <v>2182</v>
      </c>
      <c r="F348" s="54" t="n">
        <v>2114.40178887057</v>
      </c>
      <c r="G348" s="54" t="n">
        <v>2684</v>
      </c>
      <c r="H348" s="54" t="n">
        <v>2301.97444336409</v>
      </c>
      <c r="I348" s="54" t="n">
        <v>2307.32</v>
      </c>
      <c r="J348" s="54" t="n">
        <v>2379</v>
      </c>
      <c r="K348" s="54" t="n">
        <v>2268</v>
      </c>
      <c r="L348" s="54" t="n">
        <v>2271</v>
      </c>
      <c r="M348" s="54" t="n">
        <v>2175</v>
      </c>
      <c r="N348" s="54" t="n">
        <v>2316</v>
      </c>
      <c r="O348" s="55" t="n">
        <v>2237.17690403784</v>
      </c>
      <c r="P348" s="55" t="n">
        <f aca="false">SUM(B348:O348)/COUNTIF(B348:O348,"&gt;0")</f>
        <v>2305.50396695699</v>
      </c>
    </row>
    <row r="349" customFormat="false" ht="12.75" hidden="false" customHeight="false" outlineLevel="0" collapsed="false">
      <c r="A349" s="48" t="n">
        <v>342</v>
      </c>
      <c r="B349" s="49" t="n">
        <v>2412.64719390996</v>
      </c>
      <c r="C349" s="18" t="n">
        <v>2353.73503999136</v>
      </c>
      <c r="D349" s="18" t="n">
        <v>2271.42052613261</v>
      </c>
      <c r="E349" s="18" t="n">
        <v>2181</v>
      </c>
      <c r="F349" s="18" t="n">
        <v>2113.20655066219</v>
      </c>
      <c r="G349" s="18" t="n">
        <v>2679</v>
      </c>
      <c r="H349" s="18" t="n">
        <v>2300.62137409041</v>
      </c>
      <c r="I349" s="18" t="n">
        <v>2305.48</v>
      </c>
      <c r="J349" s="18" t="n">
        <v>2378</v>
      </c>
      <c r="K349" s="18" t="n">
        <v>2267</v>
      </c>
      <c r="L349" s="18" t="n">
        <v>2269</v>
      </c>
      <c r="M349" s="18" t="n">
        <v>2174</v>
      </c>
      <c r="N349" s="18" t="n">
        <v>2315</v>
      </c>
      <c r="O349" s="19" t="n">
        <v>2235.77395989855</v>
      </c>
      <c r="P349" s="19" t="n">
        <f aca="false">SUM(B349:O349)/COUNTIF(B349:O349,"&gt;0")</f>
        <v>2303.99176033465</v>
      </c>
    </row>
    <row r="350" customFormat="false" ht="12.75" hidden="false" customHeight="false" outlineLevel="0" collapsed="false">
      <c r="A350" s="48" t="n">
        <v>343</v>
      </c>
      <c r="B350" s="49" t="n">
        <v>2411.33938556353</v>
      </c>
      <c r="C350" s="18" t="n">
        <v>2352.26319321546</v>
      </c>
      <c r="D350" s="18" t="n">
        <v>2270.82785269103</v>
      </c>
      <c r="E350" s="18" t="n">
        <v>2180</v>
      </c>
      <c r="F350" s="18" t="n">
        <v>2112.0156749608</v>
      </c>
      <c r="G350" s="18" t="n">
        <v>2673</v>
      </c>
      <c r="H350" s="18" t="n">
        <v>2299.27330398587</v>
      </c>
      <c r="I350" s="18" t="n">
        <v>2303.63</v>
      </c>
      <c r="J350" s="18" t="n">
        <v>2376</v>
      </c>
      <c r="K350" s="18" t="n">
        <v>2265</v>
      </c>
      <c r="L350" s="18" t="n">
        <v>2267</v>
      </c>
      <c r="M350" s="18" t="n">
        <v>2173</v>
      </c>
      <c r="N350" s="18" t="n">
        <v>2313</v>
      </c>
      <c r="O350" s="19" t="n">
        <v>2234.37587700536</v>
      </c>
      <c r="P350" s="19" t="n">
        <f aca="false">SUM(B350:O350)/COUNTIF(B350:O350,"&gt;0")</f>
        <v>2302.19466338729</v>
      </c>
    </row>
    <row r="351" customFormat="false" ht="12.75" hidden="false" customHeight="false" outlineLevel="0" collapsed="false">
      <c r="A351" s="48" t="n">
        <v>344</v>
      </c>
      <c r="B351" s="49" t="n">
        <v>2410.03299427969</v>
      </c>
      <c r="C351" s="18" t="n">
        <v>2350.79642945094</v>
      </c>
      <c r="D351" s="18" t="n">
        <v>2270.23595370719</v>
      </c>
      <c r="E351" s="18" t="n">
        <v>2179</v>
      </c>
      <c r="F351" s="18" t="n">
        <v>2110.82913178576</v>
      </c>
      <c r="G351" s="18" t="n">
        <v>2668</v>
      </c>
      <c r="H351" s="18" t="n">
        <v>2297.93019844597</v>
      </c>
      <c r="I351" s="18" t="n">
        <v>2302.16</v>
      </c>
      <c r="J351" s="18" t="n">
        <v>2375</v>
      </c>
      <c r="K351" s="18" t="n">
        <v>2264</v>
      </c>
      <c r="L351" s="18" t="n">
        <v>2265</v>
      </c>
      <c r="M351" s="18" t="n">
        <v>2171</v>
      </c>
      <c r="N351" s="18" t="n">
        <v>2312</v>
      </c>
      <c r="O351" s="19" t="n">
        <v>2232.98262238055</v>
      </c>
      <c r="P351" s="19" t="n">
        <f aca="false">SUM(B351:O351)/COUNTIF(B351:O351,"&gt;0")</f>
        <v>2300.64052357501</v>
      </c>
    </row>
    <row r="352" customFormat="false" ht="12.75" hidden="false" customHeight="false" outlineLevel="0" collapsed="false">
      <c r="A352" s="48" t="n">
        <v>345</v>
      </c>
      <c r="B352" s="49" t="n">
        <v>2408.72801775653</v>
      </c>
      <c r="C352" s="18" t="n">
        <v>2349.33471432152</v>
      </c>
      <c r="D352" s="18" t="n">
        <v>2269.64482821186</v>
      </c>
      <c r="E352" s="18" t="n">
        <v>2178</v>
      </c>
      <c r="F352" s="18" t="n">
        <v>2109.64689145252</v>
      </c>
      <c r="G352" s="18" t="n">
        <v>2662</v>
      </c>
      <c r="H352" s="18" t="n">
        <v>2296.59202320989</v>
      </c>
      <c r="I352" s="18" t="n">
        <v>2300.32</v>
      </c>
      <c r="J352" s="18" t="n">
        <v>2374</v>
      </c>
      <c r="K352" s="18" t="n">
        <v>2262</v>
      </c>
      <c r="L352" s="18" t="n">
        <v>2263</v>
      </c>
      <c r="M352" s="18" t="n">
        <v>2170</v>
      </c>
      <c r="N352" s="18" t="n">
        <v>2311</v>
      </c>
      <c r="O352" s="19" t="n">
        <v>2231.59416337068</v>
      </c>
      <c r="P352" s="19" t="n">
        <f aca="false">SUM(B352:O352)/COUNTIF(B352:O352,"&gt;0")</f>
        <v>2298.9900455945</v>
      </c>
    </row>
    <row r="353" customFormat="false" ht="12.75" hidden="false" customHeight="false" outlineLevel="0" collapsed="false">
      <c r="A353" s="48" t="n">
        <v>346</v>
      </c>
      <c r="B353" s="49" t="n">
        <v>2407.42445369711</v>
      </c>
      <c r="C353" s="18" t="n">
        <v>2347.87801378792</v>
      </c>
      <c r="D353" s="18" t="n">
        <v>2269.05447523775</v>
      </c>
      <c r="E353" s="18" t="n">
        <v>2176</v>
      </c>
      <c r="F353" s="18" t="n">
        <v>2108.46892456875</v>
      </c>
      <c r="G353" s="18" t="n">
        <v>2656</v>
      </c>
      <c r="H353" s="18" t="n">
        <v>2295.258744356</v>
      </c>
      <c r="I353" s="18" t="n">
        <v>2298.48</v>
      </c>
      <c r="J353" s="18" t="n">
        <v>2372</v>
      </c>
      <c r="K353" s="18" t="n">
        <v>2260</v>
      </c>
      <c r="L353" s="18" t="n">
        <v>2262</v>
      </c>
      <c r="M353" s="18" t="n">
        <v>2169</v>
      </c>
      <c r="N353" s="18" t="n">
        <v>2309</v>
      </c>
      <c r="O353" s="19" t="n">
        <v>2230.21046764237</v>
      </c>
      <c r="P353" s="19" t="n">
        <f aca="false">SUM(B353:O353)/COUNTIF(B353:O353,"&gt;0")</f>
        <v>2297.19821994928</v>
      </c>
    </row>
    <row r="354" customFormat="false" ht="12.75" hidden="false" customHeight="false" outlineLevel="0" collapsed="false">
      <c r="A354" s="48" t="n">
        <v>347</v>
      </c>
      <c r="B354" s="49" t="n">
        <v>2406.12229980947</v>
      </c>
      <c r="C354" s="18" t="n">
        <v>2346.42629414354</v>
      </c>
      <c r="D354" s="18" t="n">
        <v>2268.46489381953</v>
      </c>
      <c r="E354" s="18" t="n">
        <v>2175</v>
      </c>
      <c r="F354" s="18" t="n">
        <v>2107.29520203065</v>
      </c>
      <c r="G354" s="18" t="n">
        <v>2650</v>
      </c>
      <c r="H354" s="18" t="n">
        <v>2293.93032829757</v>
      </c>
      <c r="I354" s="18" t="n">
        <v>2296.65</v>
      </c>
      <c r="J354" s="18" t="n">
        <v>2371</v>
      </c>
      <c r="K354" s="18" t="n">
        <v>2259</v>
      </c>
      <c r="L354" s="18" t="n">
        <v>2260</v>
      </c>
      <c r="M354" s="18" t="n">
        <v>2168</v>
      </c>
      <c r="N354" s="18" t="n">
        <v>2308</v>
      </c>
      <c r="O354" s="19" t="n">
        <v>2228.83150317831</v>
      </c>
      <c r="P354" s="19" t="n">
        <f aca="false">SUM(B354:O354)/COUNTIF(B354:O354,"&gt;0")</f>
        <v>2295.62289437708</v>
      </c>
    </row>
    <row r="355" customFormat="false" ht="12.75" hidden="false" customHeight="false" outlineLevel="0" collapsed="false">
      <c r="A355" s="48" t="n">
        <v>348</v>
      </c>
      <c r="B355" s="49" t="n">
        <v>2404.82155380659</v>
      </c>
      <c r="C355" s="18" t="n">
        <v>2344.97952201026</v>
      </c>
      <c r="D355" s="18" t="n">
        <v>2267.87608299382</v>
      </c>
      <c r="E355" s="18" t="n">
        <v>2174</v>
      </c>
      <c r="F355" s="18" t="n">
        <v>2106.12569501925</v>
      </c>
      <c r="G355" s="18" t="n">
        <v>2645</v>
      </c>
      <c r="H355" s="18" t="n">
        <v>2292.60674177846</v>
      </c>
      <c r="I355" s="18" t="n">
        <v>2295.19</v>
      </c>
      <c r="J355" s="18" t="n">
        <v>2370</v>
      </c>
      <c r="K355" s="18" t="n">
        <v>2257</v>
      </c>
      <c r="L355" s="18" t="n">
        <v>2258</v>
      </c>
      <c r="M355" s="18" t="n">
        <v>2167</v>
      </c>
      <c r="N355" s="18" t="n">
        <v>2307</v>
      </c>
      <c r="O355" s="19" t="n">
        <v>2227.45723827314</v>
      </c>
      <c r="P355" s="19" t="n">
        <f aca="false">SUM(B355:O355)/COUNTIF(B355:O355,"&gt;0")</f>
        <v>2294.07548813439</v>
      </c>
    </row>
    <row r="356" customFormat="false" ht="12.75" hidden="false" customHeight="false" outlineLevel="0" collapsed="false">
      <c r="A356" s="48" t="n">
        <v>349</v>
      </c>
      <c r="B356" s="49" t="n">
        <v>2403.52221340641</v>
      </c>
      <c r="C356" s="18" t="n">
        <v>2343.53766433422</v>
      </c>
      <c r="D356" s="18" t="n">
        <v>2267.2880417992</v>
      </c>
      <c r="E356" s="18" t="n">
        <v>2173</v>
      </c>
      <c r="F356" s="18" t="n">
        <v>2104.96037499683</v>
      </c>
      <c r="G356" s="18" t="n">
        <v>2640</v>
      </c>
      <c r="H356" s="18" t="n">
        <v>2291.28795186889</v>
      </c>
      <c r="I356" s="18" t="n">
        <v>2293.36</v>
      </c>
      <c r="J356" s="18" t="n">
        <v>2368</v>
      </c>
      <c r="K356" s="18" t="n">
        <v>2256</v>
      </c>
      <c r="L356" s="18" t="n">
        <v>2257</v>
      </c>
      <c r="M356" s="18" t="n">
        <v>2165</v>
      </c>
      <c r="N356" s="18" t="n">
        <v>2306</v>
      </c>
      <c r="O356" s="19" t="n">
        <v>2226.0876415296</v>
      </c>
      <c r="P356" s="19" t="n">
        <f aca="false">SUM(B356:O356)/COUNTIF(B356:O356,"&gt;0")</f>
        <v>2292.50313485251</v>
      </c>
    </row>
    <row r="357" customFormat="false" ht="13.5" hidden="false" customHeight="false" outlineLevel="0" collapsed="false">
      <c r="A357" s="50" t="n">
        <v>350</v>
      </c>
      <c r="B357" s="51" t="n">
        <v>2402.22427633179</v>
      </c>
      <c r="C357" s="35" t="n">
        <v>2342.10068838182</v>
      </c>
      <c r="D357" s="35" t="n">
        <v>2266.70076927617</v>
      </c>
      <c r="E357" s="35" t="n">
        <v>2171</v>
      </c>
      <c r="F357" s="35" t="n">
        <v>2103.7992137033</v>
      </c>
      <c r="G357" s="35" t="n">
        <v>2634</v>
      </c>
      <c r="H357" s="35" t="n">
        <v>2289.97392596129</v>
      </c>
      <c r="I357" s="35" t="n">
        <v>2291.53</v>
      </c>
      <c r="J357" s="35" t="n">
        <v>2367</v>
      </c>
      <c r="K357" s="35" t="n">
        <v>2254</v>
      </c>
      <c r="L357" s="35" t="n">
        <v>2255</v>
      </c>
      <c r="M357" s="35" t="n">
        <v>2164</v>
      </c>
      <c r="N357" s="35" t="n">
        <v>2305</v>
      </c>
      <c r="O357" s="36" t="n">
        <v>2224.72268185452</v>
      </c>
      <c r="P357" s="36" t="n">
        <f aca="false">SUM(B357:O357)/COUNTIF(B357:O357,"&gt;0")</f>
        <v>2290.78939682206</v>
      </c>
    </row>
    <row r="358" customFormat="false" ht="12.75" hidden="false" customHeight="false" outlineLevel="0" collapsed="false">
      <c r="A358" s="52" t="n">
        <v>351</v>
      </c>
      <c r="B358" s="53" t="n">
        <v>2400.92774031051</v>
      </c>
      <c r="C358" s="54" t="n">
        <v>2340.66856173556</v>
      </c>
      <c r="D358" s="54" t="n">
        <v>2266.11426446719</v>
      </c>
      <c r="E358" s="54" t="n">
        <v>2170</v>
      </c>
      <c r="F358" s="54" t="n">
        <v>2102.64218315273</v>
      </c>
      <c r="G358" s="54" t="n">
        <v>2628</v>
      </c>
      <c r="H358" s="54" t="n">
        <v>2288.66463176621</v>
      </c>
      <c r="I358" s="54" t="n">
        <v>2289.71</v>
      </c>
      <c r="J358" s="54" t="n">
        <v>2366</v>
      </c>
      <c r="K358" s="54" t="n">
        <v>2253</v>
      </c>
      <c r="L358" s="54" t="n">
        <v>2253</v>
      </c>
      <c r="M358" s="54" t="n">
        <v>2163</v>
      </c>
      <c r="N358" s="54" t="n">
        <v>2303</v>
      </c>
      <c r="O358" s="55" t="n">
        <v>2223.36232845511</v>
      </c>
      <c r="P358" s="55" t="n">
        <f aca="false">SUM(B358:O358)/COUNTIF(B358:O358,"&gt;0")</f>
        <v>2289.14926499195</v>
      </c>
    </row>
    <row r="359" customFormat="false" ht="12.75" hidden="false" customHeight="false" outlineLevel="0" collapsed="false">
      <c r="A359" s="48" t="n">
        <v>352</v>
      </c>
      <c r="B359" s="49" t="n">
        <v>2399.63260307525</v>
      </c>
      <c r="C359" s="18" t="n">
        <v>2339.24125229018</v>
      </c>
      <c r="D359" s="18" t="n">
        <v>2265.52852641663</v>
      </c>
      <c r="E359" s="18" t="n">
        <v>2169</v>
      </c>
      <c r="F359" s="18" t="n">
        <v>2101.48925562991</v>
      </c>
      <c r="G359" s="18" t="n">
        <v>2623</v>
      </c>
      <c r="H359" s="18" t="n">
        <v>2287.36003730831</v>
      </c>
      <c r="I359" s="18" t="n">
        <v>2288.26</v>
      </c>
      <c r="J359" s="18" t="n">
        <v>2364</v>
      </c>
      <c r="K359" s="18" t="n">
        <v>2251</v>
      </c>
      <c r="L359" s="18" t="n">
        <v>2251</v>
      </c>
      <c r="M359" s="18" t="n">
        <v>2162</v>
      </c>
      <c r="N359" s="18" t="n">
        <v>2302</v>
      </c>
      <c r="O359" s="19" t="n">
        <v>2222.00655083508</v>
      </c>
      <c r="P359" s="19" t="n">
        <f aca="false">SUM(B359:O359)/COUNTIF(B359:O359,"&gt;0")</f>
        <v>2287.5370161111</v>
      </c>
    </row>
    <row r="360" customFormat="false" ht="12.75" hidden="false" customHeight="false" outlineLevel="0" collapsed="false">
      <c r="A360" s="48" t="n">
        <v>353</v>
      </c>
      <c r="B360" s="49" t="n">
        <v>2398.33886236358</v>
      </c>
      <c r="C360" s="18" t="n">
        <v>2337.81872824866</v>
      </c>
      <c r="D360" s="18" t="n">
        <v>2264.94355417081</v>
      </c>
      <c r="E360" s="18" t="n">
        <v>2168</v>
      </c>
      <c r="F360" s="18" t="n">
        <v>2100.3404036869</v>
      </c>
      <c r="G360" s="18" t="n">
        <v>2618</v>
      </c>
      <c r="H360" s="18" t="n">
        <v>2286.06011092238</v>
      </c>
      <c r="I360" s="18" t="n">
        <v>2286.44</v>
      </c>
      <c r="J360" s="18" t="n">
        <v>2363</v>
      </c>
      <c r="K360" s="18" t="n">
        <v>2249</v>
      </c>
      <c r="L360" s="18" t="n">
        <v>2250</v>
      </c>
      <c r="M360" s="18" t="n">
        <v>2161</v>
      </c>
      <c r="N360" s="18" t="n">
        <v>2301</v>
      </c>
      <c r="O360" s="19" t="n">
        <v>2220.65531879098</v>
      </c>
      <c r="P360" s="19" t="n">
        <f aca="false">SUM(B360:O360)/COUNTIF(B360:O360,"&gt;0")</f>
        <v>2286.04264129881</v>
      </c>
    </row>
    <row r="361" customFormat="false" ht="12.75" hidden="false" customHeight="false" outlineLevel="0" collapsed="false">
      <c r="A361" s="48" t="n">
        <v>354</v>
      </c>
      <c r="B361" s="49" t="n">
        <v>2397.04651591794</v>
      </c>
      <c r="C361" s="18" t="n">
        <v>2336.40095811843</v>
      </c>
      <c r="D361" s="18" t="n">
        <v>2264.35934677796</v>
      </c>
      <c r="E361" s="18" t="n">
        <v>2167</v>
      </c>
      <c r="F361" s="18" t="n">
        <v>2099.19560013973</v>
      </c>
      <c r="G361" s="18" t="n">
        <v>2612</v>
      </c>
      <c r="H361" s="18" t="n">
        <v>2284.76482124942</v>
      </c>
      <c r="I361" s="18" t="n">
        <v>2284.99</v>
      </c>
      <c r="J361" s="18" t="n">
        <v>2362</v>
      </c>
      <c r="K361" s="18" t="n">
        <v>2248</v>
      </c>
      <c r="L361" s="18" t="n">
        <v>2248</v>
      </c>
      <c r="M361" s="18" t="n">
        <v>2159</v>
      </c>
      <c r="N361" s="18" t="n">
        <v>2300</v>
      </c>
      <c r="O361" s="19" t="n">
        <v>2219.30860240853</v>
      </c>
      <c r="P361" s="19" t="n">
        <f aca="false">SUM(B361:O361)/COUNTIF(B361:O361,"&gt;0")</f>
        <v>2284.43327461514</v>
      </c>
    </row>
    <row r="362" customFormat="false" ht="12.75" hidden="false" customHeight="false" outlineLevel="0" collapsed="false">
      <c r="A362" s="48" t="n">
        <v>355</v>
      </c>
      <c r="B362" s="49" t="n">
        <v>2395.75556148565</v>
      </c>
      <c r="C362" s="18" t="n">
        <v>2334.98791070755</v>
      </c>
      <c r="D362" s="18" t="n">
        <v>2263.77590328823</v>
      </c>
      <c r="E362" s="18" t="n">
        <v>2165</v>
      </c>
      <c r="F362" s="18" t="n">
        <v>2098.05481806508</v>
      </c>
      <c r="G362" s="18" t="n">
        <v>2607</v>
      </c>
      <c r="H362" s="18" t="n">
        <v>2283.47413723284</v>
      </c>
      <c r="I362" s="18" t="n">
        <v>2283.18</v>
      </c>
      <c r="J362" s="18" t="n">
        <v>2361</v>
      </c>
      <c r="K362" s="18" t="n">
        <v>2246</v>
      </c>
      <c r="L362" s="18" t="n">
        <v>2247</v>
      </c>
      <c r="M362" s="18" t="n">
        <v>2158</v>
      </c>
      <c r="N362" s="18" t="n">
        <v>2298</v>
      </c>
      <c r="O362" s="19" t="n">
        <v>2217.96637205904</v>
      </c>
      <c r="P362" s="19" t="n">
        <f aca="false">SUM(B362:O362)/COUNTIF(B362:O362,"&gt;0")</f>
        <v>2282.79962163131</v>
      </c>
    </row>
    <row r="363" customFormat="false" ht="12.75" hidden="false" customHeight="false" outlineLevel="0" collapsed="false">
      <c r="A363" s="48" t="n">
        <v>356</v>
      </c>
      <c r="B363" s="49" t="n">
        <v>2394.46599681887</v>
      </c>
      <c r="C363" s="18" t="n">
        <v>2333.57955512096</v>
      </c>
      <c r="D363" s="18" t="n">
        <v>2263.19322275371</v>
      </c>
      <c r="E363" s="18" t="n">
        <v>2164</v>
      </c>
      <c r="F363" s="18" t="n">
        <v>2096.91803079706</v>
      </c>
      <c r="G363" s="18" t="n">
        <v>2601</v>
      </c>
      <c r="H363" s="18" t="n">
        <v>2282.18802811467</v>
      </c>
      <c r="I363" s="18" t="n">
        <v>2281.37</v>
      </c>
      <c r="J363" s="18" t="n">
        <v>2359</v>
      </c>
      <c r="K363" s="18" t="n">
        <v>2245</v>
      </c>
      <c r="L363" s="18" t="n">
        <v>2245</v>
      </c>
      <c r="M363" s="18" t="n">
        <v>2157</v>
      </c>
      <c r="N363" s="18" t="n">
        <v>2297</v>
      </c>
      <c r="O363" s="19" t="n">
        <v>2216.62859839579</v>
      </c>
      <c r="P363" s="19" t="n">
        <f aca="false">SUM(B363:O363)/COUNTIF(B363:O363,"&gt;0")</f>
        <v>2281.16738800008</v>
      </c>
    </row>
    <row r="364" customFormat="false" ht="12.75" hidden="false" customHeight="false" outlineLevel="0" collapsed="false">
      <c r="A364" s="48" t="n">
        <v>357</v>
      </c>
      <c r="B364" s="49" t="n">
        <v>2393.17781967459</v>
      </c>
      <c r="C364" s="18" t="n">
        <v>2332.17586075685</v>
      </c>
      <c r="D364" s="18" t="n">
        <v>2262.61130422836</v>
      </c>
      <c r="E364" s="18" t="n">
        <v>2163</v>
      </c>
      <c r="F364" s="18" t="n">
        <v>2095.78521192397</v>
      </c>
      <c r="G364" s="18" t="n">
        <v>2596</v>
      </c>
      <c r="H364" s="18" t="n">
        <v>2280.90646343177</v>
      </c>
      <c r="I364" s="18" t="n">
        <v>2279.92</v>
      </c>
      <c r="J364" s="18" t="n">
        <v>2358</v>
      </c>
      <c r="K364" s="18" t="n">
        <v>2243</v>
      </c>
      <c r="L364" s="18" t="n">
        <v>2243</v>
      </c>
      <c r="M364" s="18" t="n">
        <v>2156</v>
      </c>
      <c r="N364" s="18" t="n">
        <v>2296</v>
      </c>
      <c r="O364" s="19" t="n">
        <v>2215.29525235062</v>
      </c>
      <c r="P364" s="19" t="n">
        <f aca="false">SUM(B364:O364)/COUNTIF(B364:O364,"&gt;0")</f>
        <v>2279.63370802616</v>
      </c>
    </row>
    <row r="365" customFormat="false" ht="12.75" hidden="false" customHeight="false" outlineLevel="0" collapsed="false">
      <c r="A365" s="48" t="n">
        <v>358</v>
      </c>
      <c r="B365" s="49" t="n">
        <v>2391.89102781465</v>
      </c>
      <c r="C365" s="18" t="n">
        <v>2330.77679730299</v>
      </c>
      <c r="D365" s="18" t="n">
        <v>2262.03014676808</v>
      </c>
      <c r="E365" s="18" t="n">
        <v>2162</v>
      </c>
      <c r="F365" s="18" t="n">
        <v>2094.6563352852</v>
      </c>
      <c r="G365" s="18" t="n">
        <v>2591</v>
      </c>
      <c r="H365" s="18" t="n">
        <v>2279.62941301228</v>
      </c>
      <c r="I365" s="18" t="n">
        <v>2278.12</v>
      </c>
      <c r="J365" s="18" t="n">
        <v>2357</v>
      </c>
      <c r="K365" s="18" t="n">
        <v>2242</v>
      </c>
      <c r="L365" s="18" t="n">
        <v>2242</v>
      </c>
      <c r="M365" s="18" t="n">
        <v>2155</v>
      </c>
      <c r="N365" s="18" t="n">
        <v>2295</v>
      </c>
      <c r="O365" s="19" t="n">
        <v>2213.96630513046</v>
      </c>
      <c r="P365" s="19" t="n">
        <f aca="false">SUM(B365:O365)/COUNTIF(B365:O365,"&gt;0")</f>
        <v>2278.2192875224</v>
      </c>
    </row>
    <row r="366" customFormat="false" ht="12.75" hidden="false" customHeight="false" outlineLevel="0" collapsed="false">
      <c r="A366" s="48" t="n">
        <v>359</v>
      </c>
      <c r="B366" s="49" t="n">
        <v>2390.60561900566</v>
      </c>
      <c r="C366" s="18" t="n">
        <v>2329.38233473317</v>
      </c>
      <c r="D366" s="18" t="n">
        <v>2261.44974943066</v>
      </c>
      <c r="E366" s="18" t="n">
        <v>2161</v>
      </c>
      <c r="F366" s="18" t="n">
        <v>2093.5313749681</v>
      </c>
      <c r="G366" s="18" t="n">
        <v>2585</v>
      </c>
      <c r="H366" s="18" t="n">
        <v>2278.35684697188</v>
      </c>
      <c r="I366" s="18" t="n">
        <v>2276.68</v>
      </c>
      <c r="J366" s="18" t="n">
        <v>2355</v>
      </c>
      <c r="K366" s="18" t="n">
        <v>2240</v>
      </c>
      <c r="L366" s="18" t="n">
        <v>2240</v>
      </c>
      <c r="M366" s="18" t="n">
        <v>2154</v>
      </c>
      <c r="N366" s="18" t="n">
        <v>2294</v>
      </c>
      <c r="O366" s="19" t="n">
        <v>2212.64172821391</v>
      </c>
      <c r="P366" s="19" t="n">
        <f aca="false">SUM(B366:O366)/COUNTIF(B366:O366,"&gt;0")</f>
        <v>2276.54626095167</v>
      </c>
    </row>
    <row r="367" customFormat="false" ht="13.5" hidden="false" customHeight="false" outlineLevel="0" collapsed="false">
      <c r="A367" s="50" t="n">
        <v>360</v>
      </c>
      <c r="B367" s="51" t="n">
        <v>2389.32159101907</v>
      </c>
      <c r="C367" s="35" t="n">
        <v>2327.99244330374</v>
      </c>
      <c r="D367" s="35" t="n">
        <v>2260.87011127578</v>
      </c>
      <c r="E367" s="35" t="n">
        <v>2160</v>
      </c>
      <c r="F367" s="35" t="n">
        <v>2092.41030530493</v>
      </c>
      <c r="G367" s="35" t="n">
        <v>2580</v>
      </c>
      <c r="H367" s="35" t="n">
        <v>2277.08873571034</v>
      </c>
      <c r="I367" s="35" t="n">
        <v>2274.88</v>
      </c>
      <c r="J367" s="35" t="n">
        <v>2354</v>
      </c>
      <c r="K367" s="35" t="n">
        <v>2239</v>
      </c>
      <c r="L367" s="35" t="n">
        <v>2239</v>
      </c>
      <c r="M367" s="35" t="n">
        <v>2152</v>
      </c>
      <c r="N367" s="35" t="n">
        <v>2292</v>
      </c>
      <c r="O367" s="36" t="n">
        <v>2211.32149334795</v>
      </c>
      <c r="P367" s="36" t="n">
        <f aca="false">SUM(B367:O367)/COUNTIF(B367:O367,"&gt;0")</f>
        <v>2274.99176285441</v>
      </c>
    </row>
    <row r="368" customFormat="false" ht="12.75" hidden="false" customHeight="false" outlineLevel="0" collapsed="false">
      <c r="A368" s="52" t="n">
        <v>361</v>
      </c>
      <c r="B368" s="53" t="n">
        <v>2388.03894163108</v>
      </c>
      <c r="C368" s="54" t="n">
        <v>2326.60709355006</v>
      </c>
      <c r="D368" s="54" t="n">
        <v>2260.29123136503</v>
      </c>
      <c r="E368" s="54" t="n">
        <v>2159</v>
      </c>
      <c r="F368" s="54" t="n">
        <v>2091.29310086988</v>
      </c>
      <c r="G368" s="54" t="n">
        <v>2575</v>
      </c>
      <c r="H368" s="54" t="n">
        <v>2275.82504990795</v>
      </c>
      <c r="I368" s="54" t="n">
        <v>2273.44</v>
      </c>
      <c r="J368" s="54" t="n">
        <v>2353</v>
      </c>
      <c r="K368" s="54" t="n">
        <v>2237</v>
      </c>
      <c r="L368" s="54" t="n">
        <v>2237</v>
      </c>
      <c r="M368" s="54" t="n">
        <v>2151</v>
      </c>
      <c r="N368" s="54" t="n">
        <v>2291</v>
      </c>
      <c r="O368" s="55" t="n">
        <v>2210.00557254464</v>
      </c>
      <c r="P368" s="55" t="n">
        <f aca="false">SUM(B368:O368)/COUNTIF(B368:O368,"&gt;0")</f>
        <v>2273.46435641919</v>
      </c>
    </row>
    <row r="369" customFormat="false" ht="12.75" hidden="false" customHeight="false" outlineLevel="0" collapsed="false">
      <c r="A369" s="48" t="n">
        <v>362</v>
      </c>
      <c r="B369" s="49" t="n">
        <v>2386.75766862269</v>
      </c>
      <c r="C369" s="18" t="n">
        <v>2325.22625628319</v>
      </c>
      <c r="D369" s="18" t="n">
        <v>2259.71310876188</v>
      </c>
      <c r="E369" s="18" t="n">
        <v>2158</v>
      </c>
      <c r="F369" s="18" t="n">
        <v>2090.17973647608</v>
      </c>
      <c r="G369" s="18" t="n">
        <v>2569</v>
      </c>
      <c r="H369" s="18" t="n">
        <v>2274.56576052209</v>
      </c>
      <c r="I369" s="18" t="n">
        <v>2271.65</v>
      </c>
      <c r="J369" s="18" t="n">
        <v>2352</v>
      </c>
      <c r="K369" s="18" t="n">
        <v>2236</v>
      </c>
      <c r="L369" s="18" t="n">
        <v>2235</v>
      </c>
      <c r="M369" s="18" t="n">
        <v>2150</v>
      </c>
      <c r="N369" s="18" t="n">
        <v>2290</v>
      </c>
      <c r="O369" s="19" t="n">
        <v>2208.69393807785</v>
      </c>
      <c r="P369" s="19" t="n">
        <f aca="false">SUM(B369:O369)/COUNTIF(B369:O369,"&gt;0")</f>
        <v>2271.91331919598</v>
      </c>
    </row>
    <row r="370" customFormat="false" ht="12.75" hidden="false" customHeight="false" outlineLevel="0" collapsed="false">
      <c r="A370" s="48" t="n">
        <v>363</v>
      </c>
      <c r="B370" s="49" t="n">
        <v>2385.47776977966</v>
      </c>
      <c r="C370" s="18" t="n">
        <v>2323.84990258644</v>
      </c>
      <c r="D370" s="18" t="n">
        <v>2259.13574253169</v>
      </c>
      <c r="E370" s="18" t="n">
        <v>2156</v>
      </c>
      <c r="F370" s="18" t="n">
        <v>2089.0701871727</v>
      </c>
      <c r="G370" s="18" t="n">
        <v>2564</v>
      </c>
      <c r="H370" s="18" t="n">
        <v>2273.31083878385</v>
      </c>
      <c r="I370" s="18" t="n">
        <v>2270.22</v>
      </c>
      <c r="J370" s="18" t="n">
        <v>2350</v>
      </c>
      <c r="K370" s="18" t="n">
        <v>2234</v>
      </c>
      <c r="L370" s="18" t="n">
        <v>2234</v>
      </c>
      <c r="M370" s="18" t="n">
        <v>2149</v>
      </c>
      <c r="N370" s="18" t="n">
        <v>2289</v>
      </c>
      <c r="O370" s="19" t="n">
        <v>2207.38656248013</v>
      </c>
      <c r="P370" s="19" t="n">
        <f aca="false">SUM(B370:O370)/COUNTIF(B370:O370,"&gt;0")</f>
        <v>2270.3179288096</v>
      </c>
    </row>
    <row r="371" customFormat="false" ht="12.75" hidden="false" customHeight="false" outlineLevel="0" collapsed="false">
      <c r="A371" s="48" t="n">
        <v>364</v>
      </c>
      <c r="B371" s="49" t="n">
        <v>2384.19924289246</v>
      </c>
      <c r="C371" s="18" t="n">
        <v>2322.47800381215</v>
      </c>
      <c r="D371" s="18" t="n">
        <v>2258.55913174169</v>
      </c>
      <c r="E371" s="18" t="n">
        <v>2155</v>
      </c>
      <c r="F371" s="18" t="n">
        <v>2087.96442824207</v>
      </c>
      <c r="G371" s="18" t="n">
        <v>2559</v>
      </c>
      <c r="H371" s="18" t="n">
        <v>2272.06025619465</v>
      </c>
      <c r="I371" s="18" t="n">
        <v>2268.43</v>
      </c>
      <c r="J371" s="18" t="n">
        <v>2349</v>
      </c>
      <c r="K371" s="18" t="n">
        <v>2233</v>
      </c>
      <c r="L371" s="18" t="n">
        <v>2232</v>
      </c>
      <c r="M371" s="18" t="n">
        <v>2148</v>
      </c>
      <c r="N371" s="18" t="n">
        <v>2288</v>
      </c>
      <c r="O371" s="19" t="n">
        <v>2206.08341853951</v>
      </c>
      <c r="P371" s="19" t="n">
        <f aca="false">SUM(B371:O371)/COUNTIF(B371:O371,"&gt;0")</f>
        <v>2268.84103438732</v>
      </c>
    </row>
    <row r="372" customFormat="false" ht="12.75" hidden="false" customHeight="false" outlineLevel="0" collapsed="false">
      <c r="A372" s="48" t="n">
        <v>365</v>
      </c>
      <c r="B372" s="49" t="n">
        <v>2382.92208575634</v>
      </c>
      <c r="C372" s="18" t="n">
        <v>2321.11053157836</v>
      </c>
      <c r="D372" s="18" t="n">
        <v>2257.983275461</v>
      </c>
      <c r="E372" s="18" t="n">
        <v>2154</v>
      </c>
      <c r="F372" s="18" t="n">
        <v>2086.86243519686</v>
      </c>
      <c r="G372" s="18" t="n">
        <v>2554</v>
      </c>
      <c r="H372" s="18" t="n">
        <v>2270.81398452298</v>
      </c>
      <c r="I372" s="18" t="n">
        <v>2267</v>
      </c>
      <c r="J372" s="18" t="n">
        <v>2348</v>
      </c>
      <c r="K372" s="18" t="n">
        <v>2231</v>
      </c>
      <c r="L372" s="18" t="n">
        <v>2231</v>
      </c>
      <c r="M372" s="18" t="n">
        <v>2147</v>
      </c>
      <c r="N372" s="18" t="n">
        <v>2287</v>
      </c>
      <c r="O372" s="19" t="n">
        <v>2204.78447929646</v>
      </c>
      <c r="P372" s="19" t="n">
        <f aca="false">SUM(B372:O372)/COUNTIF(B372:O372,"&gt;0")</f>
        <v>2267.39119941514</v>
      </c>
    </row>
    <row r="373" customFormat="false" ht="12.75" hidden="false" customHeight="false" outlineLevel="0" collapsed="false">
      <c r="A373" s="48" t="n">
        <v>366</v>
      </c>
      <c r="B373" s="49" t="n">
        <v>2381.64629617125</v>
      </c>
      <c r="C373" s="18" t="n">
        <v>2319.74745776565</v>
      </c>
      <c r="D373" s="18" t="n">
        <v>2257.4081727606</v>
      </c>
      <c r="E373" s="18" t="n">
        <v>2153</v>
      </c>
      <c r="F373" s="18" t="n">
        <v>2085.76418377727</v>
      </c>
      <c r="G373" s="18" t="n">
        <v>2549</v>
      </c>
      <c r="H373" s="18" t="n">
        <v>2269.57199580111</v>
      </c>
      <c r="I373" s="18" t="n">
        <v>2265.58</v>
      </c>
      <c r="J373" s="18" t="n">
        <v>2347</v>
      </c>
      <c r="K373" s="18" t="n">
        <v>2230</v>
      </c>
      <c r="L373" s="18" t="n">
        <v>2229</v>
      </c>
      <c r="M373" s="18" t="n">
        <v>2146</v>
      </c>
      <c r="N373" s="18" t="n">
        <v>2285</v>
      </c>
      <c r="O373" s="19" t="n">
        <v>2203.4897180408</v>
      </c>
      <c r="P373" s="19" t="n">
        <f aca="false">SUM(B373:O373)/COUNTIF(B373:O373,"&gt;0")</f>
        <v>2265.87198745119</v>
      </c>
    </row>
    <row r="374" customFormat="false" ht="12.75" hidden="false" customHeight="false" outlineLevel="0" collapsed="false">
      <c r="A374" s="48" t="n">
        <v>367</v>
      </c>
      <c r="B374" s="49" t="n">
        <v>2380.37187194184</v>
      </c>
      <c r="C374" s="18" t="n">
        <v>2318.38875451395</v>
      </c>
      <c r="D374" s="18" t="n">
        <v>2256.83382271335</v>
      </c>
      <c r="E374" s="18" t="n">
        <v>2152</v>
      </c>
      <c r="F374" s="18" t="n">
        <v>2084.6696499483</v>
      </c>
      <c r="G374" s="18" t="n">
        <v>2543</v>
      </c>
      <c r="H374" s="18" t="n">
        <v>2268.33426232194</v>
      </c>
      <c r="I374" s="18" t="n">
        <v>2263.8</v>
      </c>
      <c r="J374" s="18" t="n">
        <v>2346</v>
      </c>
      <c r="K374" s="18" t="n">
        <v>2228</v>
      </c>
      <c r="L374" s="18" t="n">
        <v>2228</v>
      </c>
      <c r="M374" s="18" t="n">
        <v>2144</v>
      </c>
      <c r="N374" s="18" t="n">
        <v>2284</v>
      </c>
      <c r="O374" s="19" t="n">
        <v>2202.19910830871</v>
      </c>
      <c r="P374" s="19" t="n">
        <f aca="false">SUM(B374:O374)/COUNTIF(B374:O374,"&gt;0")</f>
        <v>2264.25696212486</v>
      </c>
    </row>
    <row r="375" customFormat="false" ht="12.75" hidden="false" customHeight="false" outlineLevel="0" collapsed="false">
      <c r="A375" s="48" t="n">
        <v>368</v>
      </c>
      <c r="B375" s="49" t="n">
        <v>2379.09881087748</v>
      </c>
      <c r="C375" s="18" t="n">
        <v>2317.03439421946</v>
      </c>
      <c r="D375" s="18" t="n">
        <v>2256.26022439396</v>
      </c>
      <c r="E375" s="18" t="n">
        <v>2151</v>
      </c>
      <c r="F375" s="18" t="n">
        <v>2083.57880989706</v>
      </c>
      <c r="G375" s="18" t="n">
        <v>2539</v>
      </c>
      <c r="H375" s="18" t="n">
        <v>2267.1007566358</v>
      </c>
      <c r="I375" s="18" t="n">
        <v>2262.37</v>
      </c>
      <c r="J375" s="18" t="n">
        <v>2344</v>
      </c>
      <c r="K375" s="18" t="n">
        <v>2227</v>
      </c>
      <c r="L375" s="18" t="n">
        <v>2226</v>
      </c>
      <c r="M375" s="18" t="n">
        <v>2143</v>
      </c>
      <c r="N375" s="18" t="n">
        <v>2283</v>
      </c>
      <c r="O375" s="19" t="n">
        <v>2200.91262387979</v>
      </c>
      <c r="P375" s="19" t="n">
        <f aca="false">SUM(B375:O375)/COUNTIF(B375:O375,"&gt;0")</f>
        <v>2262.8111157074</v>
      </c>
    </row>
    <row r="376" customFormat="false" ht="12.75" hidden="false" customHeight="false" outlineLevel="0" collapsed="false">
      <c r="A376" s="48" t="n">
        <v>369</v>
      </c>
      <c r="B376" s="49" t="n">
        <v>2377.82711079221</v>
      </c>
      <c r="C376" s="18" t="n">
        <v>2315.68434953154</v>
      </c>
      <c r="D376" s="18" t="n">
        <v>2255.687376879</v>
      </c>
      <c r="E376" s="18" t="n">
        <v>2149</v>
      </c>
      <c r="F376" s="18" t="n">
        <v>2082.49164003008</v>
      </c>
      <c r="G376" s="18" t="n">
        <v>2533</v>
      </c>
      <c r="H376" s="18" t="n">
        <v>2265.87145154738</v>
      </c>
      <c r="I376" s="18" t="n">
        <v>2260.6</v>
      </c>
      <c r="J376" s="18" t="n">
        <v>2343</v>
      </c>
      <c r="K376" s="18" t="n">
        <v>2225</v>
      </c>
      <c r="L376" s="18" t="n">
        <v>2225</v>
      </c>
      <c r="M376" s="18" t="n">
        <v>2142</v>
      </c>
      <c r="N376" s="18" t="n">
        <v>2282</v>
      </c>
      <c r="O376" s="19" t="n">
        <v>2199.63023877413</v>
      </c>
      <c r="P376" s="19" t="n">
        <f aca="false">SUM(B376:O376)/COUNTIF(B376:O376,"&gt;0")</f>
        <v>2261.1994405396</v>
      </c>
    </row>
    <row r="377" customFormat="false" ht="13.5" hidden="false" customHeight="false" outlineLevel="0" collapsed="false">
      <c r="A377" s="50" t="n">
        <v>370</v>
      </c>
      <c r="B377" s="51" t="n">
        <v>2376.55676950474</v>
      </c>
      <c r="C377" s="35" t="n">
        <v>2314.3385933497</v>
      </c>
      <c r="D377" s="35" t="n">
        <v>2255.11527924692</v>
      </c>
      <c r="E377" s="35" t="n">
        <v>2148</v>
      </c>
      <c r="F377" s="35" t="n">
        <v>2081.40811697069</v>
      </c>
      <c r="G377" s="35" t="n">
        <v>2528</v>
      </c>
      <c r="H377" s="35" t="n">
        <v>2264.64632011267</v>
      </c>
      <c r="I377" s="35" t="n">
        <v>2259.18</v>
      </c>
      <c r="J377" s="35" t="n">
        <v>2342</v>
      </c>
      <c r="K377" s="35" t="n">
        <v>2224</v>
      </c>
      <c r="L377" s="35" t="n">
        <v>2223</v>
      </c>
      <c r="M377" s="35" t="n">
        <v>2141</v>
      </c>
      <c r="N377" s="35" t="n">
        <v>2281</v>
      </c>
      <c r="O377" s="36" t="n">
        <v>2198.35192724942</v>
      </c>
      <c r="P377" s="36" t="n">
        <f aca="false">SUM(B377:O377)/COUNTIF(B377:O377,"&gt;0")</f>
        <v>2259.75692903101</v>
      </c>
    </row>
    <row r="378" customFormat="false" ht="12.75" hidden="false" customHeight="false" outlineLevel="0" collapsed="false">
      <c r="A378" s="52" t="n">
        <v>371</v>
      </c>
      <c r="B378" s="53" t="n">
        <v>2375.28778483844</v>
      </c>
      <c r="C378" s="54" t="n">
        <v>2312.99709882064</v>
      </c>
      <c r="D378" s="54" t="n">
        <v>2254.54393057798</v>
      </c>
      <c r="E378" s="54" t="n">
        <v>2147</v>
      </c>
      <c r="F378" s="54" t="n">
        <v>2080.32821755642</v>
      </c>
      <c r="G378" s="54" t="n">
        <v>2523</v>
      </c>
      <c r="H378" s="54" t="n">
        <v>2263.42533563593</v>
      </c>
      <c r="I378" s="54" t="n">
        <v>2257.76</v>
      </c>
      <c r="J378" s="54" t="n">
        <v>2341</v>
      </c>
      <c r="K378" s="54" t="n">
        <v>2222</v>
      </c>
      <c r="L378" s="54" t="n">
        <v>2222</v>
      </c>
      <c r="M378" s="54" t="n">
        <v>2140</v>
      </c>
      <c r="N378" s="54" t="n">
        <v>2280</v>
      </c>
      <c r="O378" s="55" t="n">
        <v>2197.07766379816</v>
      </c>
      <c r="P378" s="55" t="n">
        <f aca="false">SUM(B378:O378)/COUNTIF(B378:O378,"&gt;0")</f>
        <v>2258.31571651626</v>
      </c>
    </row>
    <row r="379" customFormat="false" ht="12.75" hidden="false" customHeight="false" outlineLevel="0" collapsed="false">
      <c r="A379" s="48" t="n">
        <v>372</v>
      </c>
      <c r="B379" s="49" t="n">
        <v>2374.02015462133</v>
      </c>
      <c r="C379" s="18" t="n">
        <v>2311.65983933531</v>
      </c>
      <c r="D379" s="18" t="n">
        <v>2253.97332995432</v>
      </c>
      <c r="E379" s="18" t="n">
        <v>2146</v>
      </c>
      <c r="F379" s="18" t="n">
        <v>2079.25191883649</v>
      </c>
      <c r="G379" s="18" t="n">
        <v>2518</v>
      </c>
      <c r="H379" s="18" t="n">
        <v>2262.20847166671</v>
      </c>
      <c r="I379" s="18" t="n">
        <v>2255.99</v>
      </c>
      <c r="J379" s="18" t="n">
        <v>2339</v>
      </c>
      <c r="K379" s="18" t="n">
        <v>2221</v>
      </c>
      <c r="L379" s="18" t="n">
        <v>2220</v>
      </c>
      <c r="M379" s="18" t="n">
        <v>2139</v>
      </c>
      <c r="N379" s="18" t="n">
        <v>2279</v>
      </c>
      <c r="O379" s="19" t="n">
        <v>2195.80742314485</v>
      </c>
      <c r="P379" s="19" t="n">
        <f aca="false">SUM(B379:O379)/COUNTIF(B379:O379,"&gt;0")</f>
        <v>2256.7793669685</v>
      </c>
    </row>
    <row r="380" customFormat="false" ht="12.75" hidden="false" customHeight="false" outlineLevel="0" collapsed="false">
      <c r="A380" s="48" t="n">
        <v>373</v>
      </c>
      <c r="B380" s="49" t="n">
        <v>2372.75387668606</v>
      </c>
      <c r="C380" s="18" t="n">
        <v>2310.32678852599</v>
      </c>
      <c r="D380" s="18" t="n">
        <v>2253.40347645992</v>
      </c>
      <c r="E380" s="18" t="n">
        <v>2145</v>
      </c>
      <c r="F380" s="18" t="n">
        <v>2078.17919806927</v>
      </c>
      <c r="G380" s="18" t="n">
        <v>2513</v>
      </c>
      <c r="H380" s="18" t="n">
        <v>2260.99570199697</v>
      </c>
      <c r="I380" s="18" t="n">
        <v>2254.58</v>
      </c>
      <c r="J380" s="18" t="n">
        <v>2338</v>
      </c>
      <c r="K380" s="18" t="n">
        <v>2219</v>
      </c>
      <c r="L380" s="18" t="n">
        <v>2219</v>
      </c>
      <c r="M380" s="18" t="n">
        <v>2138</v>
      </c>
      <c r="N380" s="18" t="n">
        <v>2277</v>
      </c>
      <c r="O380" s="19" t="n">
        <v>2194.54118024322</v>
      </c>
      <c r="P380" s="19" t="n">
        <f aca="false">SUM(B380:O380)/COUNTIF(B380:O380,"&gt;0")</f>
        <v>2255.27001585582</v>
      </c>
    </row>
    <row r="381" customFormat="false" ht="12.75" hidden="false" customHeight="false" outlineLevel="0" collapsed="false">
      <c r="A381" s="48" t="n">
        <v>374</v>
      </c>
      <c r="B381" s="49" t="n">
        <v>2371.48894886991</v>
      </c>
      <c r="C381" s="18" t="n">
        <v>2308.99792026348</v>
      </c>
      <c r="D381" s="18" t="n">
        <v>2252.83436918057</v>
      </c>
      <c r="E381" s="18" t="n">
        <v>2144</v>
      </c>
      <c r="F381" s="18" t="n">
        <v>2077.11003271977</v>
      </c>
      <c r="G381" s="18" t="n">
        <v>2508</v>
      </c>
      <c r="H381" s="18" t="n">
        <v>2259.78700065815</v>
      </c>
      <c r="I381" s="18" t="n">
        <v>2253.17</v>
      </c>
      <c r="J381" s="18" t="n">
        <v>2337</v>
      </c>
      <c r="K381" s="18" t="n">
        <v>2218</v>
      </c>
      <c r="L381" s="18" t="n">
        <v>2217</v>
      </c>
      <c r="M381" s="18" t="n">
        <v>2137</v>
      </c>
      <c r="N381" s="18" t="n">
        <v>2276</v>
      </c>
      <c r="O381" s="19" t="n">
        <v>2193.27891027358</v>
      </c>
      <c r="P381" s="19" t="n">
        <f aca="false">SUM(B381:O381)/COUNTIF(B381:O381,"&gt;0")</f>
        <v>2253.83337014039</v>
      </c>
    </row>
    <row r="382" customFormat="false" ht="12.75" hidden="false" customHeight="false" outlineLevel="0" collapsed="false">
      <c r="A382" s="48" t="n">
        <v>375</v>
      </c>
      <c r="B382" s="49" t="n">
        <v>2370.22536901476</v>
      </c>
      <c r="C382" s="18" t="n">
        <v>2307.67320865424</v>
      </c>
      <c r="D382" s="18" t="n">
        <v>2252.26600720391</v>
      </c>
      <c r="E382" s="18" t="n">
        <v>2143</v>
      </c>
      <c r="F382" s="18" t="n">
        <v>2076.04440045729</v>
      </c>
      <c r="G382" s="18" t="n">
        <v>2503</v>
      </c>
      <c r="H382" s="18" t="n">
        <v>2258.58234191836</v>
      </c>
      <c r="I382" s="18" t="n">
        <v>2251.76</v>
      </c>
      <c r="J382" s="18" t="n">
        <v>2336</v>
      </c>
      <c r="K382" s="18" t="n">
        <v>2217</v>
      </c>
      <c r="L382" s="18" t="n">
        <v>2216</v>
      </c>
      <c r="M382" s="18" t="n">
        <v>2136</v>
      </c>
      <c r="N382" s="18" t="n">
        <v>2275</v>
      </c>
      <c r="O382" s="19" t="n">
        <v>2192.0205886401</v>
      </c>
      <c r="P382" s="19" t="n">
        <f aca="false">SUM(B382:O382)/COUNTIF(B382:O382,"&gt;0")</f>
        <v>2252.46942256348</v>
      </c>
    </row>
    <row r="383" customFormat="false" ht="12.75" hidden="false" customHeight="false" outlineLevel="0" collapsed="false">
      <c r="A383" s="48" t="n">
        <v>376</v>
      </c>
      <c r="B383" s="49" t="n">
        <v>2368.96313496709</v>
      </c>
      <c r="C383" s="18" t="n">
        <v>2306.35262803769</v>
      </c>
      <c r="D383" s="18" t="n">
        <v>2251.69838961943</v>
      </c>
      <c r="E383" s="18" t="n">
        <v>2142</v>
      </c>
      <c r="F383" s="18" t="n">
        <v>2074.98227915291</v>
      </c>
      <c r="G383" s="18" t="n">
        <v>2498</v>
      </c>
      <c r="H383" s="18" t="n">
        <v>2257.38170027957</v>
      </c>
      <c r="I383" s="18" t="n">
        <v>2250</v>
      </c>
      <c r="J383" s="18" t="n">
        <v>2335</v>
      </c>
      <c r="K383" s="18" t="n">
        <v>2215</v>
      </c>
      <c r="L383" s="18" t="n">
        <v>2214</v>
      </c>
      <c r="M383" s="18" t="n">
        <v>2135</v>
      </c>
      <c r="N383" s="18" t="n">
        <v>2274</v>
      </c>
      <c r="O383" s="19" t="n">
        <v>2190.7661909682</v>
      </c>
      <c r="P383" s="19" t="n">
        <f aca="false">SUM(B383:O383)/COUNTIF(B383:O383,"&gt;0")</f>
        <v>2250.93888021606</v>
      </c>
    </row>
    <row r="384" customFormat="false" ht="12.75" hidden="false" customHeight="false" outlineLevel="0" collapsed="false">
      <c r="A384" s="48" t="n">
        <v>377</v>
      </c>
      <c r="B384" s="49" t="n">
        <v>2367.70224457796</v>
      </c>
      <c r="C384" s="18" t="n">
        <v>2305.03615298342</v>
      </c>
      <c r="D384" s="18" t="n">
        <v>2251.13151551843</v>
      </c>
      <c r="E384" s="18" t="n">
        <v>2141</v>
      </c>
      <c r="F384" s="18" t="n">
        <v>2073.92364687722</v>
      </c>
      <c r="G384" s="18" t="n">
        <v>2493</v>
      </c>
      <c r="H384" s="18" t="n">
        <v>2256.18505047484</v>
      </c>
      <c r="I384" s="18" t="n">
        <v>2248.59</v>
      </c>
      <c r="J384" s="18" t="n">
        <v>2333</v>
      </c>
      <c r="K384" s="18" t="n">
        <v>2214</v>
      </c>
      <c r="L384" s="18" t="n">
        <v>2213</v>
      </c>
      <c r="M384" s="18" t="n">
        <v>2133</v>
      </c>
      <c r="N384" s="18" t="n">
        <v>2273</v>
      </c>
      <c r="O384" s="19" t="n">
        <v>2189.51569310197</v>
      </c>
      <c r="P384" s="19" t="n">
        <f aca="false">SUM(B384:O384)/COUNTIF(B384:O384,"&gt;0")</f>
        <v>2249.43459310956</v>
      </c>
    </row>
    <row r="385" customFormat="false" ht="12.75" hidden="false" customHeight="false" outlineLevel="0" collapsed="false">
      <c r="A385" s="48" t="n">
        <v>378</v>
      </c>
      <c r="B385" s="49" t="n">
        <v>2366.44269570302</v>
      </c>
      <c r="C385" s="18" t="n">
        <v>2303.72375828852</v>
      </c>
      <c r="D385" s="18" t="n">
        <v>2250.56538399401</v>
      </c>
      <c r="E385" s="18" t="n">
        <v>2140</v>
      </c>
      <c r="F385" s="18" t="n">
        <v>2072.86848189789</v>
      </c>
      <c r="G385" s="18" t="n">
        <v>2488</v>
      </c>
      <c r="H385" s="18" t="n">
        <v>2254.99236746563</v>
      </c>
      <c r="I385" s="18" t="n">
        <v>2247.19</v>
      </c>
      <c r="J385" s="18" t="n">
        <v>2332</v>
      </c>
      <c r="K385" s="18" t="n">
        <v>2212</v>
      </c>
      <c r="L385" s="18" t="n">
        <v>2211</v>
      </c>
      <c r="M385" s="18" t="n">
        <v>2132</v>
      </c>
      <c r="N385" s="18" t="n">
        <v>2272</v>
      </c>
      <c r="O385" s="19" t="n">
        <v>2188.26907110157</v>
      </c>
      <c r="P385" s="19" t="n">
        <f aca="false">SUM(B385:O385)/COUNTIF(B385:O385,"&gt;0")</f>
        <v>2247.93226846076</v>
      </c>
    </row>
    <row r="386" customFormat="false" ht="12.75" hidden="false" customHeight="false" outlineLevel="0" collapsed="false">
      <c r="A386" s="48" t="n">
        <v>379</v>
      </c>
      <c r="B386" s="49" t="n">
        <v>2365.18448620245</v>
      </c>
      <c r="C386" s="18" t="n">
        <v>2302.41541897495</v>
      </c>
      <c r="D386" s="18" t="n">
        <v>2249.99999414111</v>
      </c>
      <c r="E386" s="18" t="n">
        <v>2138</v>
      </c>
      <c r="F386" s="18" t="n">
        <v>2071.81676267745</v>
      </c>
      <c r="G386" s="18" t="n">
        <v>2483</v>
      </c>
      <c r="H386" s="18" t="n">
        <v>2253.80362643909</v>
      </c>
      <c r="I386" s="18" t="n">
        <v>2245.79</v>
      </c>
      <c r="J386" s="18" t="n">
        <v>2331</v>
      </c>
      <c r="K386" s="18" t="n">
        <v>2211</v>
      </c>
      <c r="L386" s="18" t="n">
        <v>2210</v>
      </c>
      <c r="M386" s="18" t="n">
        <v>2131</v>
      </c>
      <c r="N386" s="18" t="n">
        <v>2271</v>
      </c>
      <c r="O386" s="19" t="n">
        <v>2187.02630124078</v>
      </c>
      <c r="P386" s="19" t="n">
        <f aca="false">SUM(B386:O386)/COUNTIF(B386:O386,"&gt;0")</f>
        <v>2246.50261354827</v>
      </c>
    </row>
    <row r="387" customFormat="false" ht="13.5" hidden="false" customHeight="false" outlineLevel="0" collapsed="false">
      <c r="A387" s="50" t="n">
        <v>380</v>
      </c>
      <c r="B387" s="51" t="n">
        <v>2363.92761394102</v>
      </c>
      <c r="C387" s="35" t="n">
        <v>2301.11111028691</v>
      </c>
      <c r="D387" s="35" t="n">
        <v>2249.4353450565</v>
      </c>
      <c r="E387" s="35" t="n">
        <v>2137</v>
      </c>
      <c r="F387" s="35" t="n">
        <v>2070.76846787097</v>
      </c>
      <c r="G387" s="35" t="n">
        <v>2478</v>
      </c>
      <c r="H387" s="35" t="n">
        <v>2252.61880280543</v>
      </c>
      <c r="I387" s="35" t="n">
        <v>2244.39</v>
      </c>
      <c r="J387" s="35" t="n">
        <v>2330</v>
      </c>
      <c r="K387" s="35" t="n">
        <v>2209</v>
      </c>
      <c r="L387" s="35" t="n">
        <v>2208</v>
      </c>
      <c r="M387" s="35" t="n">
        <v>2130</v>
      </c>
      <c r="N387" s="35" t="n">
        <v>2270</v>
      </c>
      <c r="O387" s="36" t="n">
        <v>2185.78736000447</v>
      </c>
      <c r="P387" s="36" t="n">
        <f aca="false">SUM(B387:O387)/COUNTIF(B387:O387,"&gt;0")</f>
        <v>2245.00276428323</v>
      </c>
    </row>
    <row r="388" customFormat="false" ht="12.75" hidden="false" customHeight="false" outlineLevel="0" collapsed="false">
      <c r="A388" s="52" t="n">
        <v>381</v>
      </c>
      <c r="B388" s="53" t="n">
        <v>2362.672076788</v>
      </c>
      <c r="C388" s="54" t="n">
        <v>2299.81080768825</v>
      </c>
      <c r="D388" s="54" t="n">
        <v>2248.87143583872</v>
      </c>
      <c r="E388" s="54" t="n">
        <v>2136</v>
      </c>
      <c r="F388" s="54" t="n">
        <v>2069.72357632384</v>
      </c>
      <c r="G388" s="54" t="n">
        <v>2473</v>
      </c>
      <c r="H388" s="54" t="n">
        <v>2251.43787219532</v>
      </c>
      <c r="I388" s="54" t="n">
        <v>2242.99</v>
      </c>
      <c r="J388" s="54" t="n">
        <v>2329</v>
      </c>
      <c r="K388" s="54" t="n">
        <v>2208</v>
      </c>
      <c r="L388" s="54" t="n">
        <v>2207</v>
      </c>
      <c r="M388" s="54" t="n">
        <v>2129</v>
      </c>
      <c r="N388" s="54" t="n">
        <v>2269</v>
      </c>
      <c r="O388" s="55" t="n">
        <v>2184.55222408616</v>
      </c>
      <c r="P388" s="55" t="n">
        <f aca="false">SUM(B388:O388)/COUNTIF(B388:O388,"&gt;0")</f>
        <v>2243.64699949431</v>
      </c>
    </row>
    <row r="389" customFormat="false" ht="12.75" hidden="false" customHeight="false" outlineLevel="0" collapsed="false">
      <c r="A389" s="48" t="n">
        <v>382</v>
      </c>
      <c r="B389" s="49" t="n">
        <v>2361.41787261719</v>
      </c>
      <c r="C389" s="18" t="n">
        <v>2298.51448685996</v>
      </c>
      <c r="D389" s="18" t="n">
        <v>2248.30826558814</v>
      </c>
      <c r="E389" s="18" t="n">
        <v>2135</v>
      </c>
      <c r="F389" s="18" t="n">
        <v>2068.68206706956</v>
      </c>
      <c r="G389" s="18" t="n">
        <v>2468</v>
      </c>
      <c r="H389" s="18" t="n">
        <v>2250.26081045733</v>
      </c>
      <c r="I389" s="18" t="n">
        <v>2241.25</v>
      </c>
      <c r="J389" s="18" t="n">
        <v>2328</v>
      </c>
      <c r="K389" s="18" t="n">
        <v>2207</v>
      </c>
      <c r="L389" s="18" t="n">
        <v>2206</v>
      </c>
      <c r="M389" s="18" t="n">
        <v>2128</v>
      </c>
      <c r="N389" s="18" t="n">
        <v>2267</v>
      </c>
      <c r="O389" s="19" t="n">
        <v>2183.32087038563</v>
      </c>
      <c r="P389" s="19" t="n">
        <f aca="false">SUM(B389:O389)/COUNTIF(B389:O389,"&gt;0")</f>
        <v>2242.19674092699</v>
      </c>
    </row>
    <row r="390" customFormat="false" ht="12.75" hidden="false" customHeight="false" outlineLevel="0" collapsed="false">
      <c r="A390" s="48" t="n">
        <v>383</v>
      </c>
      <c r="B390" s="49" t="n">
        <v>2360.16499930693</v>
      </c>
      <c r="C390" s="18" t="n">
        <v>2297.22212369766</v>
      </c>
      <c r="D390" s="18" t="n">
        <v>2247.74583340692</v>
      </c>
      <c r="E390" s="18" t="n">
        <v>2134</v>
      </c>
      <c r="F390" s="18" t="n">
        <v>2067.64391932758</v>
      </c>
      <c r="G390" s="18" t="n">
        <v>2464</v>
      </c>
      <c r="H390" s="18" t="n">
        <v>2249.0875936554</v>
      </c>
      <c r="I390" s="18" t="n">
        <v>2239.85</v>
      </c>
      <c r="J390" s="18" t="n">
        <v>2326</v>
      </c>
      <c r="K390" s="18" t="n">
        <v>2205</v>
      </c>
      <c r="L390" s="18" t="n">
        <v>2204</v>
      </c>
      <c r="M390" s="18" t="n">
        <v>2127</v>
      </c>
      <c r="N390" s="18" t="n">
        <v>2266</v>
      </c>
      <c r="O390" s="19" t="n">
        <v>2182.09327600652</v>
      </c>
      <c r="P390" s="19" t="n">
        <f aca="false">SUM(B390:O390)/COUNTIF(B390:O390,"&gt;0")</f>
        <v>2240.70055324293</v>
      </c>
    </row>
    <row r="391" customFormat="false" ht="12.75" hidden="false" customHeight="false" outlineLevel="0" collapsed="false">
      <c r="A391" s="48" t="n">
        <v>384</v>
      </c>
      <c r="B391" s="49" t="n">
        <v>2358.91345474002</v>
      </c>
      <c r="C391" s="18" t="n">
        <v>2295.93369430912</v>
      </c>
      <c r="D391" s="18" t="n">
        <v>2247.18413839903</v>
      </c>
      <c r="E391" s="18" t="n">
        <v>2133</v>
      </c>
      <c r="F391" s="18" t="n">
        <v>2066.60911250115</v>
      </c>
      <c r="G391" s="18" t="n">
        <v>2459</v>
      </c>
      <c r="H391" s="18" t="n">
        <v>2247.91819806632</v>
      </c>
      <c r="I391" s="18" t="n">
        <v>2238.46</v>
      </c>
      <c r="J391" s="18" t="n">
        <v>2325</v>
      </c>
      <c r="K391" s="18" t="n">
        <v>2204</v>
      </c>
      <c r="L391" s="18" t="n">
        <v>2203</v>
      </c>
      <c r="M391" s="18" t="n">
        <v>2126</v>
      </c>
      <c r="N391" s="18" t="n">
        <v>2265</v>
      </c>
      <c r="O391" s="19" t="n">
        <v>2180.869418254</v>
      </c>
      <c r="P391" s="19" t="n">
        <f aca="false">SUM(B391:O391)/COUNTIF(B391:O391,"&gt;0")</f>
        <v>2239.34914401926</v>
      </c>
    </row>
    <row r="392" customFormat="false" ht="12.75" hidden="false" customHeight="false" outlineLevel="0" collapsed="false">
      <c r="A392" s="48" t="n">
        <v>385</v>
      </c>
      <c r="B392" s="49" t="n">
        <v>2357.66323680378</v>
      </c>
      <c r="C392" s="18" t="n">
        <v>2294.64917501183</v>
      </c>
      <c r="D392" s="18" t="n">
        <v>2246.62317967022</v>
      </c>
      <c r="E392" s="18" t="n">
        <v>2132</v>
      </c>
      <c r="F392" s="18" t="n">
        <v>2065.57762617518</v>
      </c>
      <c r="G392" s="18" t="n">
        <v>2454</v>
      </c>
      <c r="H392" s="18" t="n">
        <v>2246.75260017731</v>
      </c>
      <c r="I392" s="18" t="n">
        <v>2237.07</v>
      </c>
      <c r="J392" s="18" t="n">
        <v>2324</v>
      </c>
      <c r="K392" s="18" t="n">
        <v>2202</v>
      </c>
      <c r="L392" s="18" t="n">
        <v>2201</v>
      </c>
      <c r="M392" s="18" t="n">
        <v>2125</v>
      </c>
      <c r="N392" s="18" t="n">
        <v>2264</v>
      </c>
      <c r="O392" s="19" t="n">
        <v>2179.64927463245</v>
      </c>
      <c r="P392" s="19" t="n">
        <f aca="false">SUM(B392:O392)/COUNTIF(B392:O392,"&gt;0")</f>
        <v>2237.85607803363</v>
      </c>
    </row>
    <row r="393" customFormat="false" ht="12.75" hidden="false" customHeight="false" outlineLevel="0" collapsed="false">
      <c r="A393" s="48" t="n">
        <v>386</v>
      </c>
      <c r="B393" s="49" t="n">
        <v>2356.41434339</v>
      </c>
      <c r="C393" s="18" t="n">
        <v>2293.36854233063</v>
      </c>
      <c r="D393" s="18" t="n">
        <v>2246.06295632804</v>
      </c>
      <c r="E393" s="18" t="n">
        <v>2131</v>
      </c>
      <c r="F393" s="18" t="n">
        <v>2064.54944011423</v>
      </c>
      <c r="G393" s="18" t="n">
        <v>2449</v>
      </c>
      <c r="H393" s="18" t="n">
        <v>2245.59077668358</v>
      </c>
      <c r="I393" s="18" t="n">
        <v>2235.68</v>
      </c>
      <c r="J393" s="18" t="n">
        <v>2323</v>
      </c>
      <c r="K393" s="18" t="n">
        <v>2201</v>
      </c>
      <c r="L393" s="18" t="n">
        <v>2200</v>
      </c>
      <c r="M393" s="18" t="n">
        <v>2124</v>
      </c>
      <c r="N393" s="18" t="n">
        <v>2263</v>
      </c>
      <c r="O393" s="19" t="n">
        <v>2178.43282284319</v>
      </c>
      <c r="P393" s="19" t="n">
        <f aca="false">SUM(B393:O393)/COUNTIF(B393:O393,"&gt;0")</f>
        <v>2236.50706297783</v>
      </c>
    </row>
    <row r="394" customFormat="false" ht="12.75" hidden="false" customHeight="false" outlineLevel="0" collapsed="false">
      <c r="A394" s="48" t="n">
        <v>387</v>
      </c>
      <c r="B394" s="49" t="n">
        <v>2355.16677239491</v>
      </c>
      <c r="C394" s="18" t="n">
        <v>2292.09177299529</v>
      </c>
      <c r="D394" s="18" t="n">
        <v>2245.50346748181</v>
      </c>
      <c r="E394" s="18" t="n">
        <v>2130</v>
      </c>
      <c r="F394" s="18" t="n">
        <v>2063.52453426036</v>
      </c>
      <c r="G394" s="18" t="n">
        <v>2444</v>
      </c>
      <c r="H394" s="18" t="n">
        <v>2244.43270448593</v>
      </c>
      <c r="I394" s="18" t="n">
        <v>2234.29</v>
      </c>
      <c r="J394" s="18" t="n">
        <v>2322</v>
      </c>
      <c r="K394" s="18" t="n">
        <v>2200</v>
      </c>
      <c r="L394" s="18" t="n">
        <v>2199</v>
      </c>
      <c r="M394" s="18" t="n">
        <v>2123</v>
      </c>
      <c r="N394" s="18" t="n">
        <v>2262</v>
      </c>
      <c r="O394" s="19" t="n">
        <v>2177.22004078224</v>
      </c>
      <c r="P394" s="19" t="n">
        <f aca="false">SUM(B394:O394)/COUNTIF(B394:O394,"&gt;0")</f>
        <v>2235.15923517147</v>
      </c>
    </row>
    <row r="395" customFormat="false" ht="12.75" hidden="false" customHeight="false" outlineLevel="0" collapsed="false">
      <c r="A395" s="48" t="n">
        <v>388</v>
      </c>
      <c r="B395" s="49" t="n">
        <v>2353.92052171923</v>
      </c>
      <c r="C395" s="18" t="n">
        <v>2290.81884393824</v>
      </c>
      <c r="D395" s="18" t="n">
        <v>2244.94471224265</v>
      </c>
      <c r="E395" s="18" t="n">
        <v>2129</v>
      </c>
      <c r="F395" s="18" t="n">
        <v>2062.50288873119</v>
      </c>
      <c r="G395" s="18" t="n">
        <v>2440</v>
      </c>
      <c r="H395" s="18" t="n">
        <v>2243.27836068841</v>
      </c>
      <c r="I395" s="18" t="n">
        <v>2232.9</v>
      </c>
      <c r="J395" s="18" t="n">
        <v>2321</v>
      </c>
      <c r="K395" s="18" t="n">
        <v>2198</v>
      </c>
      <c r="L395" s="18" t="n">
        <v>2197</v>
      </c>
      <c r="M395" s="18" t="n">
        <v>2122</v>
      </c>
      <c r="N395" s="18" t="n">
        <v>2261</v>
      </c>
      <c r="O395" s="19" t="n">
        <v>2176.01090653807</v>
      </c>
      <c r="P395" s="19" t="n">
        <f aca="false">SUM(B395:O395)/COUNTIF(B395:O395,"&gt;0")</f>
        <v>2233.74115956127</v>
      </c>
    </row>
    <row r="396" customFormat="false" ht="12.75" hidden="false" customHeight="false" outlineLevel="0" collapsed="false">
      <c r="A396" s="48" t="n">
        <v>389</v>
      </c>
      <c r="B396" s="49" t="n">
        <v>2352.6755892681</v>
      </c>
      <c r="C396" s="18" t="n">
        <v>2289.54973229224</v>
      </c>
      <c r="D396" s="18" t="n">
        <v>2244.38668972343</v>
      </c>
      <c r="E396" s="18" t="n">
        <v>2128</v>
      </c>
      <c r="F396" s="18" t="n">
        <v>2061.48448381787</v>
      </c>
      <c r="G396" s="18" t="n">
        <v>2435</v>
      </c>
      <c r="H396" s="18" t="n">
        <v>2242.12772259601</v>
      </c>
      <c r="I396" s="18" t="n">
        <v>2231.52</v>
      </c>
      <c r="J396" s="18" t="n">
        <v>2319</v>
      </c>
      <c r="K396" s="18" t="n">
        <v>2197</v>
      </c>
      <c r="L396" s="18" t="n">
        <v>2196</v>
      </c>
      <c r="M396" s="18" t="n">
        <v>2121</v>
      </c>
      <c r="N396" s="18" t="n">
        <v>2260</v>
      </c>
      <c r="O396" s="19" t="n">
        <v>2174.80539838948</v>
      </c>
      <c r="P396" s="19" t="n">
        <f aca="false">SUM(B396:O396)/COUNTIF(B396:O396,"&gt;0")</f>
        <v>2232.32497257765</v>
      </c>
    </row>
    <row r="397" customFormat="false" ht="13.5" hidden="false" customHeight="false" outlineLevel="0" collapsed="false">
      <c r="A397" s="50" t="n">
        <v>390</v>
      </c>
      <c r="B397" s="51" t="n">
        <v>2351.43197295109</v>
      </c>
      <c r="C397" s="35" t="n">
        <v>2288.28441538811</v>
      </c>
      <c r="D397" s="35" t="n">
        <v>2243.82939903882</v>
      </c>
      <c r="E397" s="35" t="n">
        <v>2127</v>
      </c>
      <c r="F397" s="35" t="n">
        <v>2060.46929998308</v>
      </c>
      <c r="G397" s="35" t="n">
        <v>2430</v>
      </c>
      <c r="H397" s="35" t="n">
        <v>2240.98076771233</v>
      </c>
      <c r="I397" s="35" t="n">
        <v>2230.14</v>
      </c>
      <c r="J397" s="35" t="n">
        <v>2318</v>
      </c>
      <c r="K397" s="35" t="n">
        <v>2195</v>
      </c>
      <c r="L397" s="35" t="n">
        <v>2195</v>
      </c>
      <c r="M397" s="35" t="n">
        <v>2120</v>
      </c>
      <c r="N397" s="35" t="n">
        <v>2259</v>
      </c>
      <c r="O397" s="36" t="n">
        <v>2173.60349480339</v>
      </c>
      <c r="P397" s="36" t="n">
        <f aca="false">SUM(B397:O397)/COUNTIF(B397:O397,"&gt;0")</f>
        <v>2230.90995356263</v>
      </c>
    </row>
    <row r="398" customFormat="false" ht="12.75" hidden="false" customHeight="false" outlineLevel="0" collapsed="false">
      <c r="A398" s="52" t="n">
        <v>391</v>
      </c>
      <c r="B398" s="53" t="n">
        <v>2350.1896706822</v>
      </c>
      <c r="C398" s="54" t="n">
        <v>2287.0228707525</v>
      </c>
      <c r="D398" s="54" t="n">
        <v>2243.27283930524</v>
      </c>
      <c r="E398" s="54" t="n">
        <v>2126</v>
      </c>
      <c r="F398" s="54" t="n">
        <v>2059.45731785917</v>
      </c>
      <c r="G398" s="54" t="n">
        <v>2426</v>
      </c>
      <c r="H398" s="54" t="n">
        <v>2239.83747373738</v>
      </c>
      <c r="I398" s="54" t="n">
        <v>2228.76</v>
      </c>
      <c r="J398" s="54" t="n">
        <v>2317</v>
      </c>
      <c r="K398" s="54" t="n">
        <v>2194</v>
      </c>
      <c r="L398" s="54" t="n">
        <v>2193</v>
      </c>
      <c r="M398" s="54" t="n">
        <v>2119</v>
      </c>
      <c r="N398" s="54" t="n">
        <v>2258</v>
      </c>
      <c r="O398" s="55" t="n">
        <v>2172.40517443273</v>
      </c>
      <c r="P398" s="55" t="n">
        <f aca="false">SUM(B398:O398)/COUNTIF(B398:O398,"&gt;0")</f>
        <v>2229.56752476923</v>
      </c>
    </row>
    <row r="399" customFormat="false" ht="12.75" hidden="false" customHeight="false" outlineLevel="0" collapsed="false">
      <c r="A399" s="48" t="n">
        <v>392</v>
      </c>
      <c r="B399" s="49" t="n">
        <v>2348.94868037981</v>
      </c>
      <c r="C399" s="18" t="n">
        <v>2285.7650761057</v>
      </c>
      <c r="D399" s="18" t="n">
        <v>2242.71700964089</v>
      </c>
      <c r="E399" s="18" t="n">
        <v>2125</v>
      </c>
      <c r="F399" s="18" t="n">
        <v>2058.44851824616</v>
      </c>
      <c r="G399" s="18" t="n">
        <v>2421</v>
      </c>
      <c r="H399" s="18" t="n">
        <v>2238.6978185653</v>
      </c>
      <c r="I399" s="18" t="n">
        <v>2227.38</v>
      </c>
      <c r="J399" s="18" t="n">
        <v>2316</v>
      </c>
      <c r="K399" s="18" t="n">
        <v>2193</v>
      </c>
      <c r="L399" s="18" t="n">
        <v>2192</v>
      </c>
      <c r="M399" s="18" t="n">
        <v>2118</v>
      </c>
      <c r="N399" s="18" t="n">
        <v>2257</v>
      </c>
      <c r="O399" s="19" t="n">
        <v>2171.21041611439</v>
      </c>
      <c r="P399" s="19" t="n">
        <f aca="false">SUM(B399:O399)/COUNTIF(B399:O399,"&gt;0")</f>
        <v>2228.22625136087</v>
      </c>
    </row>
    <row r="400" customFormat="false" ht="12.75" hidden="false" customHeight="false" outlineLevel="0" collapsed="false">
      <c r="A400" s="48" t="n">
        <v>393</v>
      </c>
      <c r="B400" s="49" t="n">
        <v>2347.70899996672</v>
      </c>
      <c r="C400" s="18" t="n">
        <v>2284.51100935944</v>
      </c>
      <c r="D400" s="18" t="n">
        <v>2242.16190916571</v>
      </c>
      <c r="E400" s="18" t="n">
        <v>2124</v>
      </c>
      <c r="F400" s="18" t="n">
        <v>2057.4428821099</v>
      </c>
      <c r="G400" s="18" t="n">
        <v>2417</v>
      </c>
      <c r="H400" s="18" t="n">
        <v>2237.56178028219</v>
      </c>
      <c r="I400" s="18" t="n">
        <v>2226</v>
      </c>
      <c r="J400" s="18" t="n">
        <v>2315</v>
      </c>
      <c r="K400" s="18" t="n">
        <v>2191</v>
      </c>
      <c r="L400" s="18" t="n">
        <v>2191</v>
      </c>
      <c r="M400" s="18" t="n">
        <v>2116</v>
      </c>
      <c r="N400" s="18" t="n">
        <v>2256</v>
      </c>
      <c r="O400" s="19" t="n">
        <v>2170.01919886707</v>
      </c>
      <c r="P400" s="19" t="n">
        <f aca="false">SUM(B400:O400)/COUNTIF(B400:O400,"&gt;0")</f>
        <v>2226.81469855364</v>
      </c>
    </row>
    <row r="401" customFormat="false" ht="12.75" hidden="false" customHeight="false" outlineLevel="0" collapsed="false">
      <c r="A401" s="48" t="n">
        <v>394</v>
      </c>
      <c r="B401" s="49" t="n">
        <v>2346.4706273701</v>
      </c>
      <c r="C401" s="18" t="n">
        <v>2283.26064861478</v>
      </c>
      <c r="D401" s="18" t="n">
        <v>2241.60753700142</v>
      </c>
      <c r="E401" s="18" t="n">
        <v>2122</v>
      </c>
      <c r="F401" s="18" t="n">
        <v>2056.44039058021</v>
      </c>
      <c r="G401" s="18" t="n">
        <v>2412</v>
      </c>
      <c r="H401" s="18" t="n">
        <v>2236.42933716395</v>
      </c>
      <c r="I401" s="18" t="n">
        <v>2224.63</v>
      </c>
      <c r="J401" s="18" t="n">
        <v>2314</v>
      </c>
      <c r="K401" s="18" t="n">
        <v>2190</v>
      </c>
      <c r="L401" s="18" t="n">
        <v>2189</v>
      </c>
      <c r="M401" s="18" t="n">
        <v>2115</v>
      </c>
      <c r="N401" s="18" t="n">
        <v>2255</v>
      </c>
      <c r="O401" s="19" t="n">
        <v>2168.83150188934</v>
      </c>
      <c r="P401" s="19" t="n">
        <f aca="false">SUM(B401:O401)/COUNTIF(B401:O401,"&gt;0")</f>
        <v>2225.33357447284</v>
      </c>
    </row>
    <row r="402" customFormat="false" ht="12.75" hidden="false" customHeight="false" outlineLevel="0" collapsed="false">
      <c r="A402" s="48" t="n">
        <v>395</v>
      </c>
      <c r="B402" s="49" t="n">
        <v>2345.2335605215</v>
      </c>
      <c r="C402" s="18" t="n">
        <v>2282.01397215997</v>
      </c>
      <c r="D402" s="18" t="n">
        <v>2241.05389227148</v>
      </c>
      <c r="E402" s="18" t="n">
        <v>2122</v>
      </c>
      <c r="F402" s="18" t="n">
        <v>2055.44102494903</v>
      </c>
      <c r="G402" s="18" t="n">
        <v>2407</v>
      </c>
      <c r="H402" s="18" t="n">
        <v>2235.30046767414</v>
      </c>
      <c r="I402" s="18" t="n">
        <v>2223.25</v>
      </c>
      <c r="J402" s="18" t="n">
        <v>2313</v>
      </c>
      <c r="K402" s="18" t="n">
        <v>2189</v>
      </c>
      <c r="L402" s="18" t="n">
        <v>2188</v>
      </c>
      <c r="M402" s="18" t="n">
        <v>2114</v>
      </c>
      <c r="N402" s="18" t="n">
        <v>2254</v>
      </c>
      <c r="O402" s="19" t="n">
        <v>2167.64730455755</v>
      </c>
      <c r="P402" s="19" t="n">
        <f aca="false">SUM(B402:O402)/COUNTIF(B402:O402,"&gt;0")</f>
        <v>2224.06715872383</v>
      </c>
    </row>
    <row r="403" customFormat="false" ht="12.75" hidden="false" customHeight="false" outlineLevel="0" collapsed="false">
      <c r="A403" s="48" t="n">
        <v>396</v>
      </c>
      <c r="B403" s="49" t="n">
        <v>2343.99779735683</v>
      </c>
      <c r="C403" s="18" t="n">
        <v>2280.77095846837</v>
      </c>
      <c r="D403" s="18" t="n">
        <v>2240.5009741011</v>
      </c>
      <c r="E403" s="18" t="n">
        <v>2121</v>
      </c>
      <c r="F403" s="18" t="n">
        <v>2054.4447666686</v>
      </c>
      <c r="G403" s="18" t="n">
        <v>2403</v>
      </c>
      <c r="H403" s="18" t="n">
        <v>2234.17515046186</v>
      </c>
      <c r="I403" s="18" t="n">
        <v>2221.88</v>
      </c>
      <c r="J403" s="18" t="n">
        <v>2312</v>
      </c>
      <c r="K403" s="18" t="n">
        <v>2187</v>
      </c>
      <c r="L403" s="18" t="n">
        <v>2187</v>
      </c>
      <c r="M403" s="18" t="n">
        <v>2113</v>
      </c>
      <c r="N403" s="18" t="n">
        <v>2252</v>
      </c>
      <c r="O403" s="19" t="n">
        <v>2166.46658642391</v>
      </c>
      <c r="P403" s="19" t="n">
        <f aca="false">SUM(B403:O403)/COUNTIF(B403:O403,"&gt;0")</f>
        <v>2222.6597309629</v>
      </c>
    </row>
    <row r="404" customFormat="false" ht="12.75" hidden="false" customHeight="false" outlineLevel="0" collapsed="false">
      <c r="A404" s="48" t="n">
        <v>397</v>
      </c>
      <c r="B404" s="49" t="n">
        <v>2342.76333581633</v>
      </c>
      <c r="C404" s="18" t="n">
        <v>2279.53158619638</v>
      </c>
      <c r="D404" s="18" t="n">
        <v>2239.94878161723</v>
      </c>
      <c r="E404" s="18" t="n">
        <v>2120</v>
      </c>
      <c r="F404" s="18" t="n">
        <v>2053.45159734972</v>
      </c>
      <c r="G404" s="18" t="n">
        <v>2398</v>
      </c>
      <c r="H404" s="18" t="n">
        <v>2233.05336435971</v>
      </c>
      <c r="I404" s="18" t="n">
        <v>2220.51</v>
      </c>
      <c r="J404" s="18" t="n">
        <v>2310</v>
      </c>
      <c r="K404" s="18" t="n">
        <v>2186</v>
      </c>
      <c r="L404" s="18" t="n">
        <v>2186</v>
      </c>
      <c r="M404" s="18" t="n">
        <v>2112</v>
      </c>
      <c r="N404" s="18" t="n">
        <v>2251</v>
      </c>
      <c r="O404" s="19" t="n">
        <v>2165.28932721451</v>
      </c>
      <c r="P404" s="19" t="n">
        <f aca="false">SUM(B404:O404)/COUNTIF(B404:O404,"&gt;0")</f>
        <v>2221.25342803956</v>
      </c>
    </row>
    <row r="405" customFormat="false" ht="12.75" hidden="false" customHeight="false" outlineLevel="0" collapsed="false">
      <c r="A405" s="48" t="n">
        <v>398</v>
      </c>
      <c r="B405" s="49" t="n">
        <v>2341.53017384459</v>
      </c>
      <c r="C405" s="18" t="n">
        <v>2278.29583418147</v>
      </c>
      <c r="D405" s="18" t="n">
        <v>2239.39731394857</v>
      </c>
      <c r="E405" s="18" t="n">
        <v>2118</v>
      </c>
      <c r="F405" s="18" t="n">
        <v>2052.46149875992</v>
      </c>
      <c r="G405" s="18" t="n">
        <v>2394</v>
      </c>
      <c r="H405" s="18" t="n">
        <v>2231.93508838171</v>
      </c>
      <c r="I405" s="18" t="n">
        <v>2219.48</v>
      </c>
      <c r="J405" s="18" t="n">
        <v>2309</v>
      </c>
      <c r="K405" s="18" t="n">
        <v>2185</v>
      </c>
      <c r="L405" s="18" t="n">
        <v>2184</v>
      </c>
      <c r="M405" s="18" t="n">
        <v>2111</v>
      </c>
      <c r="N405" s="18" t="n">
        <v>2250</v>
      </c>
      <c r="O405" s="19" t="n">
        <v>2164.11550682738</v>
      </c>
      <c r="P405" s="19" t="n">
        <f aca="false">SUM(B405:O405)/COUNTIF(B405:O405,"&gt;0")</f>
        <v>2219.87252971026</v>
      </c>
    </row>
    <row r="406" customFormat="false" ht="12.75" hidden="false" customHeight="false" outlineLevel="0" collapsed="false">
      <c r="A406" s="48" t="n">
        <v>399</v>
      </c>
      <c r="B406" s="49" t="n">
        <v>2340.29830939054</v>
      </c>
      <c r="C406" s="18" t="n">
        <v>2277.06368144009</v>
      </c>
      <c r="D406" s="18" t="n">
        <v>2238.84657022556</v>
      </c>
      <c r="E406" s="18" t="n">
        <v>2117</v>
      </c>
      <c r="F406" s="18" t="n">
        <v>2051.47445282179</v>
      </c>
      <c r="G406" s="18" t="n">
        <v>2389</v>
      </c>
      <c r="H406" s="18" t="n">
        <v>2230.82030172128</v>
      </c>
      <c r="I406" s="18" t="n">
        <v>2218.11</v>
      </c>
      <c r="J406" s="18" t="n">
        <v>2308</v>
      </c>
      <c r="K406" s="18" t="n">
        <v>2183</v>
      </c>
      <c r="L406" s="18" t="n">
        <v>2183</v>
      </c>
      <c r="M406" s="18" t="n">
        <v>2110</v>
      </c>
      <c r="N406" s="18" t="n">
        <v>2249</v>
      </c>
      <c r="O406" s="19" t="n">
        <v>2162.94510533062</v>
      </c>
      <c r="P406" s="19" t="n">
        <f aca="false">SUM(B406:O406)/COUNTIF(B406:O406,"&gt;0")</f>
        <v>2218.46845863785</v>
      </c>
    </row>
    <row r="407" customFormat="false" ht="13.5" hidden="false" customHeight="false" outlineLevel="0" collapsed="false">
      <c r="A407" s="50" t="n">
        <v>400</v>
      </c>
      <c r="B407" s="51" t="n">
        <v>2339.06774040739</v>
      </c>
      <c r="C407" s="35" t="n">
        <v>2275.83510716578</v>
      </c>
      <c r="D407" s="35" t="n">
        <v>2238.29654958035</v>
      </c>
      <c r="E407" s="35" t="n">
        <v>2116</v>
      </c>
      <c r="F407" s="35" t="n">
        <v>2050.49044161123</v>
      </c>
      <c r="G407" s="35" t="n">
        <v>2384</v>
      </c>
      <c r="H407" s="35" t="n">
        <v>2229.70898374927</v>
      </c>
      <c r="I407" s="35" t="n">
        <v>2216.75</v>
      </c>
      <c r="J407" s="35" t="n">
        <v>2307</v>
      </c>
      <c r="K407" s="35" t="n">
        <v>2182</v>
      </c>
      <c r="L407" s="35" t="n">
        <v>2182</v>
      </c>
      <c r="M407" s="35" t="n">
        <v>2109</v>
      </c>
      <c r="N407" s="35" t="n">
        <v>2248</v>
      </c>
      <c r="O407" s="36" t="n">
        <v>2161.7781029605</v>
      </c>
      <c r="P407" s="36" t="n">
        <f aca="false">SUM(B407:O407)/COUNTIF(B407:O407,"&gt;0")</f>
        <v>2217.1376375339</v>
      </c>
    </row>
    <row r="408" customFormat="false" ht="12.75" hidden="false" customHeight="false" outlineLevel="0" collapsed="false">
      <c r="A408" s="52" t="n">
        <v>401</v>
      </c>
      <c r="B408" s="53" t="n">
        <v>2337.83846485268</v>
      </c>
      <c r="C408" s="54" t="n">
        <v>2274.61009072717</v>
      </c>
      <c r="D408" s="54" t="n">
        <v>2237.74725114686</v>
      </c>
      <c r="E408" s="54" t="n">
        <v>2116</v>
      </c>
      <c r="F408" s="54" t="n">
        <v>2049.50944735576</v>
      </c>
      <c r="G408" s="54" t="n">
        <v>2383</v>
      </c>
      <c r="H408" s="54" t="n">
        <v>2228.601114012</v>
      </c>
      <c r="I408" s="54" t="n">
        <v>2215.38</v>
      </c>
      <c r="J408" s="54" t="n">
        <v>2306</v>
      </c>
      <c r="K408" s="54" t="n">
        <v>2181</v>
      </c>
      <c r="L408" s="54" t="n">
        <v>2181</v>
      </c>
      <c r="M408" s="54" t="n">
        <v>2108</v>
      </c>
      <c r="N408" s="54" t="n">
        <v>2247</v>
      </c>
      <c r="O408" s="55" t="n">
        <v>2160.61448011963</v>
      </c>
      <c r="P408" s="55" t="n">
        <f aca="false">SUM(B408:O408)/COUNTIF(B408:O408,"&gt;0")</f>
        <v>2216.16434630101</v>
      </c>
    </row>
    <row r="409" customFormat="false" ht="12.75" hidden="false" customHeight="false" outlineLevel="0" collapsed="false">
      <c r="A409" s="48" t="n">
        <v>402</v>
      </c>
      <c r="B409" s="49" t="n">
        <v>2336.61048068824</v>
      </c>
      <c r="C409" s="18" t="n">
        <v>2273.38861166607</v>
      </c>
      <c r="D409" s="18" t="n">
        <v>2237.1986740607</v>
      </c>
      <c r="E409" s="18" t="n">
        <v>2114</v>
      </c>
      <c r="F409" s="18" t="n">
        <v>2048.53145243286</v>
      </c>
      <c r="G409" s="18" t="n">
        <v>2382</v>
      </c>
      <c r="H409" s="18" t="n">
        <v>2227.49667222928</v>
      </c>
      <c r="I409" s="18" t="n">
        <v>2214.02</v>
      </c>
      <c r="J409" s="18" t="n">
        <v>2305</v>
      </c>
      <c r="K409" s="18" t="n">
        <v>2179</v>
      </c>
      <c r="L409" s="18" t="n">
        <v>2179</v>
      </c>
      <c r="M409" s="18" t="n">
        <v>2107</v>
      </c>
      <c r="N409" s="18" t="n">
        <v>2246</v>
      </c>
      <c r="O409" s="19" t="n">
        <v>2159.45421737511</v>
      </c>
      <c r="P409" s="19" t="n">
        <f aca="false">SUM(B409:O409)/COUNTIF(B409:O409,"&gt;0")</f>
        <v>2214.90715060373</v>
      </c>
    </row>
    <row r="410" customFormat="false" ht="12.75" hidden="false" customHeight="false" outlineLevel="0" collapsed="false">
      <c r="A410" s="48" t="n">
        <v>403</v>
      </c>
      <c r="B410" s="49" t="n">
        <v>2335.38378588016</v>
      </c>
      <c r="C410" s="18" t="n">
        <v>2272.1706496956</v>
      </c>
      <c r="D410" s="18" t="n">
        <v>2236.65081745921</v>
      </c>
      <c r="E410" s="18" t="n">
        <v>2113</v>
      </c>
      <c r="F410" s="18" t="n">
        <v>2047.55643936834</v>
      </c>
      <c r="G410" s="18" t="n">
        <v>2381</v>
      </c>
      <c r="H410" s="18" t="n">
        <v>2226.39563829254</v>
      </c>
      <c r="I410" s="18" t="n">
        <v>2212.66</v>
      </c>
      <c r="J410" s="18" t="n">
        <v>2304</v>
      </c>
      <c r="K410" s="18" t="n">
        <v>2178</v>
      </c>
      <c r="L410" s="18" t="n">
        <v>2178</v>
      </c>
      <c r="M410" s="18" t="n">
        <v>2106</v>
      </c>
      <c r="N410" s="18" t="n">
        <v>2245</v>
      </c>
      <c r="O410" s="19" t="n">
        <v>2158.29729545678</v>
      </c>
      <c r="P410" s="19" t="n">
        <f aca="false">SUM(B410:O410)/COUNTIF(B410:O410,"&gt;0")</f>
        <v>2213.86533043947</v>
      </c>
    </row>
    <row r="411" customFormat="false" ht="12.75" hidden="false" customHeight="false" outlineLevel="0" collapsed="false">
      <c r="A411" s="48" t="n">
        <v>404</v>
      </c>
      <c r="B411" s="49" t="n">
        <v>2334.15837839882</v>
      </c>
      <c r="C411" s="18" t="n">
        <v>2270.95618469829</v>
      </c>
      <c r="D411" s="18" t="n">
        <v>2236.10368048145</v>
      </c>
      <c r="E411" s="18" t="n">
        <v>2112</v>
      </c>
      <c r="F411" s="18" t="n">
        <v>2046.58439083469</v>
      </c>
      <c r="G411" s="18" t="n">
        <v>2380</v>
      </c>
      <c r="H411" s="18" t="n">
        <v>2225.29799226292</v>
      </c>
      <c r="I411" s="18" t="n">
        <v>2211.64</v>
      </c>
      <c r="J411" s="18" t="n">
        <v>2303</v>
      </c>
      <c r="K411" s="18" t="n">
        <v>2177</v>
      </c>
      <c r="L411" s="18" t="n">
        <v>2177</v>
      </c>
      <c r="M411" s="18" t="n">
        <v>2105</v>
      </c>
      <c r="N411" s="18" t="n">
        <v>2244</v>
      </c>
      <c r="O411" s="19" t="n">
        <v>2157.14369525537</v>
      </c>
      <c r="P411" s="19" t="n">
        <f aca="false">SUM(B411:O411)/COUNTIF(B411:O411,"&gt;0")</f>
        <v>2212.84888013797</v>
      </c>
    </row>
    <row r="412" customFormat="false" ht="12.75" hidden="false" customHeight="false" outlineLevel="0" collapsed="false">
      <c r="A412" s="48" t="n">
        <v>405</v>
      </c>
      <c r="B412" s="49" t="n">
        <v>2332.93425621885</v>
      </c>
      <c r="C412" s="18" t="n">
        <v>2269.74519672425</v>
      </c>
      <c r="D412" s="18" t="n">
        <v>2235.5572622682</v>
      </c>
      <c r="E412" s="18" t="n">
        <v>2111</v>
      </c>
      <c r="F412" s="18" t="n">
        <v>2045.61528964949</v>
      </c>
      <c r="G412" s="18" t="n">
        <v>2379</v>
      </c>
      <c r="H412" s="18" t="n">
        <v>2224.20371436943</v>
      </c>
      <c r="I412" s="18" t="n">
        <v>2210.28</v>
      </c>
      <c r="J412" s="18" t="n">
        <v>2302</v>
      </c>
      <c r="K412" s="18" t="n">
        <v>2175</v>
      </c>
      <c r="L412" s="18" t="n">
        <v>2176</v>
      </c>
      <c r="M412" s="18" t="n">
        <v>2104</v>
      </c>
      <c r="N412" s="18" t="n">
        <v>2243</v>
      </c>
      <c r="O412" s="19" t="n">
        <v>2155.99339782082</v>
      </c>
      <c r="P412" s="19" t="n">
        <f aca="false">SUM(B412:O412)/COUNTIF(B412:O412,"&gt;0")</f>
        <v>2211.73779407507</v>
      </c>
    </row>
    <row r="413" customFormat="false" ht="12.75" hidden="false" customHeight="false" outlineLevel="0" collapsed="false">
      <c r="A413" s="48" t="n">
        <v>406</v>
      </c>
      <c r="B413" s="49" t="n">
        <v>2331.71141731912</v>
      </c>
      <c r="C413" s="18" t="n">
        <v>2268.53766598936</v>
      </c>
      <c r="D413" s="18" t="n">
        <v>2235.01156196194</v>
      </c>
      <c r="E413" s="18" t="n">
        <v>2111</v>
      </c>
      <c r="F413" s="18" t="n">
        <v>2044.64911877385</v>
      </c>
      <c r="G413" s="18" t="n">
        <v>2378</v>
      </c>
      <c r="H413" s="18" t="n">
        <v>2223.11278500709</v>
      </c>
      <c r="I413" s="18" t="n">
        <v>2208.93</v>
      </c>
      <c r="J413" s="18" t="n">
        <v>2300</v>
      </c>
      <c r="K413" s="18" t="n">
        <v>2174</v>
      </c>
      <c r="L413" s="18" t="n">
        <v>2175</v>
      </c>
      <c r="M413" s="18" t="n">
        <v>2103</v>
      </c>
      <c r="N413" s="18" t="n">
        <v>2242</v>
      </c>
      <c r="O413" s="19" t="n">
        <v>2154.84638436052</v>
      </c>
      <c r="P413" s="19" t="n">
        <f aca="false">SUM(B413:O413)/COUNTIF(B413:O413,"&gt;0")</f>
        <v>2210.69992381513</v>
      </c>
    </row>
    <row r="414" customFormat="false" ht="12.75" hidden="false" customHeight="false" outlineLevel="0" collapsed="false">
      <c r="A414" s="48" t="n">
        <v>407</v>
      </c>
      <c r="B414" s="49" t="n">
        <v>2330.48985968274</v>
      </c>
      <c r="C414" s="18" t="n">
        <v>2267.33357287344</v>
      </c>
      <c r="D414" s="18" t="n">
        <v>2234.46657870687</v>
      </c>
      <c r="E414" s="18" t="n">
        <v>2109</v>
      </c>
      <c r="F414" s="18" t="n">
        <v>2043.68586131082</v>
      </c>
      <c r="G414" s="18" t="n">
        <v>2376</v>
      </c>
      <c r="H414" s="18" t="n">
        <v>2222.02518473514</v>
      </c>
      <c r="I414" s="18" t="n">
        <v>2207.57</v>
      </c>
      <c r="J414" s="18" t="n">
        <v>2299</v>
      </c>
      <c r="K414" s="18" t="n">
        <v>2173</v>
      </c>
      <c r="L414" s="18" t="n">
        <v>2173</v>
      </c>
      <c r="M414" s="18" t="n">
        <v>2102</v>
      </c>
      <c r="N414" s="18" t="n">
        <v>2241</v>
      </c>
      <c r="O414" s="19" t="n">
        <v>2153.7026362376</v>
      </c>
      <c r="P414" s="19" t="n">
        <f aca="false">SUM(B414:O414)/COUNTIF(B414:O414,"&gt;0")</f>
        <v>2209.44812096762</v>
      </c>
    </row>
    <row r="415" customFormat="false" ht="12.75" hidden="false" customHeight="false" outlineLevel="0" collapsed="false">
      <c r="A415" s="48" t="n">
        <v>408</v>
      </c>
      <c r="B415" s="49" t="n">
        <v>2329.26958129705</v>
      </c>
      <c r="C415" s="18" t="n">
        <v>2266.13289791854</v>
      </c>
      <c r="D415" s="18" t="n">
        <v>2233.92231164888</v>
      </c>
      <c r="E415" s="18" t="n">
        <v>2108</v>
      </c>
      <c r="F415" s="18" t="n">
        <v>2042.72550050387</v>
      </c>
      <c r="G415" s="18" t="n">
        <v>2376</v>
      </c>
      <c r="H415" s="18" t="n">
        <v>2220.94089427526</v>
      </c>
      <c r="I415" s="18" t="n">
        <v>2206.56</v>
      </c>
      <c r="J415" s="18" t="n">
        <v>2298</v>
      </c>
      <c r="K415" s="18" t="n">
        <v>2171</v>
      </c>
      <c r="L415" s="18" t="n">
        <v>2172</v>
      </c>
      <c r="M415" s="18" t="n">
        <v>2101</v>
      </c>
      <c r="N415" s="18" t="n">
        <v>2240</v>
      </c>
      <c r="O415" s="19" t="n">
        <v>2152.56213496924</v>
      </c>
      <c r="P415" s="19" t="n">
        <f aca="false">SUM(B415:O415)/COUNTIF(B415:O415,"&gt;0")</f>
        <v>2208.43666575806</v>
      </c>
    </row>
    <row r="416" customFormat="false" ht="12.75" hidden="false" customHeight="false" outlineLevel="0" collapsed="false">
      <c r="A416" s="48" t="n">
        <v>409</v>
      </c>
      <c r="B416" s="49" t="n">
        <v>2328.05058015361</v>
      </c>
      <c r="C416" s="18" t="n">
        <v>2264.93562182711</v>
      </c>
      <c r="D416" s="18" t="n">
        <v>2233.37875993557</v>
      </c>
      <c r="E416" s="18" t="n">
        <v>2107</v>
      </c>
      <c r="F416" s="18" t="n">
        <v>2041.76801973537</v>
      </c>
      <c r="G416" s="18" t="n">
        <v>2374</v>
      </c>
      <c r="H416" s="18" t="n">
        <v>2219.85989450976</v>
      </c>
      <c r="I416" s="18" t="n">
        <v>2205.21</v>
      </c>
      <c r="J416" s="18" t="n">
        <v>2297</v>
      </c>
      <c r="K416" s="18" t="n">
        <v>2170</v>
      </c>
      <c r="L416" s="18" t="n">
        <v>2171</v>
      </c>
      <c r="M416" s="18" t="n">
        <v>2100</v>
      </c>
      <c r="N416" s="18" t="n">
        <v>2239</v>
      </c>
      <c r="O416" s="19" t="n">
        <v>2151.42486222505</v>
      </c>
      <c r="P416" s="19" t="n">
        <f aca="false">SUM(B416:O416)/COUNTIF(B416:O416,"&gt;0")</f>
        <v>2207.33055274189</v>
      </c>
    </row>
    <row r="417" customFormat="false" ht="13.5" hidden="false" customHeight="false" outlineLevel="0" collapsed="false">
      <c r="A417" s="50" t="n">
        <v>410</v>
      </c>
      <c r="B417" s="51" t="n">
        <v>2326.83285424815</v>
      </c>
      <c r="C417" s="35" t="n">
        <v>2263.74172546036</v>
      </c>
      <c r="D417" s="35" t="n">
        <v>2232.8359227162</v>
      </c>
      <c r="E417" s="35" t="n">
        <v>2106</v>
      </c>
      <c r="F417" s="35" t="n">
        <v>2040.81340252511</v>
      </c>
      <c r="G417" s="35" t="n">
        <v>2373</v>
      </c>
      <c r="H417" s="35" t="n">
        <v>2218.78216647991</v>
      </c>
      <c r="I417" s="35" t="n">
        <v>2203.86</v>
      </c>
      <c r="J417" s="35" t="n">
        <v>2296</v>
      </c>
      <c r="K417" s="35" t="n">
        <v>2169</v>
      </c>
      <c r="L417" s="35" t="n">
        <v>2170</v>
      </c>
      <c r="M417" s="35" t="n">
        <v>2099</v>
      </c>
      <c r="N417" s="35" t="n">
        <v>2238</v>
      </c>
      <c r="O417" s="36" t="n">
        <v>2150.2907998254</v>
      </c>
      <c r="P417" s="36" t="n">
        <f aca="false">SUM(B417:O417)/COUNTIF(B417:O417,"&gt;0")</f>
        <v>2206.29691937537</v>
      </c>
    </row>
    <row r="418" customFormat="false" ht="12.75" hidden="false" customHeight="false" outlineLevel="0" collapsed="false">
      <c r="A418" s="52" t="n">
        <v>411</v>
      </c>
      <c r="B418" s="53" t="n">
        <v>2325.61640158063</v>
      </c>
      <c r="C418" s="54" t="n">
        <v>2262.5511898365</v>
      </c>
      <c r="D418" s="54" t="n">
        <v>2232.29379914178</v>
      </c>
      <c r="E418" s="54" t="n">
        <v>2106</v>
      </c>
      <c r="F418" s="54" t="n">
        <v>2039.86163252878</v>
      </c>
      <c r="G418" s="54" t="n">
        <v>2372</v>
      </c>
      <c r="H418" s="54" t="n">
        <v>2217.70769138416</v>
      </c>
      <c r="I418" s="54" t="n">
        <v>2202.85</v>
      </c>
      <c r="J418" s="54" t="n">
        <v>2295</v>
      </c>
      <c r="K418" s="54" t="n">
        <v>2168</v>
      </c>
      <c r="L418" s="54" t="n">
        <v>2169</v>
      </c>
      <c r="M418" s="54" t="n">
        <v>2098</v>
      </c>
      <c r="N418" s="54" t="n">
        <v>2237</v>
      </c>
      <c r="O418" s="55" t="n">
        <v>2149.15992973979</v>
      </c>
      <c r="P418" s="55" t="n">
        <f aca="false">SUM(B418:O418)/COUNTIF(B418:O418,"&gt;0")</f>
        <v>2205.36004601512</v>
      </c>
    </row>
    <row r="419" customFormat="false" ht="12.75" hidden="false" customHeight="false" outlineLevel="0" collapsed="false">
      <c r="A419" s="48" t="n">
        <v>412</v>
      </c>
      <c r="B419" s="49" t="n">
        <v>2324.40122015516</v>
      </c>
      <c r="C419" s="18" t="n">
        <v>2261.36399612908</v>
      </c>
      <c r="D419" s="18" t="n">
        <v>2231.75238836496</v>
      </c>
      <c r="E419" s="18" t="n">
        <v>2105</v>
      </c>
      <c r="F419" s="18" t="n">
        <v>2038.91269353656</v>
      </c>
      <c r="G419" s="18" t="n">
        <v>2371</v>
      </c>
      <c r="H419" s="18" t="n">
        <v>2216.6364505765</v>
      </c>
      <c r="I419" s="18" t="n">
        <v>2201.5</v>
      </c>
      <c r="J419" s="18" t="n">
        <v>2294</v>
      </c>
      <c r="K419" s="18" t="n">
        <v>2166</v>
      </c>
      <c r="L419" s="18" t="n">
        <v>2167</v>
      </c>
      <c r="M419" s="18" t="n">
        <v>2097</v>
      </c>
      <c r="N419" s="18" t="n">
        <v>2236</v>
      </c>
      <c r="O419" s="19" t="n">
        <v>2148.03223408531</v>
      </c>
      <c r="P419" s="19" t="n">
        <f aca="false">SUM(B419:O419)/COUNTIF(B419:O419,"&gt;0")</f>
        <v>2204.18564163197</v>
      </c>
    </row>
    <row r="420" customFormat="false" ht="12.75" hidden="false" customHeight="false" outlineLevel="0" collapsed="false">
      <c r="A420" s="48" t="n">
        <v>413</v>
      </c>
      <c r="B420" s="49" t="n">
        <v>2323.18730798003</v>
      </c>
      <c r="C420" s="18" t="n">
        <v>2260.18012566534</v>
      </c>
      <c r="D420" s="18" t="n">
        <v>2231.21168954009</v>
      </c>
      <c r="E420" s="18" t="n">
        <v>2104</v>
      </c>
      <c r="F420" s="18" t="n">
        <v>2037.96656947166</v>
      </c>
      <c r="G420" s="18" t="n">
        <v>2370</v>
      </c>
      <c r="H420" s="18" t="n">
        <v>2215.56842556473</v>
      </c>
      <c r="I420" s="18" t="n">
        <v>2200.15</v>
      </c>
      <c r="J420" s="18" t="n">
        <v>2293</v>
      </c>
      <c r="K420" s="18" t="n">
        <v>2165</v>
      </c>
      <c r="L420" s="18" t="n">
        <v>2167</v>
      </c>
      <c r="M420" s="18" t="n">
        <v>2096</v>
      </c>
      <c r="N420" s="18" t="n">
        <v>2235</v>
      </c>
      <c r="O420" s="19" t="n">
        <v>2146.90769512501</v>
      </c>
      <c r="P420" s="19" t="n">
        <f aca="false">SUM(B420:O420)/COUNTIF(B420:O420,"&gt;0")</f>
        <v>2203.2265580962</v>
      </c>
    </row>
    <row r="421" customFormat="false" ht="12.75" hidden="false" customHeight="false" outlineLevel="0" collapsed="false">
      <c r="A421" s="48" t="n">
        <v>414</v>
      </c>
      <c r="B421" s="49" t="n">
        <v>2321.97466306771</v>
      </c>
      <c r="C421" s="18" t="n">
        <v>2258.99955992457</v>
      </c>
      <c r="D421" s="18" t="n">
        <v>2230.6717018232</v>
      </c>
      <c r="E421" s="18" t="n">
        <v>2102</v>
      </c>
      <c r="F421" s="18" t="n">
        <v>2037.02324438889</v>
      </c>
      <c r="G421" s="18" t="n">
        <v>2369</v>
      </c>
      <c r="H421" s="18" t="n">
        <v>2214.50359800888</v>
      </c>
      <c r="I421" s="18" t="n">
        <v>2199.14</v>
      </c>
      <c r="J421" s="18" t="n">
        <v>2292</v>
      </c>
      <c r="K421" s="18" t="n">
        <v>2164</v>
      </c>
      <c r="L421" s="18" t="n">
        <v>2165</v>
      </c>
      <c r="M421" s="18" t="n">
        <v>2095</v>
      </c>
      <c r="N421" s="18" t="n">
        <v>2234</v>
      </c>
      <c r="O421" s="19" t="n">
        <v>2145.78629526635</v>
      </c>
      <c r="P421" s="19" t="n">
        <f aca="false">SUM(B421:O421)/COUNTIF(B421:O421,"&gt;0")</f>
        <v>2202.07850446283</v>
      </c>
    </row>
    <row r="422" customFormat="false" ht="12.75" hidden="false" customHeight="false" outlineLevel="0" collapsed="false">
      <c r="A422" s="48" t="n">
        <v>415</v>
      </c>
      <c r="B422" s="49" t="n">
        <v>2320.76328343478</v>
      </c>
      <c r="C422" s="18" t="n">
        <v>2257.82228053649</v>
      </c>
      <c r="D422" s="18" t="n">
        <v>2230.132424372</v>
      </c>
      <c r="E422" s="18" t="n">
        <v>2102</v>
      </c>
      <c r="F422" s="18" t="n">
        <v>2036.08270247327</v>
      </c>
      <c r="G422" s="18" t="n">
        <v>2368</v>
      </c>
      <c r="H422" s="18" t="n">
        <v>2213.44194971952</v>
      </c>
      <c r="I422" s="18" t="n">
        <v>2197.8</v>
      </c>
      <c r="J422" s="18" t="n">
        <v>2291</v>
      </c>
      <c r="K422" s="18" t="n">
        <v>2163</v>
      </c>
      <c r="L422" s="18" t="n">
        <v>2164</v>
      </c>
      <c r="M422" s="18" t="n">
        <v>2095</v>
      </c>
      <c r="N422" s="18" t="n">
        <v>2233</v>
      </c>
      <c r="O422" s="19" t="n">
        <v>2144.66801705972</v>
      </c>
      <c r="P422" s="19" t="n">
        <f aca="false">SUM(B422:O422)/COUNTIF(B422:O422,"&gt;0")</f>
        <v>2201.1936183997</v>
      </c>
    </row>
    <row r="423" customFormat="false" ht="12.75" hidden="false" customHeight="false" outlineLevel="0" collapsed="false">
      <c r="A423" s="48" t="n">
        <v>416</v>
      </c>
      <c r="B423" s="49" t="n">
        <v>2319.55316710198</v>
      </c>
      <c r="C423" s="18" t="n">
        <v>2256.64826927965</v>
      </c>
      <c r="D423" s="18" t="n">
        <v>2229.59385634586</v>
      </c>
      <c r="E423" s="18" t="n">
        <v>2101</v>
      </c>
      <c r="F423" s="18" t="n">
        <v>2035.14492803868</v>
      </c>
      <c r="G423" s="18" t="n">
        <v>2367</v>
      </c>
      <c r="H423" s="18" t="n">
        <v>2212.38346265621</v>
      </c>
      <c r="I423" s="18" t="n">
        <v>2196.8</v>
      </c>
      <c r="J423" s="18" t="n">
        <v>2290</v>
      </c>
      <c r="K423" s="18" t="n">
        <v>2161</v>
      </c>
      <c r="L423" s="18" t="n">
        <v>2163</v>
      </c>
      <c r="M423" s="18" t="n">
        <v>2094</v>
      </c>
      <c r="N423" s="18" t="n">
        <v>2232</v>
      </c>
      <c r="O423" s="19" t="n">
        <v>2143.55284319687</v>
      </c>
      <c r="P423" s="19" t="n">
        <f aca="false">SUM(B423:O423)/COUNTIF(B423:O423,"&gt;0")</f>
        <v>2200.11975190137</v>
      </c>
    </row>
    <row r="424" customFormat="false" ht="12.75" hidden="false" customHeight="false" outlineLevel="0" collapsed="false">
      <c r="A424" s="48" t="n">
        <v>417</v>
      </c>
      <c r="B424" s="49" t="n">
        <v>2318.34431209417</v>
      </c>
      <c r="C424" s="18" t="n">
        <v>2255.47750807987</v>
      </c>
      <c r="D424" s="18" t="n">
        <v>2229.05599690583</v>
      </c>
      <c r="E424" s="18" t="n">
        <v>2100</v>
      </c>
      <c r="F424" s="18" t="n">
        <v>2034.20990552641</v>
      </c>
      <c r="G424" s="18" t="n">
        <v>2366</v>
      </c>
      <c r="H424" s="18" t="n">
        <v>2211.32811892587</v>
      </c>
      <c r="I424" s="18" t="n">
        <v>2195.46</v>
      </c>
      <c r="J424" s="18" t="n">
        <v>2289</v>
      </c>
      <c r="K424" s="18" t="n">
        <v>2160</v>
      </c>
      <c r="L424" s="18" t="n">
        <v>2162</v>
      </c>
      <c r="M424" s="18" t="n">
        <v>2093</v>
      </c>
      <c r="N424" s="18" t="n">
        <v>2231</v>
      </c>
      <c r="O424" s="19" t="n">
        <v>2142.44075650943</v>
      </c>
      <c r="P424" s="19" t="n">
        <f aca="false">SUM(B424:O424)/COUNTIF(B424:O424,"&gt;0")</f>
        <v>2199.09404271726</v>
      </c>
    </row>
    <row r="425" customFormat="false" ht="12.75" hidden="false" customHeight="false" outlineLevel="0" collapsed="false">
      <c r="A425" s="48" t="n">
        <v>418</v>
      </c>
      <c r="B425" s="49" t="n">
        <v>2317.13671644032</v>
      </c>
      <c r="C425" s="18" t="n">
        <v>2254.30997900871</v>
      </c>
      <c r="D425" s="18" t="n">
        <v>2228.51884521463</v>
      </c>
      <c r="E425" s="18" t="n">
        <v>2099</v>
      </c>
      <c r="F425" s="18" t="n">
        <v>2033.27761950393</v>
      </c>
      <c r="G425" s="18" t="n">
        <v>2365</v>
      </c>
      <c r="H425" s="18" t="n">
        <v>2210.27590078123</v>
      </c>
      <c r="I425" s="18" t="n">
        <v>2194.45</v>
      </c>
      <c r="J425" s="18" t="n">
        <v>2288</v>
      </c>
      <c r="K425" s="18" t="n">
        <v>2159</v>
      </c>
      <c r="L425" s="18" t="n">
        <v>2161</v>
      </c>
      <c r="M425" s="18" t="n">
        <v>2092</v>
      </c>
      <c r="N425" s="18" t="n">
        <v>2230</v>
      </c>
      <c r="O425" s="19" t="n">
        <v>2141.33173996748</v>
      </c>
      <c r="P425" s="19" t="n">
        <f aca="false">SUM(B425:O425)/COUNTIF(B425:O425,"&gt;0")</f>
        <v>2198.09291435116</v>
      </c>
    </row>
    <row r="426" customFormat="false" ht="12.75" hidden="false" customHeight="false" outlineLevel="0" collapsed="false">
      <c r="A426" s="48" t="n">
        <v>419</v>
      </c>
      <c r="B426" s="49" t="n">
        <v>2315.93037817353</v>
      </c>
      <c r="C426" s="18" t="n">
        <v>2253.14566428188</v>
      </c>
      <c r="D426" s="18" t="n">
        <v>2227.98240043661</v>
      </c>
      <c r="E426" s="18" t="n">
        <v>2098</v>
      </c>
      <c r="F426" s="18" t="n">
        <v>2032.34805466344</v>
      </c>
      <c r="G426" s="18" t="n">
        <v>2363</v>
      </c>
      <c r="H426" s="18" t="n">
        <v>2209.2267906193</v>
      </c>
      <c r="I426" s="18" t="n">
        <v>2193.12</v>
      </c>
      <c r="J426" s="18" t="n">
        <v>2287</v>
      </c>
      <c r="K426" s="18" t="n">
        <v>2157</v>
      </c>
      <c r="L426" s="18" t="n">
        <v>2160</v>
      </c>
      <c r="M426" s="18" t="n">
        <v>2091</v>
      </c>
      <c r="N426" s="18" t="n">
        <v>2229</v>
      </c>
      <c r="O426" s="19" t="n">
        <v>2140.22577667801</v>
      </c>
      <c r="P426" s="19" t="n">
        <f aca="false">SUM(B426:O426)/COUNTIF(B426:O426,"&gt;0")</f>
        <v>2196.92707606091</v>
      </c>
    </row>
    <row r="427" customFormat="false" ht="13.5" hidden="false" customHeight="false" outlineLevel="0" collapsed="false">
      <c r="A427" s="50" t="n">
        <v>420</v>
      </c>
      <c r="B427" s="51" t="n">
        <v>2314.72529533096</v>
      </c>
      <c r="C427" s="35" t="n">
        <v>2251.98454625779</v>
      </c>
      <c r="D427" s="35" t="n">
        <v>2227.44666173782</v>
      </c>
      <c r="E427" s="35" t="n">
        <v>2097</v>
      </c>
      <c r="F427" s="35" t="n">
        <v>2031.42119582066</v>
      </c>
      <c r="G427" s="35" t="n">
        <v>2362</v>
      </c>
      <c r="H427" s="35" t="n">
        <v>2208.18077097982</v>
      </c>
      <c r="I427" s="35" t="n">
        <v>2192.11</v>
      </c>
      <c r="J427" s="35" t="n">
        <v>2286</v>
      </c>
      <c r="K427" s="35" t="n">
        <v>2156</v>
      </c>
      <c r="L427" s="35" t="n">
        <v>2159</v>
      </c>
      <c r="M427" s="35" t="n">
        <v>2090</v>
      </c>
      <c r="N427" s="35" t="n">
        <v>2229</v>
      </c>
      <c r="O427" s="36" t="n">
        <v>2139.12284988357</v>
      </c>
      <c r="P427" s="36" t="n">
        <f aca="false">SUM(B427:O427)/COUNTIF(B427:O427,"&gt;0")</f>
        <v>2195.99938000076</v>
      </c>
    </row>
    <row r="428" customFormat="false" ht="12.75" hidden="false" customHeight="false" outlineLevel="0" collapsed="false">
      <c r="A428" s="52" t="n">
        <v>421</v>
      </c>
      <c r="B428" s="53" t="n">
        <v>2313.52146595387</v>
      </c>
      <c r="C428" s="54" t="n">
        <v>2250.82660743603</v>
      </c>
      <c r="D428" s="54" t="n">
        <v>2226.91162828594</v>
      </c>
      <c r="E428" s="54" t="n">
        <v>2096</v>
      </c>
      <c r="F428" s="54" t="n">
        <v>2030.49702791346</v>
      </c>
      <c r="G428" s="54" t="n">
        <v>2361</v>
      </c>
      <c r="H428" s="54" t="n">
        <v>2207.13782454379</v>
      </c>
      <c r="I428" s="54" t="n">
        <v>2190.78</v>
      </c>
      <c r="J428" s="54" t="n">
        <v>2285</v>
      </c>
      <c r="K428" s="54" t="n">
        <v>2155</v>
      </c>
      <c r="L428" s="54" t="n">
        <v>2157</v>
      </c>
      <c r="M428" s="54" t="n">
        <v>2089</v>
      </c>
      <c r="N428" s="54" t="n">
        <v>2228</v>
      </c>
      <c r="O428" s="55" t="n">
        <v>2138.02294296079</v>
      </c>
      <c r="P428" s="55" t="n">
        <f aca="false">SUM(B428:O428)/COUNTIF(B428:O428,"&gt;0")</f>
        <v>2194.90696407813</v>
      </c>
    </row>
    <row r="429" customFormat="false" ht="12.75" hidden="false" customHeight="false" outlineLevel="0" collapsed="false">
      <c r="A429" s="48" t="n">
        <v>422</v>
      </c>
      <c r="B429" s="49" t="n">
        <v>2312.31888808759</v>
      </c>
      <c r="C429" s="18" t="n">
        <v>2249.67183045587</v>
      </c>
      <c r="D429" s="18" t="n">
        <v>2226.3772992503</v>
      </c>
      <c r="E429" s="18" t="n">
        <v>2095</v>
      </c>
      <c r="F429" s="18" t="n">
        <v>2029.57553600064</v>
      </c>
      <c r="G429" s="18" t="n">
        <v>2360</v>
      </c>
      <c r="H429" s="18" t="n">
        <v>2206.09793413197</v>
      </c>
      <c r="I429" s="18" t="n">
        <v>2189.78</v>
      </c>
      <c r="J429" s="18" t="n">
        <v>2284</v>
      </c>
      <c r="K429" s="18" t="n">
        <v>2154</v>
      </c>
      <c r="L429" s="18" t="n">
        <v>2156</v>
      </c>
      <c r="M429" s="18" t="n">
        <v>2088</v>
      </c>
      <c r="N429" s="18" t="n">
        <v>2227</v>
      </c>
      <c r="O429" s="19" t="n">
        <v>2136.92603941903</v>
      </c>
      <c r="P429" s="19" t="n">
        <f aca="false">SUM(B429:O429)/COUNTIF(B429:O429,"&gt;0")</f>
        <v>2193.91053766753</v>
      </c>
    </row>
    <row r="430" customFormat="false" ht="12.75" hidden="false" customHeight="false" outlineLevel="0" collapsed="false">
      <c r="A430" s="48" t="n">
        <v>423</v>
      </c>
      <c r="B430" s="49" t="n">
        <v>2311.11755978152</v>
      </c>
      <c r="C430" s="18" t="n">
        <v>2248.52019809485</v>
      </c>
      <c r="D430" s="18" t="n">
        <v>2225.84367380188</v>
      </c>
      <c r="E430" s="18" t="n">
        <v>2094</v>
      </c>
      <c r="F430" s="18" t="n">
        <v>2028.65670526063</v>
      </c>
      <c r="G430" s="18" t="n">
        <v>2359</v>
      </c>
      <c r="H430" s="18" t="n">
        <v>2205.06108270339</v>
      </c>
      <c r="I430" s="18" t="n">
        <v>2188.45</v>
      </c>
      <c r="J430" s="18" t="n">
        <v>2282</v>
      </c>
      <c r="K430" s="18" t="n">
        <v>2152</v>
      </c>
      <c r="L430" s="18" t="n">
        <v>2155</v>
      </c>
      <c r="M430" s="18" t="n">
        <v>2087</v>
      </c>
      <c r="N430" s="18" t="n">
        <v>2226</v>
      </c>
      <c r="O430" s="19" t="n">
        <v>2135.83212289896</v>
      </c>
      <c r="P430" s="19" t="n">
        <f aca="false">SUM(B430:O430)/COUNTIF(B430:O430,"&gt;0")</f>
        <v>2192.74866732437</v>
      </c>
    </row>
    <row r="431" customFormat="false" ht="12.75" hidden="false" customHeight="false" outlineLevel="0" collapsed="false">
      <c r="A431" s="48" t="n">
        <v>424</v>
      </c>
      <c r="B431" s="49" t="n">
        <v>2309.91747908909</v>
      </c>
      <c r="C431" s="18" t="n">
        <v>2247.37169326734</v>
      </c>
      <c r="D431" s="18" t="n">
        <v>2225.3107511133</v>
      </c>
      <c r="E431" s="18" t="n">
        <v>2093</v>
      </c>
      <c r="F431" s="18" t="n">
        <v>2027.74052099024</v>
      </c>
      <c r="G431" s="18" t="n">
        <v>2358</v>
      </c>
      <c r="H431" s="18" t="n">
        <v>2204.02725335393</v>
      </c>
      <c r="I431" s="18" t="n">
        <v>2187.45</v>
      </c>
      <c r="J431" s="18" t="n">
        <v>2281</v>
      </c>
      <c r="K431" s="18" t="n">
        <v>2151</v>
      </c>
      <c r="L431" s="18" t="n">
        <v>2154</v>
      </c>
      <c r="M431" s="18" t="n">
        <v>2086</v>
      </c>
      <c r="N431" s="18" t="n">
        <v>2225</v>
      </c>
      <c r="O431" s="19" t="n">
        <v>2134.74117717119</v>
      </c>
      <c r="P431" s="19" t="n">
        <f aca="false">SUM(B431:O431)/COUNTIF(B431:O431,"&gt;0")</f>
        <v>2191.75420535608</v>
      </c>
    </row>
    <row r="432" customFormat="false" ht="12.75" hidden="false" customHeight="false" outlineLevel="0" collapsed="false">
      <c r="A432" s="48" t="n">
        <v>425</v>
      </c>
      <c r="B432" s="49" t="n">
        <v>2308.7186440678</v>
      </c>
      <c r="C432" s="18" t="n">
        <v>2246.2262990231</v>
      </c>
      <c r="D432" s="18" t="n">
        <v>2224.77853035884</v>
      </c>
      <c r="E432" s="18" t="n">
        <v>2092</v>
      </c>
      <c r="F432" s="18" t="n">
        <v>2026.82696860347</v>
      </c>
      <c r="G432" s="18" t="n">
        <v>2357</v>
      </c>
      <c r="H432" s="18" t="n">
        <v>2202.99642931492</v>
      </c>
      <c r="I432" s="18" t="n">
        <v>2186.12</v>
      </c>
      <c r="J432" s="18" t="n">
        <v>2280</v>
      </c>
      <c r="K432" s="18" t="n">
        <v>2150</v>
      </c>
      <c r="L432" s="18" t="n">
        <v>2153</v>
      </c>
      <c r="M432" s="18" t="n">
        <v>2085</v>
      </c>
      <c r="N432" s="18" t="n">
        <v>2224</v>
      </c>
      <c r="O432" s="19" t="n">
        <v>2133.65318613499</v>
      </c>
      <c r="P432" s="19" t="n">
        <f aca="false">SUM(B432:O432)/COUNTIF(B432:O432,"&gt;0")</f>
        <v>2190.73714696451</v>
      </c>
    </row>
    <row r="433" customFormat="false" ht="12.75" hidden="false" customHeight="false" outlineLevel="0" collapsed="false">
      <c r="A433" s="48" t="n">
        <v>426</v>
      </c>
      <c r="B433" s="49" t="n">
        <v>2307.52105277915</v>
      </c>
      <c r="C433" s="18" t="n">
        <v>2245.08399854587</v>
      </c>
      <c r="D433" s="18" t="n">
        <v>2224.24701071439</v>
      </c>
      <c r="E433" s="18" t="n">
        <v>2091</v>
      </c>
      <c r="F433" s="18" t="n">
        <v>2025.91603363025</v>
      </c>
      <c r="G433" s="18" t="n">
        <v>2356</v>
      </c>
      <c r="H433" s="18" t="n">
        <v>2201.96859395165</v>
      </c>
      <c r="I433" s="18" t="n">
        <v>2185.13</v>
      </c>
      <c r="J433" s="18" t="n">
        <v>2279</v>
      </c>
      <c r="K433" s="18" t="n">
        <v>2149</v>
      </c>
      <c r="L433" s="18" t="n">
        <v>2152</v>
      </c>
      <c r="M433" s="18" t="n">
        <v>2084</v>
      </c>
      <c r="N433" s="18" t="n">
        <v>2223</v>
      </c>
      <c r="O433" s="19" t="n">
        <v>2132.56813381688</v>
      </c>
      <c r="P433" s="19" t="n">
        <f aca="false">SUM(B433:O433)/COUNTIF(B433:O433,"&gt;0")</f>
        <v>2189.7453445313</v>
      </c>
    </row>
    <row r="434" customFormat="false" ht="12.75" hidden="false" customHeight="false" outlineLevel="0" collapsed="false">
      <c r="A434" s="48" t="n">
        <v>427</v>
      </c>
      <c r="B434" s="49" t="n">
        <v>2306.3247032887</v>
      </c>
      <c r="C434" s="18" t="n">
        <v>2243.94477515205</v>
      </c>
      <c r="D434" s="18" t="n">
        <v>2223.71619135747</v>
      </c>
      <c r="E434" s="18" t="n">
        <v>2090</v>
      </c>
      <c r="F434" s="18" t="n">
        <v>2025.00770171528</v>
      </c>
      <c r="G434" s="18" t="n">
        <v>2355</v>
      </c>
      <c r="H434" s="18" t="n">
        <v>2200.94373076207</v>
      </c>
      <c r="I434" s="18" t="n">
        <v>2183.8</v>
      </c>
      <c r="J434" s="18" t="n">
        <v>2278</v>
      </c>
      <c r="K434" s="18" t="n">
        <v>2148</v>
      </c>
      <c r="L434" s="18" t="n">
        <v>2151</v>
      </c>
      <c r="M434" s="18" t="n">
        <v>2083</v>
      </c>
      <c r="N434" s="18" t="n">
        <v>2222</v>
      </c>
      <c r="O434" s="19" t="n">
        <v>2131.48600436937</v>
      </c>
      <c r="P434" s="19" t="n">
        <f aca="false">SUM(B434:O434)/COUNTIF(B434:O434,"&gt;0")</f>
        <v>2188.73022190321</v>
      </c>
    </row>
    <row r="435" customFormat="false" ht="12.75" hidden="false" customHeight="false" outlineLevel="0" collapsed="false">
      <c r="A435" s="48" t="n">
        <v>428</v>
      </c>
      <c r="B435" s="49" t="n">
        <v>2305.12959366597</v>
      </c>
      <c r="C435" s="18" t="n">
        <v>2242.80861228925</v>
      </c>
      <c r="D435" s="18" t="n">
        <v>2223.18607146725</v>
      </c>
      <c r="E435" s="18" t="n">
        <v>2089</v>
      </c>
      <c r="F435" s="18" t="n">
        <v>2024.10195861683</v>
      </c>
      <c r="G435" s="18" t="n">
        <v>2353</v>
      </c>
      <c r="H435" s="18" t="n">
        <v>2199.92182337535</v>
      </c>
      <c r="I435" s="18" t="n">
        <v>2182.81</v>
      </c>
      <c r="J435" s="18" t="n">
        <v>2277</v>
      </c>
      <c r="K435" s="18" t="n">
        <v>2146</v>
      </c>
      <c r="L435" s="18" t="n">
        <v>2150</v>
      </c>
      <c r="M435" s="18" t="n">
        <v>2082</v>
      </c>
      <c r="N435" s="18" t="n">
        <v>2221</v>
      </c>
      <c r="O435" s="19" t="n">
        <v>2130.40678206962</v>
      </c>
      <c r="P435" s="19" t="n">
        <f aca="false">SUM(B435:O435)/COUNTIF(B435:O435,"&gt;0")</f>
        <v>2187.59748867745</v>
      </c>
    </row>
    <row r="436" customFormat="false" ht="12.75" hidden="false" customHeight="false" outlineLevel="0" collapsed="false">
      <c r="A436" s="48" t="n">
        <v>429</v>
      </c>
      <c r="B436" s="49" t="n">
        <v>2303.93572198452</v>
      </c>
      <c r="C436" s="18" t="n">
        <v>2241.67549353502</v>
      </c>
      <c r="D436" s="18" t="n">
        <v>2222.65665022452</v>
      </c>
      <c r="E436" s="18" t="n">
        <v>2088</v>
      </c>
      <c r="F436" s="18" t="n">
        <v>2023.19879020555</v>
      </c>
      <c r="G436" s="18" t="n">
        <v>2353</v>
      </c>
      <c r="H436" s="18" t="n">
        <v>2198.90285555054</v>
      </c>
      <c r="I436" s="18" t="n">
        <v>2181.82</v>
      </c>
      <c r="J436" s="18" t="n">
        <v>2276</v>
      </c>
      <c r="K436" s="18" t="n">
        <v>2145</v>
      </c>
      <c r="L436" s="18" t="n">
        <v>2149</v>
      </c>
      <c r="M436" s="18" t="n">
        <v>2081</v>
      </c>
      <c r="N436" s="18" t="n">
        <v>2220</v>
      </c>
      <c r="O436" s="19" t="n">
        <v>2129.33045131823</v>
      </c>
      <c r="P436" s="19" t="n">
        <f aca="false">SUM(B436:O436)/COUNTIF(B436:O436,"&gt;0")</f>
        <v>2186.67999734417</v>
      </c>
    </row>
    <row r="437" customFormat="false" ht="13.5" hidden="false" customHeight="false" outlineLevel="0" collapsed="false">
      <c r="A437" s="50" t="n">
        <v>430</v>
      </c>
      <c r="B437" s="51" t="n">
        <v>2302.74308632188</v>
      </c>
      <c r="C437" s="35" t="n">
        <v>2240.54540259549</v>
      </c>
      <c r="D437" s="35" t="n">
        <v>2222.12792681167</v>
      </c>
      <c r="E437" s="35" t="n">
        <v>2087</v>
      </c>
      <c r="F437" s="35" t="n">
        <v>2022.29818246335</v>
      </c>
      <c r="G437" s="35" t="n">
        <v>2351</v>
      </c>
      <c r="H437" s="35" t="n">
        <v>2197.88681117525</v>
      </c>
      <c r="I437" s="35" t="n">
        <v>2180.5</v>
      </c>
      <c r="J437" s="35" t="n">
        <v>2275</v>
      </c>
      <c r="K437" s="35" t="n">
        <v>2144</v>
      </c>
      <c r="L437" s="35" t="n">
        <v>2148</v>
      </c>
      <c r="M437" s="35" t="n">
        <v>2080</v>
      </c>
      <c r="N437" s="35" t="n">
        <v>2219</v>
      </c>
      <c r="O437" s="36" t="n">
        <v>2128.2569966379</v>
      </c>
      <c r="P437" s="36" t="n">
        <f aca="false">SUM(B437:O437)/COUNTIF(B437:O437,"&gt;0")</f>
        <v>2185.5970290004</v>
      </c>
    </row>
    <row r="438" customFormat="false" ht="12.75" hidden="false" customHeight="false" outlineLevel="0" collapsed="false">
      <c r="A438" s="52" t="n">
        <v>431</v>
      </c>
      <c r="B438" s="53" t="n">
        <v>2301.55168475956</v>
      </c>
      <c r="C438" s="54" t="n">
        <v>2239.41832330402</v>
      </c>
      <c r="D438" s="54" t="n">
        <v>2221.59990041274</v>
      </c>
      <c r="E438" s="54" t="n">
        <v>2086</v>
      </c>
      <c r="F438" s="54" t="n">
        <v>2021.40012148225</v>
      </c>
      <c r="G438" s="54" t="n">
        <v>2350</v>
      </c>
      <c r="H438" s="54" t="n">
        <v>2196.87367426433</v>
      </c>
      <c r="I438" s="54" t="n">
        <v>2179.51</v>
      </c>
      <c r="J438" s="54" t="n">
        <v>2274</v>
      </c>
      <c r="K438" s="54" t="n">
        <v>2143</v>
      </c>
      <c r="L438" s="54" t="n">
        <v>2147</v>
      </c>
      <c r="M438" s="54" t="n">
        <v>2079</v>
      </c>
      <c r="N438" s="54" t="n">
        <v>2218</v>
      </c>
      <c r="O438" s="55" t="n">
        <v>2127.18640267224</v>
      </c>
      <c r="P438" s="55" t="n">
        <f aca="false">SUM(B438:O438)/COUNTIF(B438:O438,"&gt;0")</f>
        <v>2184.61000763537</v>
      </c>
    </row>
    <row r="439" customFormat="false" ht="12.75" hidden="false" customHeight="false" outlineLevel="0" collapsed="false">
      <c r="A439" s="48" t="n">
        <v>432</v>
      </c>
      <c r="B439" s="49" t="n">
        <v>2300.36151538304</v>
      </c>
      <c r="C439" s="18" t="n">
        <v>2238.29423961999</v>
      </c>
      <c r="D439" s="18" t="n">
        <v>2221.07257021336</v>
      </c>
      <c r="E439" s="18" t="n">
        <v>2086</v>
      </c>
      <c r="F439" s="18" t="n">
        <v>2020.50459346326</v>
      </c>
      <c r="G439" s="18" t="n">
        <v>2349</v>
      </c>
      <c r="H439" s="18" t="n">
        <v>2195.86342895852</v>
      </c>
      <c r="I439" s="18" t="n">
        <v>2178.19</v>
      </c>
      <c r="J439" s="18" t="n">
        <v>2273</v>
      </c>
      <c r="K439" s="18" t="n">
        <v>2141</v>
      </c>
      <c r="L439" s="18" t="n">
        <v>2146</v>
      </c>
      <c r="M439" s="18" t="n">
        <v>2078</v>
      </c>
      <c r="N439" s="18" t="n">
        <v>2217</v>
      </c>
      <c r="O439" s="19" t="n">
        <v>2126.11865418449</v>
      </c>
      <c r="P439" s="19" t="n">
        <f aca="false">SUM(B439:O439)/COUNTIF(B439:O439,"&gt;0")</f>
        <v>2183.60035727305</v>
      </c>
    </row>
    <row r="440" customFormat="false" ht="12.75" hidden="false" customHeight="false" outlineLevel="0" collapsed="false">
      <c r="A440" s="48" t="n">
        <v>433</v>
      </c>
      <c r="B440" s="49" t="n">
        <v>2299.17257628176</v>
      </c>
      <c r="C440" s="18" t="n">
        <v>2237.17313562743</v>
      </c>
      <c r="D440" s="18" t="n">
        <v>2220.54593540077</v>
      </c>
      <c r="E440" s="18" t="n">
        <v>2085</v>
      </c>
      <c r="F440" s="18" t="n">
        <v>2019.61158471524</v>
      </c>
      <c r="G440" s="18" t="n">
        <v>2348</v>
      </c>
      <c r="H440" s="18" t="n">
        <v>2194.85605952321</v>
      </c>
      <c r="I440" s="18" t="n">
        <v>2177.2</v>
      </c>
      <c r="J440" s="18" t="n">
        <v>2272</v>
      </c>
      <c r="K440" s="18" t="n">
        <v>2140</v>
      </c>
      <c r="L440" s="18" t="n">
        <v>2145</v>
      </c>
      <c r="M440" s="18" t="n">
        <v>2078</v>
      </c>
      <c r="N440" s="18" t="n">
        <v>2216</v>
      </c>
      <c r="O440" s="19" t="n">
        <v>2125.05373605636</v>
      </c>
      <c r="P440" s="19" t="n">
        <f aca="false">SUM(B440:O440)/COUNTIF(B440:O440,"&gt;0")</f>
        <v>2182.68664482891</v>
      </c>
    </row>
    <row r="441" customFormat="false" ht="12.75" hidden="false" customHeight="false" outlineLevel="0" collapsed="false">
      <c r="A441" s="48" t="n">
        <v>434</v>
      </c>
      <c r="B441" s="49" t="n">
        <v>2297.98486554911</v>
      </c>
      <c r="C441" s="18" t="n">
        <v>2236.0549955338</v>
      </c>
      <c r="D441" s="18" t="n">
        <v>2220.01999516384</v>
      </c>
      <c r="E441" s="18" t="n">
        <v>2084</v>
      </c>
      <c r="F441" s="18" t="n">
        <v>2018.72108165385</v>
      </c>
      <c r="G441" s="18" t="n">
        <v>2347</v>
      </c>
      <c r="H441" s="18" t="n">
        <v>2193.85155034714</v>
      </c>
      <c r="I441" s="18" t="n">
        <v>2176.21</v>
      </c>
      <c r="J441" s="18" t="n">
        <v>2271</v>
      </c>
      <c r="K441" s="18" t="n">
        <v>2139</v>
      </c>
      <c r="L441" s="18" t="n">
        <v>2144</v>
      </c>
      <c r="M441" s="18" t="n">
        <v>2077</v>
      </c>
      <c r="N441" s="18" t="n">
        <v>2215</v>
      </c>
      <c r="O441" s="19" t="n">
        <v>2123.99163328677</v>
      </c>
      <c r="P441" s="19" t="n">
        <f aca="false">SUM(B441:O441)/COUNTIF(B441:O441,"&gt;0")</f>
        <v>2181.70243725247</v>
      </c>
    </row>
    <row r="442" customFormat="false" ht="12.75" hidden="false" customHeight="false" outlineLevel="0" collapsed="false">
      <c r="A442" s="48" t="n">
        <v>435</v>
      </c>
      <c r="B442" s="49" t="n">
        <v>2296.79838128242</v>
      </c>
      <c r="C442" s="18" t="n">
        <v>2234.93980366876</v>
      </c>
      <c r="D442" s="18" t="n">
        <v>2219.49474869303</v>
      </c>
      <c r="E442" s="18" t="n">
        <v>2083</v>
      </c>
      <c r="F442" s="18" t="n">
        <v>2017.83307080043</v>
      </c>
      <c r="G442" s="18" t="n">
        <v>2346</v>
      </c>
      <c r="H442" s="18" t="n">
        <v>2192.84988594116</v>
      </c>
      <c r="I442" s="18" t="n">
        <v>2175.23</v>
      </c>
      <c r="J442" s="18" t="n">
        <v>2270</v>
      </c>
      <c r="K442" s="18" t="n">
        <v>2138</v>
      </c>
      <c r="L442" s="18" t="n">
        <v>2143</v>
      </c>
      <c r="M442" s="18" t="n">
        <v>2076</v>
      </c>
      <c r="N442" s="18" t="n">
        <v>2214</v>
      </c>
      <c r="O442" s="19" t="n">
        <v>2122.93233099072</v>
      </c>
      <c r="P442" s="19" t="n">
        <f aca="false">SUM(B442:O442)/COUNTIF(B442:O442,"&gt;0")</f>
        <v>2180.71987295547</v>
      </c>
    </row>
    <row r="443" customFormat="false" ht="12.75" hidden="false" customHeight="false" outlineLevel="0" collapsed="false">
      <c r="A443" s="48" t="n">
        <v>436</v>
      </c>
      <c r="B443" s="49" t="n">
        <v>2295.61312158292</v>
      </c>
      <c r="C443" s="18" t="n">
        <v>2233.82754448289</v>
      </c>
      <c r="D443" s="18" t="n">
        <v>2218.97019518038</v>
      </c>
      <c r="E443" s="18" t="n">
        <v>2082</v>
      </c>
      <c r="F443" s="18" t="n">
        <v>2016.94753878094</v>
      </c>
      <c r="G443" s="18" t="n">
        <v>2345</v>
      </c>
      <c r="H443" s="18" t="n">
        <v>2191.85105093697</v>
      </c>
      <c r="I443" s="18" t="n">
        <v>2173.91</v>
      </c>
      <c r="J443" s="18" t="n">
        <v>2269</v>
      </c>
      <c r="K443" s="18" t="n">
        <v>2137</v>
      </c>
      <c r="L443" s="18" t="n">
        <v>2142</v>
      </c>
      <c r="M443" s="18" t="n">
        <v>2075</v>
      </c>
      <c r="N443" s="18" t="n">
        <v>2214</v>
      </c>
      <c r="O443" s="19" t="n">
        <v>2121.87581439808</v>
      </c>
      <c r="P443" s="19" t="n">
        <f aca="false">SUM(B443:O443)/COUNTIF(B443:O443,"&gt;0")</f>
        <v>2179.7853760973</v>
      </c>
    </row>
    <row r="444" customFormat="false" ht="12.75" hidden="false" customHeight="false" outlineLevel="0" collapsed="false">
      <c r="A444" s="48" t="n">
        <v>437</v>
      </c>
      <c r="B444" s="49" t="n">
        <v>2294.4290845558</v>
      </c>
      <c r="C444" s="18" t="n">
        <v>2232.71820254649</v>
      </c>
      <c r="D444" s="18" t="n">
        <v>2218.44633381956</v>
      </c>
      <c r="E444" s="18" t="n">
        <v>2081</v>
      </c>
      <c r="F444" s="18" t="n">
        <v>2016.06447232492</v>
      </c>
      <c r="G444" s="18" t="n">
        <v>2344</v>
      </c>
      <c r="H444" s="18" t="n">
        <v>2190.85503008591</v>
      </c>
      <c r="I444" s="18" t="n">
        <v>2172.93</v>
      </c>
      <c r="J444" s="18" t="n">
        <v>2268</v>
      </c>
      <c r="K444" s="18" t="n">
        <v>2135</v>
      </c>
      <c r="L444" s="18" t="n">
        <v>2141</v>
      </c>
      <c r="M444" s="18" t="n">
        <v>2074</v>
      </c>
      <c r="N444" s="18" t="n">
        <v>2213</v>
      </c>
      <c r="O444" s="19" t="n">
        <v>2120.82206885244</v>
      </c>
      <c r="P444" s="19" t="n">
        <f aca="false">SUM(B444:O444)/COUNTIF(B444:O444,"&gt;0")</f>
        <v>2178.73322801322</v>
      </c>
    </row>
    <row r="445" customFormat="false" ht="12.75" hidden="false" customHeight="false" outlineLevel="0" collapsed="false">
      <c r="A445" s="48" t="n">
        <v>438</v>
      </c>
      <c r="B445" s="49" t="n">
        <v>2293.24626831013</v>
      </c>
      <c r="C445" s="18" t="n">
        <v>2231.61176254842</v>
      </c>
      <c r="D445" s="18" t="n">
        <v>2217.92316380582</v>
      </c>
      <c r="E445" s="18" t="n">
        <v>2080</v>
      </c>
      <c r="F445" s="18" t="n">
        <v>2015.18385826442</v>
      </c>
      <c r="G445" s="18" t="n">
        <v>2343</v>
      </c>
      <c r="H445" s="18" t="n">
        <v>2189.86180825775</v>
      </c>
      <c r="I445" s="18" t="n">
        <v>2171.95</v>
      </c>
      <c r="J445" s="18" t="n">
        <v>2267</v>
      </c>
      <c r="K445" s="18" t="n">
        <v>2134</v>
      </c>
      <c r="L445" s="18" t="n">
        <v>2140</v>
      </c>
      <c r="M445" s="18" t="n">
        <v>2073</v>
      </c>
      <c r="N445" s="18" t="n">
        <v>2212</v>
      </c>
      <c r="O445" s="19" t="n">
        <v>2119.77107980997</v>
      </c>
      <c r="P445" s="19" t="n">
        <f aca="false">SUM(B445:O445)/COUNTIF(B445:O445,"&gt;0")</f>
        <v>2177.75342435689</v>
      </c>
    </row>
    <row r="446" customFormat="false" ht="12.75" hidden="false" customHeight="false" outlineLevel="0" collapsed="false">
      <c r="A446" s="48" t="n">
        <v>439</v>
      </c>
      <c r="B446" s="49" t="n">
        <v>2292.06467095888</v>
      </c>
      <c r="C446" s="18" t="n">
        <v>2230.50820929482</v>
      </c>
      <c r="D446" s="18" t="n">
        <v>2217.40068433599</v>
      </c>
      <c r="E446" s="18" t="n">
        <v>2079</v>
      </c>
      <c r="F446" s="18" t="n">
        <v>2014.30568353299</v>
      </c>
      <c r="G446" s="18" t="n">
        <v>2342</v>
      </c>
      <c r="H446" s="18" t="n">
        <v>2188.87137043948</v>
      </c>
      <c r="I446" s="18" t="n">
        <v>2170.64</v>
      </c>
      <c r="J446" s="18" t="n">
        <v>2266</v>
      </c>
      <c r="K446" s="18" t="n">
        <v>2133</v>
      </c>
      <c r="L446" s="18" t="n">
        <v>2139</v>
      </c>
      <c r="M446" s="18" t="n">
        <v>2072</v>
      </c>
      <c r="N446" s="18" t="n">
        <v>2211</v>
      </c>
      <c r="O446" s="19" t="n">
        <v>2118.72283283832</v>
      </c>
      <c r="P446" s="19" t="n">
        <f aca="false">SUM(B446:O446)/COUNTIF(B446:O446,"&gt;0")</f>
        <v>2176.75096081432</v>
      </c>
    </row>
    <row r="447" customFormat="false" ht="13.5" hidden="false" customHeight="false" outlineLevel="0" collapsed="false">
      <c r="A447" s="50" t="n">
        <v>440</v>
      </c>
      <c r="B447" s="51" t="n">
        <v>2290.88429061891</v>
      </c>
      <c r="C447" s="35" t="n">
        <v>2229.40752770805</v>
      </c>
      <c r="D447" s="35" t="n">
        <v>2216.87889460851</v>
      </c>
      <c r="E447" s="35" t="n">
        <v>2078</v>
      </c>
      <c r="F447" s="35" t="n">
        <v>2013.42993516466</v>
      </c>
      <c r="G447" s="35" t="n">
        <v>2340</v>
      </c>
      <c r="H447" s="35" t="n">
        <v>2187.88370173413</v>
      </c>
      <c r="I447" s="35" t="n">
        <v>2169.65</v>
      </c>
      <c r="J447" s="35" t="n">
        <v>2265</v>
      </c>
      <c r="K447" s="35" t="n">
        <v>2132</v>
      </c>
      <c r="L447" s="35" t="n">
        <v>2138</v>
      </c>
      <c r="M447" s="35" t="n">
        <v>2071</v>
      </c>
      <c r="N447" s="35" t="n">
        <v>2210</v>
      </c>
      <c r="O447" s="36" t="n">
        <v>2117.67731361546</v>
      </c>
      <c r="P447" s="36" t="n">
        <f aca="false">SUM(B447:O447)/COUNTIF(B447:O447,"&gt;0")</f>
        <v>2175.70083310355</v>
      </c>
    </row>
    <row r="448" customFormat="false" ht="12.75" hidden="false" customHeight="false" outlineLevel="0" collapsed="false">
      <c r="A448" s="52" t="n">
        <v>441</v>
      </c>
      <c r="B448" s="53" t="n">
        <v>2289.70512541096</v>
      </c>
      <c r="C448" s="54" t="n">
        <v>2228.30970282544</v>
      </c>
      <c r="D448" s="54" t="n">
        <v>2216.35779382337</v>
      </c>
      <c r="E448" s="54" t="n">
        <v>2077</v>
      </c>
      <c r="F448" s="54" t="n">
        <v>2012.55660029292</v>
      </c>
      <c r="G448" s="54" t="n">
        <v>2340</v>
      </c>
      <c r="H448" s="54" t="n">
        <v>2186.89878735964</v>
      </c>
      <c r="I448" s="54" t="n">
        <v>2168.67</v>
      </c>
      <c r="J448" s="54" t="n">
        <v>2264</v>
      </c>
      <c r="K448" s="54" t="n">
        <v>2131</v>
      </c>
      <c r="L448" s="54" t="n">
        <v>2137</v>
      </c>
      <c r="M448" s="54" t="n">
        <v>2070</v>
      </c>
      <c r="N448" s="54" t="n">
        <v>2209</v>
      </c>
      <c r="O448" s="55" t="n">
        <v>2116.63450792859</v>
      </c>
      <c r="P448" s="55" t="n">
        <f aca="false">SUM(B448:O448)/COUNTIF(B448:O448,"&gt;0")</f>
        <v>2174.79517983149</v>
      </c>
    </row>
    <row r="449" customFormat="false" ht="12.75" hidden="false" customHeight="false" outlineLevel="0" collapsed="false">
      <c r="A449" s="48" t="n">
        <v>442</v>
      </c>
      <c r="B449" s="49" t="n">
        <v>2288.52717345965</v>
      </c>
      <c r="C449" s="18" t="n">
        <v>2227.21471979817</v>
      </c>
      <c r="D449" s="18" t="n">
        <v>2215.83738118216</v>
      </c>
      <c r="E449" s="18" t="n">
        <v>2076</v>
      </c>
      <c r="F449" s="18" t="n">
        <v>2011.68566614975</v>
      </c>
      <c r="G449" s="18" t="n">
        <v>2338</v>
      </c>
      <c r="H449" s="18" t="n">
        <v>2185.91661264766</v>
      </c>
      <c r="I449" s="18" t="n">
        <v>2167.7</v>
      </c>
      <c r="J449" s="18" t="n">
        <v>2263</v>
      </c>
      <c r="K449" s="18" t="n">
        <v>2130</v>
      </c>
      <c r="L449" s="18" t="n">
        <v>2136</v>
      </c>
      <c r="M449" s="18" t="n">
        <v>2069</v>
      </c>
      <c r="N449" s="18" t="n">
        <v>2208</v>
      </c>
      <c r="O449" s="19" t="n">
        <v>2115.59440167309</v>
      </c>
      <c r="P449" s="19" t="n">
        <f aca="false">SUM(B449:O449)/COUNTIF(B449:O449,"&gt;0")</f>
        <v>2173.74828249361</v>
      </c>
    </row>
    <row r="450" customFormat="false" ht="12.75" hidden="false" customHeight="false" outlineLevel="0" collapsed="false">
      <c r="A450" s="48" t="n">
        <v>443</v>
      </c>
      <c r="B450" s="49" t="n">
        <v>2287.35043289341</v>
      </c>
      <c r="C450" s="18" t="n">
        <v>2226.12256389018</v>
      </c>
      <c r="D450" s="18" t="n">
        <v>2215.31765588805</v>
      </c>
      <c r="E450" s="18" t="n">
        <v>2075</v>
      </c>
      <c r="F450" s="18" t="n">
        <v>2010.81712006461</v>
      </c>
      <c r="G450" s="18" t="n">
        <v>2337</v>
      </c>
      <c r="H450" s="18" t="n">
        <v>2184.93716304244</v>
      </c>
      <c r="I450" s="18" t="n">
        <v>2166.72</v>
      </c>
      <c r="J450" s="18" t="n">
        <v>2262</v>
      </c>
      <c r="K450" s="18" t="n">
        <v>2128</v>
      </c>
      <c r="L450" s="18" t="n">
        <v>2135</v>
      </c>
      <c r="M450" s="18" t="n">
        <v>2069</v>
      </c>
      <c r="N450" s="18" t="n">
        <v>2207</v>
      </c>
      <c r="O450" s="19" t="n">
        <v>2114.55698085139</v>
      </c>
      <c r="P450" s="19" t="n">
        <f aca="false">SUM(B450:O450)/COUNTIF(B450:O450,"&gt;0")</f>
        <v>2172.77299404501</v>
      </c>
    </row>
    <row r="451" customFormat="false" ht="12.75" hidden="false" customHeight="false" outlineLevel="0" collapsed="false">
      <c r="A451" s="48" t="n">
        <v>444</v>
      </c>
      <c r="B451" s="49" t="n">
        <v>2286.17490184458</v>
      </c>
      <c r="C451" s="18" t="n">
        <v>2225.033220477</v>
      </c>
      <c r="D451" s="18" t="n">
        <v>2214.79861714576</v>
      </c>
      <c r="E451" s="18" t="n">
        <v>2075</v>
      </c>
      <c r="F451" s="18" t="n">
        <v>2009.95094946352</v>
      </c>
      <c r="G451" s="18" t="n">
        <v>2336</v>
      </c>
      <c r="H451" s="18" t="n">
        <v>2183.9604240997</v>
      </c>
      <c r="I451" s="18" t="n">
        <v>2165.74</v>
      </c>
      <c r="J451" s="18" t="n">
        <v>2261</v>
      </c>
      <c r="K451" s="18" t="n">
        <v>2127</v>
      </c>
      <c r="L451" s="18" t="n">
        <v>2134</v>
      </c>
      <c r="M451" s="18" t="n">
        <v>2068</v>
      </c>
      <c r="N451" s="18" t="n">
        <v>2206</v>
      </c>
      <c r="O451" s="19" t="n">
        <v>2113.52223157197</v>
      </c>
      <c r="P451" s="19" t="n">
        <f aca="false">SUM(B451:O451)/COUNTIF(B451:O451,"&gt;0")</f>
        <v>2171.87002461447</v>
      </c>
    </row>
    <row r="452" customFormat="false" ht="12.75" hidden="false" customHeight="false" outlineLevel="0" collapsed="false">
      <c r="A452" s="48" t="n">
        <v>445</v>
      </c>
      <c r="B452" s="49" t="n">
        <v>2285.00057844929</v>
      </c>
      <c r="C452" s="18" t="n">
        <v>2223.94667504467</v>
      </c>
      <c r="D452" s="18" t="n">
        <v>2214.28026416161</v>
      </c>
      <c r="E452" s="18" t="n">
        <v>2074</v>
      </c>
      <c r="F452" s="18" t="n">
        <v>2009.08714186803</v>
      </c>
      <c r="G452" s="18" t="n">
        <v>2335</v>
      </c>
      <c r="H452" s="18" t="n">
        <v>2182.98638148551</v>
      </c>
      <c r="I452" s="18" t="n">
        <v>2164.44</v>
      </c>
      <c r="J452" s="18" t="n">
        <v>2260</v>
      </c>
      <c r="K452" s="18" t="n">
        <v>2126</v>
      </c>
      <c r="L452" s="18" t="n">
        <v>2133</v>
      </c>
      <c r="M452" s="18" t="n">
        <v>2067</v>
      </c>
      <c r="N452" s="18" t="n">
        <v>2205</v>
      </c>
      <c r="O452" s="19" t="n">
        <v>2112.49014004826</v>
      </c>
      <c r="P452" s="19" t="n">
        <f aca="false">SUM(B452:O452)/COUNTIF(B452:O452,"&gt;0")</f>
        <v>2170.87365578981</v>
      </c>
    </row>
    <row r="453" customFormat="false" ht="12.75" hidden="false" customHeight="false" outlineLevel="0" collapsed="false">
      <c r="A453" s="48" t="n">
        <v>446</v>
      </c>
      <c r="B453" s="49" t="n">
        <v>2283.82746084753</v>
      </c>
      <c r="C453" s="18" t="n">
        <v>2222.86291318866</v>
      </c>
      <c r="D453" s="18" t="n">
        <v>2213.76259614346</v>
      </c>
      <c r="E453" s="18" t="n">
        <v>2073</v>
      </c>
      <c r="F453" s="18" t="n">
        <v>2008.22568489437</v>
      </c>
      <c r="G453" s="18" t="n">
        <v>2334</v>
      </c>
      <c r="H453" s="18" t="n">
        <v>2182.01502097523</v>
      </c>
      <c r="I453" s="18" t="n">
        <v>2163.46</v>
      </c>
      <c r="J453" s="18" t="n">
        <v>2260</v>
      </c>
      <c r="K453" s="18" t="n">
        <v>2125</v>
      </c>
      <c r="L453" s="18" t="n">
        <v>2132</v>
      </c>
      <c r="M453" s="18" t="n">
        <v>2066</v>
      </c>
      <c r="N453" s="18" t="n">
        <v>2205</v>
      </c>
      <c r="O453" s="19" t="n">
        <v>2111.46069259762</v>
      </c>
      <c r="P453" s="19" t="n">
        <f aca="false">SUM(B453:O453)/COUNTIF(B453:O453,"&gt;0")</f>
        <v>2170.04388347478</v>
      </c>
    </row>
    <row r="454" customFormat="false" ht="12.75" hidden="false" customHeight="false" outlineLevel="0" collapsed="false">
      <c r="A454" s="48" t="n">
        <v>447</v>
      </c>
      <c r="B454" s="49" t="n">
        <v>2282.65554718307</v>
      </c>
      <c r="C454" s="18" t="n">
        <v>2221.78192061279</v>
      </c>
      <c r="D454" s="18" t="n">
        <v>2213.24561230074</v>
      </c>
      <c r="E454" s="18" t="n">
        <v>2072</v>
      </c>
      <c r="F454" s="18" t="n">
        <v>2007.36656625242</v>
      </c>
      <c r="G454" s="18" t="n">
        <v>2333</v>
      </c>
      <c r="H454" s="18" t="n">
        <v>2181.04632845238</v>
      </c>
      <c r="I454" s="18" t="n">
        <v>2162.49</v>
      </c>
      <c r="J454" s="18" t="n">
        <v>2259</v>
      </c>
      <c r="K454" s="18" t="n">
        <v>2124</v>
      </c>
      <c r="L454" s="18" t="n">
        <v>2132</v>
      </c>
      <c r="M454" s="18" t="n">
        <v>2065</v>
      </c>
      <c r="N454" s="18" t="n">
        <v>2204</v>
      </c>
      <c r="O454" s="19" t="n">
        <v>2110.43387564035</v>
      </c>
      <c r="P454" s="19" t="n">
        <f aca="false">SUM(B454:O454)/COUNTIF(B454:O454,"&gt;0")</f>
        <v>2169.14427503155</v>
      </c>
    </row>
    <row r="455" customFormat="false" ht="12.75" hidden="false" customHeight="false" outlineLevel="0" collapsed="false">
      <c r="A455" s="48" t="n">
        <v>448</v>
      </c>
      <c r="B455" s="49" t="n">
        <v>2281.48483560353</v>
      </c>
      <c r="C455" s="18" t="n">
        <v>2220.70368312813</v>
      </c>
      <c r="D455" s="18" t="n">
        <v>2212.72931184444</v>
      </c>
      <c r="E455" s="18" t="n">
        <v>2071</v>
      </c>
      <c r="F455" s="18" t="n">
        <v>2006.50977374484</v>
      </c>
      <c r="G455" s="18" t="n">
        <v>2332</v>
      </c>
      <c r="H455" s="18" t="n">
        <v>2180.08028990759</v>
      </c>
      <c r="I455" s="18" t="n">
        <v>2161.51</v>
      </c>
      <c r="J455" s="18" t="n">
        <v>2258</v>
      </c>
      <c r="K455" s="18" t="n">
        <v>2123</v>
      </c>
      <c r="L455" s="18" t="n">
        <v>2131</v>
      </c>
      <c r="M455" s="18" t="n">
        <v>2064</v>
      </c>
      <c r="N455" s="18" t="n">
        <v>2203</v>
      </c>
      <c r="O455" s="19" t="n">
        <v>2109.40967569863</v>
      </c>
      <c r="P455" s="19" t="n">
        <f aca="false">SUM(B455:O455)/COUNTIF(B455:O455,"&gt;0")</f>
        <v>2168.17339785194</v>
      </c>
    </row>
    <row r="456" customFormat="false" ht="12.75" hidden="false" customHeight="false" outlineLevel="0" collapsed="false">
      <c r="A456" s="48" t="n">
        <v>449</v>
      </c>
      <c r="B456" s="49" t="n">
        <v>2280.3153242603</v>
      </c>
      <c r="C456" s="18" t="n">
        <v>2219.628186652</v>
      </c>
      <c r="D456" s="18" t="n">
        <v>2212.21369398711</v>
      </c>
      <c r="E456" s="18" t="n">
        <v>2070</v>
      </c>
      <c r="F456" s="18" t="n">
        <v>2005.65529526617</v>
      </c>
      <c r="G456" s="18" t="n">
        <v>2331</v>
      </c>
      <c r="H456" s="18" t="n">
        <v>2179.11689143757</v>
      </c>
      <c r="I456" s="18" t="n">
        <v>2160.54</v>
      </c>
      <c r="J456" s="18" t="n">
        <v>2257</v>
      </c>
      <c r="K456" s="18" t="n">
        <v>2121</v>
      </c>
      <c r="L456" s="18" t="n">
        <v>2130</v>
      </c>
      <c r="M456" s="18" t="n">
        <v>2063</v>
      </c>
      <c r="N456" s="18" t="n">
        <v>2202</v>
      </c>
      <c r="O456" s="19" t="n">
        <v>2108.38807939555</v>
      </c>
      <c r="P456" s="19" t="n">
        <f aca="false">SUM(B456:O456)/COUNTIF(B456:O456,"&gt;0")</f>
        <v>2167.13267649991</v>
      </c>
    </row>
    <row r="457" customFormat="false" ht="13.5" hidden="false" customHeight="false" outlineLevel="0" collapsed="false">
      <c r="A457" s="50" t="n">
        <v>450</v>
      </c>
      <c r="B457" s="51" t="n">
        <v>2279.14701130856</v>
      </c>
      <c r="C457" s="35" t="n">
        <v>2218.55541720692</v>
      </c>
      <c r="D457" s="35" t="n">
        <v>2211.69875794283</v>
      </c>
      <c r="E457" s="35" t="n">
        <v>2069</v>
      </c>
      <c r="F457" s="35" t="n">
        <v>2004.80311880191</v>
      </c>
      <c r="G457" s="35" t="n">
        <v>2330</v>
      </c>
      <c r="H457" s="35" t="n">
        <v>2178.15611924403</v>
      </c>
      <c r="I457" s="35" t="n">
        <v>2159.57</v>
      </c>
      <c r="J457" s="35" t="n">
        <v>2256</v>
      </c>
      <c r="K457" s="35" t="n">
        <v>2120</v>
      </c>
      <c r="L457" s="35" t="n">
        <v>2129</v>
      </c>
      <c r="M457" s="35" t="n">
        <v>2062</v>
      </c>
      <c r="N457" s="35" t="n">
        <v>2201</v>
      </c>
      <c r="O457" s="36" t="n">
        <v>2107.36907345413</v>
      </c>
      <c r="P457" s="36" t="n">
        <f aca="false">SUM(B457:O457)/COUNTIF(B457:O457,"&gt;0")</f>
        <v>2166.16424985417</v>
      </c>
    </row>
    <row r="458" customFormat="false" ht="12.75" hidden="false" customHeight="false" outlineLevel="0" collapsed="false">
      <c r="A458" s="52" t="n">
        <v>451</v>
      </c>
      <c r="B458" s="53" t="n">
        <v>2277.97989490729</v>
      </c>
      <c r="C458" s="54" t="n">
        <v>2217.48536091956</v>
      </c>
      <c r="D458" s="54" t="n">
        <v>2211.18450292726</v>
      </c>
      <c r="E458" s="54" t="n">
        <v>2069</v>
      </c>
      <c r="F458" s="54" t="n">
        <v>2003.9532324276</v>
      </c>
      <c r="G458" s="54" t="n">
        <v>2329</v>
      </c>
      <c r="H458" s="54" t="n">
        <v>2177.19795963265</v>
      </c>
      <c r="I458" s="54" t="n">
        <v>2158.6</v>
      </c>
      <c r="J458" s="54" t="n">
        <v>2255</v>
      </c>
      <c r="K458" s="54" t="n">
        <v>2119</v>
      </c>
      <c r="L458" s="54" t="n">
        <v>2128</v>
      </c>
      <c r="M458" s="54" t="n">
        <v>2061</v>
      </c>
      <c r="N458" s="54" t="n">
        <v>2200</v>
      </c>
      <c r="O458" s="55" t="n">
        <v>2106.35264469632</v>
      </c>
      <c r="P458" s="55" t="n">
        <f aca="false">SUM(B458:O458)/COUNTIF(B458:O458,"&gt;0")</f>
        <v>2165.26811396505</v>
      </c>
    </row>
    <row r="459" customFormat="false" ht="12.75" hidden="false" customHeight="false" outlineLevel="0" collapsed="false">
      <c r="A459" s="48" t="n">
        <v>452</v>
      </c>
      <c r="B459" s="49" t="n">
        <v>2276.81397321923</v>
      </c>
      <c r="C459" s="18" t="n">
        <v>2216.41800401974</v>
      </c>
      <c r="D459" s="18" t="n">
        <v>2210.67092815759</v>
      </c>
      <c r="E459" s="18" t="n">
        <v>2068</v>
      </c>
      <c r="F459" s="18" t="n">
        <v>2003.105624308</v>
      </c>
      <c r="G459" s="18" t="n">
        <v>2328</v>
      </c>
      <c r="H459" s="18" t="n">
        <v>2176.24239901208</v>
      </c>
      <c r="I459" s="18" t="n">
        <v>2157.63</v>
      </c>
      <c r="J459" s="18" t="n">
        <v>2254</v>
      </c>
      <c r="K459" s="18" t="n">
        <v>2118</v>
      </c>
      <c r="L459" s="18" t="n">
        <v>2127</v>
      </c>
      <c r="M459" s="18" t="n">
        <v>2061</v>
      </c>
      <c r="N459" s="18" t="n">
        <v>2199</v>
      </c>
      <c r="O459" s="19" t="n">
        <v>2105.33878004206</v>
      </c>
      <c r="P459" s="19" t="n">
        <f aca="false">SUM(B459:O459)/COUNTIF(B459:O459,"&gt;0")</f>
        <v>2164.37283633991</v>
      </c>
    </row>
    <row r="460" customFormat="false" ht="12.75" hidden="false" customHeight="false" outlineLevel="0" collapsed="false">
      <c r="A460" s="48" t="n">
        <v>453</v>
      </c>
      <c r="B460" s="49" t="n">
        <v>2275.64924441085</v>
      </c>
      <c r="C460" s="18" t="n">
        <v>2215.35333283944</v>
      </c>
      <c r="D460" s="18" t="n">
        <v>2210.15803285254</v>
      </c>
      <c r="E460" s="18" t="n">
        <v>2067</v>
      </c>
      <c r="F460" s="18" t="n">
        <v>2002.2602826962</v>
      </c>
      <c r="G460" s="18" t="n">
        <v>2327</v>
      </c>
      <c r="H460" s="18" t="n">
        <v>2175.28942389293</v>
      </c>
      <c r="I460" s="18" t="n">
        <v>2156.66</v>
      </c>
      <c r="J460" s="18" t="n">
        <v>2253</v>
      </c>
      <c r="K460" s="18" t="n">
        <v>2117</v>
      </c>
      <c r="L460" s="18" t="n">
        <v>2126</v>
      </c>
      <c r="M460" s="18" t="n">
        <v>2060</v>
      </c>
      <c r="N460" s="18" t="n">
        <v>2198</v>
      </c>
      <c r="O460" s="19" t="n">
        <v>2104.32746650833</v>
      </c>
      <c r="P460" s="19" t="n">
        <f aca="false">SUM(B460:O460)/COUNTIF(B460:O460,"&gt;0")</f>
        <v>2163.40698451431</v>
      </c>
    </row>
    <row r="461" customFormat="false" ht="12.75" hidden="false" customHeight="false" outlineLevel="0" collapsed="false">
      <c r="A461" s="48" t="n">
        <v>454</v>
      </c>
      <c r="B461" s="49" t="n">
        <v>2274.48570665242</v>
      </c>
      <c r="C461" s="18" t="n">
        <v>2214.29133381182</v>
      </c>
      <c r="D461" s="18" t="n">
        <v>2209.64581623238</v>
      </c>
      <c r="E461" s="18" t="n">
        <v>2066</v>
      </c>
      <c r="F461" s="18" t="n">
        <v>2001.41719593273</v>
      </c>
      <c r="G461" s="18" t="n">
        <v>2326</v>
      </c>
      <c r="H461" s="18" t="n">
        <v>2174.33902088678</v>
      </c>
      <c r="I461" s="18" t="n">
        <v>2155.69</v>
      </c>
      <c r="J461" s="18" t="n">
        <v>2252</v>
      </c>
      <c r="K461" s="18" t="n">
        <v>2116</v>
      </c>
      <c r="L461" s="18" t="n">
        <v>2125</v>
      </c>
      <c r="M461" s="18" t="n">
        <v>2059</v>
      </c>
      <c r="N461" s="18" t="n">
        <v>2198</v>
      </c>
      <c r="O461" s="19" t="n">
        <v>2103.31869120819</v>
      </c>
      <c r="P461" s="19" t="n">
        <f aca="false">SUM(B461:O461)/COUNTIF(B461:O461,"&gt;0")</f>
        <v>2162.51341176602</v>
      </c>
    </row>
    <row r="462" customFormat="false" ht="12.75" hidden="false" customHeight="false" outlineLevel="0" collapsed="false">
      <c r="A462" s="48" t="n">
        <v>455</v>
      </c>
      <c r="B462" s="49" t="n">
        <v>2273.32335811791</v>
      </c>
      <c r="C462" s="18" t="n">
        <v>2213.23199347019</v>
      </c>
      <c r="D462" s="18" t="n">
        <v>2209.13427751893</v>
      </c>
      <c r="E462" s="18" t="n">
        <v>2065</v>
      </c>
      <c r="F462" s="18" t="n">
        <v>2000.57635244477</v>
      </c>
      <c r="G462" s="18" t="n">
        <v>2324</v>
      </c>
      <c r="H462" s="18" t="n">
        <v>2173.39117670517</v>
      </c>
      <c r="I462" s="18" t="n">
        <v>2154.72</v>
      </c>
      <c r="J462" s="18" t="n">
        <v>2251</v>
      </c>
      <c r="K462" s="18" t="n">
        <v>2115</v>
      </c>
      <c r="L462" s="18" t="n">
        <v>2124</v>
      </c>
      <c r="M462" s="18" t="n">
        <v>2058</v>
      </c>
      <c r="N462" s="18" t="n">
        <v>2197</v>
      </c>
      <c r="O462" s="19" t="n">
        <v>2102.31244134989</v>
      </c>
      <c r="P462" s="19" t="n">
        <f aca="false">SUM(B462:O462)/COUNTIF(B462:O462,"&gt;0")</f>
        <v>2161.47782854335</v>
      </c>
    </row>
    <row r="463" customFormat="false" ht="12.75" hidden="false" customHeight="false" outlineLevel="0" collapsed="false">
      <c r="A463" s="48" t="n">
        <v>456</v>
      </c>
      <c r="B463" s="49" t="n">
        <v>2272.16219698504</v>
      </c>
      <c r="C463" s="18" t="n">
        <v>2212.17529844711</v>
      </c>
      <c r="D463" s="18" t="n">
        <v>2208.62341593551</v>
      </c>
      <c r="E463" s="18" t="n">
        <v>2064</v>
      </c>
      <c r="F463" s="18" t="n">
        <v>1999.73774074527</v>
      </c>
      <c r="G463" s="18" t="n">
        <v>2324</v>
      </c>
      <c r="H463" s="18" t="n">
        <v>2172.44587815867</v>
      </c>
      <c r="I463" s="18" t="n">
        <v>2153.75</v>
      </c>
      <c r="J463" s="18" t="n">
        <v>2250</v>
      </c>
      <c r="K463" s="18" t="n">
        <v>2113</v>
      </c>
      <c r="L463" s="18" t="n">
        <v>2123</v>
      </c>
      <c r="M463" s="18" t="n">
        <v>2057</v>
      </c>
      <c r="N463" s="18" t="n">
        <v>2196</v>
      </c>
      <c r="O463" s="19" t="n">
        <v>2101.30870423589</v>
      </c>
      <c r="P463" s="19" t="n">
        <f aca="false">SUM(B463:O463)/COUNTIF(B463:O463,"&gt;0")</f>
        <v>2160.51451675053</v>
      </c>
    </row>
    <row r="464" customFormat="false" ht="12.75" hidden="false" customHeight="false" outlineLevel="0" collapsed="false">
      <c r="A464" s="48" t="n">
        <v>457</v>
      </c>
      <c r="B464" s="49" t="n">
        <v>2271.00222143524</v>
      </c>
      <c r="C464" s="18" t="n">
        <v>2211.12123547339</v>
      </c>
      <c r="D464" s="18" t="n">
        <v>2208.11323070699</v>
      </c>
      <c r="E464" s="18" t="n">
        <v>2063</v>
      </c>
      <c r="F464" s="18" t="n">
        <v>1998.90134943213</v>
      </c>
      <c r="G464" s="18" t="n">
        <v>2322</v>
      </c>
      <c r="H464" s="18" t="n">
        <v>2171.50311215587</v>
      </c>
      <c r="I464" s="18" t="n">
        <v>2152.79</v>
      </c>
      <c r="J464" s="18" t="n">
        <v>2249</v>
      </c>
      <c r="K464" s="18" t="n">
        <v>2112</v>
      </c>
      <c r="L464" s="18" t="n">
        <v>2122</v>
      </c>
      <c r="M464" s="18" t="n">
        <v>2056</v>
      </c>
      <c r="N464" s="18" t="n">
        <v>2195</v>
      </c>
      <c r="O464" s="19" t="n">
        <v>2100.30746726202</v>
      </c>
      <c r="P464" s="19" t="n">
        <f aca="false">SUM(B464:O464)/COUNTIF(B464:O464,"&gt;0")</f>
        <v>2159.48132974755</v>
      </c>
    </row>
    <row r="465" customFormat="false" ht="12.75" hidden="false" customHeight="false" outlineLevel="0" collapsed="false">
      <c r="A465" s="48" t="n">
        <v>458</v>
      </c>
      <c r="B465" s="49" t="n">
        <v>2269.84342965367</v>
      </c>
      <c r="C465" s="18" t="n">
        <v>2210.06979137717</v>
      </c>
      <c r="D465" s="18" t="n">
        <v>2207.60372105977</v>
      </c>
      <c r="E465" s="18" t="n">
        <v>2062</v>
      </c>
      <c r="F465" s="18" t="n">
        <v>1998.06716718739</v>
      </c>
      <c r="G465" s="18" t="n">
        <v>2321</v>
      </c>
      <c r="H465" s="18" t="n">
        <v>2170.5628657025</v>
      </c>
      <c r="I465" s="18" t="n">
        <v>2151.82</v>
      </c>
      <c r="J465" s="18" t="n">
        <v>2248</v>
      </c>
      <c r="K465" s="18" t="n">
        <v>2111</v>
      </c>
      <c r="L465" s="18" t="n">
        <v>2122</v>
      </c>
      <c r="M465" s="18" t="n">
        <v>2055</v>
      </c>
      <c r="N465" s="18" t="n">
        <v>2194</v>
      </c>
      <c r="O465" s="19" t="n">
        <v>2099.30871791654</v>
      </c>
      <c r="P465" s="19" t="n">
        <f aca="false">SUM(B465:O465)/COUNTIF(B465:O465,"&gt;0")</f>
        <v>2158.59112092122</v>
      </c>
    </row>
    <row r="466" customFormat="false" ht="12.75" hidden="false" customHeight="false" outlineLevel="0" collapsed="false">
      <c r="A466" s="48" t="n">
        <v>459</v>
      </c>
      <c r="B466" s="49" t="n">
        <v>2268.68581982917</v>
      </c>
      <c r="C466" s="18" t="n">
        <v>2209.02095308298</v>
      </c>
      <c r="D466" s="18" t="n">
        <v>2207.09488622175</v>
      </c>
      <c r="E466" s="18" t="n">
        <v>2061</v>
      </c>
      <c r="F466" s="18" t="n">
        <v>1997.23518277643</v>
      </c>
      <c r="G466" s="18" t="n">
        <v>2321</v>
      </c>
      <c r="H466" s="18" t="n">
        <v>2169.62512590042</v>
      </c>
      <c r="I466" s="18" t="n">
        <v>2150.86</v>
      </c>
      <c r="J466" s="18" t="n">
        <v>2247</v>
      </c>
      <c r="K466" s="18" t="n">
        <v>2110</v>
      </c>
      <c r="L466" s="18" t="n">
        <v>2121</v>
      </c>
      <c r="M466" s="18" t="n">
        <v>2055</v>
      </c>
      <c r="N466" s="18" t="n">
        <v>2193</v>
      </c>
      <c r="O466" s="19" t="n">
        <v>2098.31244377929</v>
      </c>
      <c r="P466" s="19" t="n">
        <f aca="false">SUM(B466:O466)/COUNTIF(B466:O466,"&gt;0")</f>
        <v>2157.77388654215</v>
      </c>
    </row>
    <row r="467" customFormat="false" ht="13.5" hidden="false" customHeight="false" outlineLevel="0" collapsed="false">
      <c r="A467" s="50" t="n">
        <v>460</v>
      </c>
      <c r="B467" s="51" t="n">
        <v>2267.5293901543</v>
      </c>
      <c r="C467" s="35" t="n">
        <v>2207.97470761082</v>
      </c>
      <c r="D467" s="35" t="n">
        <v>2206.58672542236</v>
      </c>
      <c r="E467" s="35" t="n">
        <v>2061</v>
      </c>
      <c r="F467" s="35" t="n">
        <v>1996.40538504715</v>
      </c>
      <c r="G467" s="35" t="n">
        <v>2319</v>
      </c>
      <c r="H467" s="35" t="n">
        <v>2168.68987994676</v>
      </c>
      <c r="I467" s="35" t="n">
        <v>2149.9</v>
      </c>
      <c r="J467" s="35" t="n">
        <v>2246</v>
      </c>
      <c r="K467" s="35" t="n">
        <v>2109</v>
      </c>
      <c r="L467" s="35" t="n">
        <v>2120</v>
      </c>
      <c r="M467" s="35" t="n">
        <v>2054</v>
      </c>
      <c r="N467" s="35" t="n">
        <v>2192</v>
      </c>
      <c r="O467" s="36" t="n">
        <v>2097.31863252077</v>
      </c>
      <c r="P467" s="36" t="n">
        <f aca="false">SUM(B467:O467)/COUNTIF(B467:O467,"&gt;0")</f>
        <v>2156.8146229073</v>
      </c>
    </row>
    <row r="468" customFormat="false" ht="12.75" hidden="false" customHeight="false" outlineLevel="0" collapsed="false">
      <c r="A468" s="52" t="n">
        <v>461</v>
      </c>
      <c r="B468" s="53" t="n">
        <v>2266.37413882527</v>
      </c>
      <c r="C468" s="54" t="n">
        <v>2206.93104207526</v>
      </c>
      <c r="D468" s="54" t="n">
        <v>2206.07923789255</v>
      </c>
      <c r="E468" s="54" t="n">
        <v>2060</v>
      </c>
      <c r="F468" s="54" t="n">
        <v>1995.5777629292</v>
      </c>
      <c r="G468" s="54" t="n">
        <v>2318</v>
      </c>
      <c r="H468" s="54" t="n">
        <v>2167.75711513295</v>
      </c>
      <c r="I468" s="54" t="n">
        <v>2148.93</v>
      </c>
      <c r="J468" s="54" t="n">
        <v>2245</v>
      </c>
      <c r="K468" s="54" t="n">
        <v>2108</v>
      </c>
      <c r="L468" s="54" t="n">
        <v>2119</v>
      </c>
      <c r="M468" s="54" t="n">
        <v>2053</v>
      </c>
      <c r="N468" s="54" t="n">
        <v>2192</v>
      </c>
      <c r="O468" s="55" t="n">
        <v>2096.32727190133</v>
      </c>
      <c r="P468" s="55" t="n">
        <f aca="false">SUM(B468:O468)/COUNTIF(B468:O468,"&gt;0")</f>
        <v>2155.92689776833</v>
      </c>
    </row>
    <row r="469" customFormat="false" ht="12.75" hidden="false" customHeight="false" outlineLevel="0" collapsed="false">
      <c r="A469" s="48" t="n">
        <v>462</v>
      </c>
      <c r="B469" s="49" t="n">
        <v>2265.22006404199</v>
      </c>
      <c r="C469" s="18" t="n">
        <v>2205.88994368451</v>
      </c>
      <c r="D469" s="18" t="n">
        <v>2205.57242286477</v>
      </c>
      <c r="E469" s="18" t="n">
        <v>2059</v>
      </c>
      <c r="F469" s="18" t="n">
        <v>1994.7523054332</v>
      </c>
      <c r="G469" s="18" t="n">
        <v>2317</v>
      </c>
      <c r="H469" s="18" t="n">
        <v>2166.82681884387</v>
      </c>
      <c r="I469" s="18" t="n">
        <v>2147.97</v>
      </c>
      <c r="J469" s="18" t="n">
        <v>2244</v>
      </c>
      <c r="K469" s="18" t="n">
        <v>2107</v>
      </c>
      <c r="L469" s="18" t="n">
        <v>2118</v>
      </c>
      <c r="M469" s="18" t="n">
        <v>2052</v>
      </c>
      <c r="N469" s="18" t="n">
        <v>2191</v>
      </c>
      <c r="O469" s="19" t="n">
        <v>2095.33834977026</v>
      </c>
      <c r="P469" s="19" t="n">
        <f aca="false">SUM(B469:O469)/COUNTIF(B469:O469,"&gt;0")</f>
        <v>2154.96927890276</v>
      </c>
    </row>
    <row r="470" customFormat="false" ht="12.75" hidden="false" customHeight="false" outlineLevel="0" collapsed="false">
      <c r="A470" s="48" t="n">
        <v>463</v>
      </c>
      <c r="B470" s="49" t="n">
        <v>2264.06716400802</v>
      </c>
      <c r="C470" s="18" t="n">
        <v>2204.85139973958</v>
      </c>
      <c r="D470" s="18" t="n">
        <v>2205.066279573</v>
      </c>
      <c r="E470" s="18" t="n">
        <v>2058</v>
      </c>
      <c r="F470" s="18" t="n">
        <v>1993.92900164993</v>
      </c>
      <c r="G470" s="18" t="n">
        <v>2316</v>
      </c>
      <c r="H470" s="18" t="n">
        <v>2165.8989785569</v>
      </c>
      <c r="I470" s="18" t="n">
        <v>2147.01</v>
      </c>
      <c r="J470" s="18" t="n">
        <v>2243</v>
      </c>
      <c r="K470" s="18" t="n">
        <v>2106</v>
      </c>
      <c r="L470" s="18" t="n">
        <v>2117</v>
      </c>
      <c r="M470" s="18" t="n">
        <v>2051</v>
      </c>
      <c r="N470" s="18" t="n">
        <v>2190</v>
      </c>
      <c r="O470" s="19" t="n">
        <v>2094.35185406499</v>
      </c>
      <c r="P470" s="19" t="n">
        <f aca="false">SUM(B470:O470)/COUNTIF(B470:O470,"&gt;0")</f>
        <v>2154.01247697089</v>
      </c>
    </row>
    <row r="471" customFormat="false" ht="12.75" hidden="false" customHeight="false" outlineLevel="0" collapsed="false">
      <c r="A471" s="48" t="n">
        <v>464</v>
      </c>
      <c r="B471" s="49" t="n">
        <v>2262.91543693058</v>
      </c>
      <c r="C471" s="18" t="n">
        <v>2203.81539763335</v>
      </c>
      <c r="D471" s="18" t="n">
        <v>2204.56080725269</v>
      </c>
      <c r="E471" s="18" t="n">
        <v>2057</v>
      </c>
      <c r="F471" s="18" t="n">
        <v>1993.10784074964</v>
      </c>
      <c r="G471" s="18" t="n">
        <v>2315</v>
      </c>
      <c r="H471" s="18" t="n">
        <v>2164.9735818411</v>
      </c>
      <c r="I471" s="18" t="n">
        <v>2146.05</v>
      </c>
      <c r="J471" s="18" t="n">
        <v>2242</v>
      </c>
      <c r="K471" s="18" t="n">
        <v>2104</v>
      </c>
      <c r="L471" s="18" t="n">
        <v>2116</v>
      </c>
      <c r="M471" s="18" t="n">
        <v>2050</v>
      </c>
      <c r="N471" s="18" t="n">
        <v>2189</v>
      </c>
      <c r="O471" s="19" t="n">
        <v>2093.36777281024</v>
      </c>
      <c r="P471" s="19" t="n">
        <f aca="false">SUM(B471:O471)/COUNTIF(B471:O471,"&gt;0")</f>
        <v>2152.98505980126</v>
      </c>
    </row>
    <row r="472" customFormat="false" ht="12.75" hidden="false" customHeight="false" outlineLevel="0" collapsed="false">
      <c r="A472" s="48" t="n">
        <v>465</v>
      </c>
      <c r="B472" s="49" t="n">
        <v>2261.76488102054</v>
      </c>
      <c r="C472" s="18" t="n">
        <v>2202.78192484974</v>
      </c>
      <c r="D472" s="18" t="n">
        <v>2204.05600514084</v>
      </c>
      <c r="E472" s="18" t="n">
        <v>2056</v>
      </c>
      <c r="F472" s="18" t="n">
        <v>1992.28881198124</v>
      </c>
      <c r="G472" s="18" t="n">
        <v>2314</v>
      </c>
      <c r="H472" s="18" t="n">
        <v>2164.05061635627</v>
      </c>
      <c r="I472" s="18" t="n">
        <v>2145.09</v>
      </c>
      <c r="J472" s="18" t="n">
        <v>2242</v>
      </c>
      <c r="K472" s="18" t="n">
        <v>2103</v>
      </c>
      <c r="L472" s="18" t="n">
        <v>2116</v>
      </c>
      <c r="M472" s="18" t="n">
        <v>2049</v>
      </c>
      <c r="N472" s="18" t="n">
        <v>2188</v>
      </c>
      <c r="O472" s="19" t="n">
        <v>2092.38609411718</v>
      </c>
      <c r="P472" s="19" t="n">
        <f aca="false">SUM(B472:O472)/COUNTIF(B472:O472,"&gt;0")</f>
        <v>2152.1727381047</v>
      </c>
    </row>
    <row r="473" customFormat="false" ht="12.75" hidden="false" customHeight="false" outlineLevel="0" collapsed="false">
      <c r="A473" s="48" t="n">
        <v>466</v>
      </c>
      <c r="B473" s="49" t="n">
        <v>2260.61549449241</v>
      </c>
      <c r="C473" s="18" t="n">
        <v>2201.75096896284</v>
      </c>
      <c r="D473" s="18" t="n">
        <v>2203.5518724759</v>
      </c>
      <c r="E473" s="18" t="n">
        <v>2055</v>
      </c>
      <c r="F473" s="18" t="n">
        <v>1991.47190467158</v>
      </c>
      <c r="G473" s="18" t="n">
        <v>2313</v>
      </c>
      <c r="H473" s="18" t="n">
        <v>2163.13006985214</v>
      </c>
      <c r="I473" s="18" t="n">
        <v>2144.13</v>
      </c>
      <c r="J473" s="18" t="n">
        <v>2241</v>
      </c>
      <c r="K473" s="18" t="n">
        <v>2102</v>
      </c>
      <c r="L473" s="18" t="n">
        <v>2115</v>
      </c>
      <c r="M473" s="18" t="n">
        <v>2049</v>
      </c>
      <c r="N473" s="18" t="n">
        <v>2187</v>
      </c>
      <c r="O473" s="19" t="n">
        <v>2091.40680618265</v>
      </c>
      <c r="P473" s="19" t="n">
        <f aca="false">SUM(B473:O473)/COUNTIF(B473:O473,"&gt;0")</f>
        <v>2151.28979404554</v>
      </c>
    </row>
    <row r="474" customFormat="false" ht="12.75" hidden="false" customHeight="false" outlineLevel="0" collapsed="false">
      <c r="A474" s="48" t="n">
        <v>467</v>
      </c>
      <c r="B474" s="49" t="n">
        <v>2259.46727556432</v>
      </c>
      <c r="C474" s="18" t="n">
        <v>2200.72251763605</v>
      </c>
      <c r="D474" s="18" t="n">
        <v>2203.04840849785</v>
      </c>
      <c r="E474" s="18" t="n">
        <v>2055</v>
      </c>
      <c r="F474" s="18" t="n">
        <v>1990.6571082247</v>
      </c>
      <c r="G474" s="18" t="n">
        <v>2312</v>
      </c>
      <c r="H474" s="18" t="n">
        <v>2162.21193016751</v>
      </c>
      <c r="I474" s="18" t="n">
        <v>2143.5</v>
      </c>
      <c r="J474" s="18" t="n">
        <v>2240</v>
      </c>
      <c r="K474" s="18" t="n">
        <v>2101</v>
      </c>
      <c r="L474" s="18" t="n">
        <v>2114</v>
      </c>
      <c r="M474" s="18" t="n">
        <v>2048</v>
      </c>
      <c r="N474" s="18" t="n">
        <v>2187</v>
      </c>
      <c r="O474" s="19" t="n">
        <v>2090.42989728833</v>
      </c>
      <c r="P474" s="19" t="n">
        <f aca="false">SUM(B474:O474)/COUNTIF(B474:O474,"&gt;0")</f>
        <v>2150.50265266991</v>
      </c>
    </row>
    <row r="475" customFormat="false" ht="12.75" hidden="false" customHeight="false" outlineLevel="0" collapsed="false">
      <c r="A475" s="48" t="n">
        <v>468</v>
      </c>
      <c r="B475" s="49" t="n">
        <v>2258.32022245801</v>
      </c>
      <c r="C475" s="18" t="n">
        <v>2199.69655862126</v>
      </c>
      <c r="D475" s="18" t="n">
        <v>2202.54561244814</v>
      </c>
      <c r="E475" s="18" t="n">
        <v>2054</v>
      </c>
      <c r="F475" s="18" t="n">
        <v>1989.84441212112</v>
      </c>
      <c r="G475" s="18" t="n">
        <v>2311</v>
      </c>
      <c r="H475" s="18" t="n">
        <v>2161.29618522938</v>
      </c>
      <c r="I475" s="18" t="n">
        <v>2142.54</v>
      </c>
      <c r="J475" s="18" t="n">
        <v>2239</v>
      </c>
      <c r="K475" s="18" t="n">
        <v>2100</v>
      </c>
      <c r="L475" s="18" t="n">
        <v>2113</v>
      </c>
      <c r="M475" s="18" t="n">
        <v>2047</v>
      </c>
      <c r="N475" s="18" t="n">
        <v>2186</v>
      </c>
      <c r="O475" s="19" t="n">
        <v>2089.45535579992</v>
      </c>
      <c r="P475" s="19" t="n">
        <f aca="false">SUM(B475:O475)/COUNTIF(B475:O475,"&gt;0")</f>
        <v>2149.54988190556</v>
      </c>
    </row>
    <row r="476" customFormat="false" ht="12.75" hidden="false" customHeight="false" outlineLevel="0" collapsed="false">
      <c r="A476" s="48" t="n">
        <v>469</v>
      </c>
      <c r="B476" s="49" t="n">
        <v>2257.17433339885</v>
      </c>
      <c r="C476" s="18" t="n">
        <v>2198.67307975802</v>
      </c>
      <c r="D476" s="18" t="n">
        <v>2202.04348356973</v>
      </c>
      <c r="E476" s="18" t="n">
        <v>2053</v>
      </c>
      <c r="F476" s="18" t="n">
        <v>1989.03380591713</v>
      </c>
      <c r="G476" s="18" t="n">
        <v>2310</v>
      </c>
      <c r="H476" s="18" t="n">
        <v>2160.38282305216</v>
      </c>
      <c r="I476" s="18" t="n">
        <v>2141.58</v>
      </c>
      <c r="J476" s="18" t="n">
        <v>2238</v>
      </c>
      <c r="K476" s="18" t="n">
        <v>2099</v>
      </c>
      <c r="L476" s="18" t="n">
        <v>2112</v>
      </c>
      <c r="M476" s="18" t="n">
        <v>2046</v>
      </c>
      <c r="N476" s="18" t="n">
        <v>2185</v>
      </c>
      <c r="O476" s="19" t="n">
        <v>2088.48317016642</v>
      </c>
      <c r="P476" s="19" t="n">
        <f aca="false">SUM(B476:O476)/COUNTIF(B476:O476,"&gt;0")</f>
        <v>2148.59790684731</v>
      </c>
    </row>
    <row r="477" customFormat="false" ht="13.5" hidden="false" customHeight="false" outlineLevel="0" collapsed="false">
      <c r="A477" s="50" t="n">
        <v>470</v>
      </c>
      <c r="B477" s="51" t="n">
        <v>2256.0296066158</v>
      </c>
      <c r="C477" s="35" t="n">
        <v>2197.65206897269</v>
      </c>
      <c r="D477" s="35" t="n">
        <v>2201.54202110705</v>
      </c>
      <c r="E477" s="35" t="n">
        <v>2052</v>
      </c>
      <c r="F477" s="35" t="n">
        <v>1988.22527924402</v>
      </c>
      <c r="G477" s="35" t="n">
        <v>2309</v>
      </c>
      <c r="H477" s="35" t="n">
        <v>2159.4718317368</v>
      </c>
      <c r="I477" s="35" t="n">
        <v>2140.63</v>
      </c>
      <c r="J477" s="35" t="n">
        <v>2237</v>
      </c>
      <c r="K477" s="35" t="n">
        <v>2098</v>
      </c>
      <c r="L477" s="35" t="n">
        <v>2111</v>
      </c>
      <c r="M477" s="35" t="n">
        <v>2045</v>
      </c>
      <c r="N477" s="35" t="n">
        <v>2184</v>
      </c>
      <c r="O477" s="36" t="n">
        <v>2087.51332891928</v>
      </c>
      <c r="P477" s="36" t="n">
        <f aca="false">SUM(B477:O477)/COUNTIF(B477:O477,"&gt;0")</f>
        <v>2147.64743832826</v>
      </c>
    </row>
    <row r="478" customFormat="false" ht="12.75" hidden="false" customHeight="false" outlineLevel="0" collapsed="false">
      <c r="A478" s="52" t="n">
        <v>471</v>
      </c>
      <c r="B478" s="53" t="n">
        <v>2254.8860403414</v>
      </c>
      <c r="C478" s="54" t="n">
        <v>2196.63351427767</v>
      </c>
      <c r="D478" s="54" t="n">
        <v>2201.04122430603</v>
      </c>
      <c r="E478" s="54" t="n">
        <v>2051</v>
      </c>
      <c r="F478" s="54" t="n">
        <v>1987.41882180747</v>
      </c>
      <c r="G478" s="54" t="n">
        <v>2308</v>
      </c>
      <c r="H478" s="54" t="n">
        <v>2158.56319947001</v>
      </c>
      <c r="I478" s="54" t="n">
        <v>2139.67</v>
      </c>
      <c r="J478" s="54" t="n">
        <v>2236</v>
      </c>
      <c r="K478" s="54" t="n">
        <v>2097</v>
      </c>
      <c r="L478" s="54" t="n">
        <v>2110</v>
      </c>
      <c r="M478" s="54" t="n">
        <v>2044</v>
      </c>
      <c r="N478" s="54" t="n">
        <v>2183</v>
      </c>
      <c r="O478" s="55" t="n">
        <v>2086.54582067168</v>
      </c>
      <c r="P478" s="55" t="n">
        <f aca="false">SUM(B478:O478)/COUNTIF(B478:O478,"&gt;0")</f>
        <v>2146.69704434816</v>
      </c>
    </row>
    <row r="479" customFormat="false" ht="12.75" hidden="false" customHeight="false" outlineLevel="0" collapsed="false">
      <c r="A479" s="48" t="n">
        <v>472</v>
      </c>
      <c r="B479" s="49" t="n">
        <v>2253.74363281179</v>
      </c>
      <c r="C479" s="18" t="n">
        <v>2195.61740377061</v>
      </c>
      <c r="D479" s="18" t="n">
        <v>2200.54109241405</v>
      </c>
      <c r="E479" s="18" t="n">
        <v>2051</v>
      </c>
      <c r="F479" s="18" t="n">
        <v>1986.61442338679</v>
      </c>
      <c r="G479" s="18" t="n">
        <v>2307</v>
      </c>
      <c r="H479" s="18" t="n">
        <v>2157.65691452345</v>
      </c>
      <c r="I479" s="18" t="n">
        <v>2139.04</v>
      </c>
      <c r="J479" s="18" t="n">
        <v>2235</v>
      </c>
      <c r="K479" s="18" t="n">
        <v>2096</v>
      </c>
      <c r="L479" s="18" t="n">
        <v>2110</v>
      </c>
      <c r="M479" s="18" t="n">
        <v>2044</v>
      </c>
      <c r="N479" s="18" t="n">
        <v>2182</v>
      </c>
      <c r="O479" s="19" t="n">
        <v>2085.58063411777</v>
      </c>
      <c r="P479" s="19" t="n">
        <f aca="false">SUM(B479:O479)/COUNTIF(B479:O479,"&gt;0")</f>
        <v>2145.98529293032</v>
      </c>
    </row>
    <row r="480" customFormat="false" ht="12.75" hidden="false" customHeight="false" outlineLevel="0" collapsed="false">
      <c r="A480" s="48" t="n">
        <v>473</v>
      </c>
      <c r="B480" s="49" t="n">
        <v>2252.60238226667</v>
      </c>
      <c r="C480" s="18" t="n">
        <v>2194.60372563354</v>
      </c>
      <c r="D480" s="18" t="n">
        <v>2200.04162467999</v>
      </c>
      <c r="E480" s="18" t="n">
        <v>2050</v>
      </c>
      <c r="F480" s="18" t="n">
        <v>1985.81207383424</v>
      </c>
      <c r="G480" s="18" t="n">
        <v>2306</v>
      </c>
      <c r="H480" s="18" t="n">
        <v>2156.75296525293</v>
      </c>
      <c r="I480" s="18" t="n">
        <v>2138.08</v>
      </c>
      <c r="J480" s="18" t="n">
        <v>2234</v>
      </c>
      <c r="K480" s="18" t="n">
        <v>2095</v>
      </c>
      <c r="L480" s="18" t="n">
        <v>2109</v>
      </c>
      <c r="M480" s="18" t="n">
        <v>2043</v>
      </c>
      <c r="N480" s="18" t="n">
        <v>2182</v>
      </c>
      <c r="O480" s="19" t="n">
        <v>2084.61775803186</v>
      </c>
      <c r="P480" s="19" t="n">
        <f aca="false">SUM(B480:O480)/COUNTIF(B480:O480,"&gt;0")</f>
        <v>2145.10789497852</v>
      </c>
    </row>
    <row r="481" customFormat="false" ht="12.75" hidden="false" customHeight="false" outlineLevel="0" collapsed="false">
      <c r="A481" s="48" t="n">
        <v>474</v>
      </c>
      <c r="B481" s="49" t="n">
        <v>2251.46228694931</v>
      </c>
      <c r="C481" s="18" t="n">
        <v>2193.59246813218</v>
      </c>
      <c r="D481" s="18" t="n">
        <v>2199.54282035421</v>
      </c>
      <c r="E481" s="18" t="n">
        <v>2049</v>
      </c>
      <c r="F481" s="18" t="n">
        <v>1985.01176307439</v>
      </c>
      <c r="G481" s="18" t="n">
        <v>2305</v>
      </c>
      <c r="H481" s="18" t="n">
        <v>2155.85134009765</v>
      </c>
      <c r="I481" s="18" t="n">
        <v>2137.13</v>
      </c>
      <c r="J481" s="18" t="n">
        <v>2233</v>
      </c>
      <c r="K481" s="18" t="n">
        <v>2094</v>
      </c>
      <c r="L481" s="18" t="n">
        <v>2108</v>
      </c>
      <c r="M481" s="18" t="n">
        <v>2042</v>
      </c>
      <c r="N481" s="18" t="n">
        <v>2181</v>
      </c>
      <c r="O481" s="19" t="n">
        <v>2083.65718126775</v>
      </c>
      <c r="P481" s="19" t="n">
        <f aca="false">SUM(B481:O481)/COUNTIF(B481:O481,"&gt;0")</f>
        <v>2144.16056141968</v>
      </c>
    </row>
    <row r="482" customFormat="false" ht="12.75" hidden="false" customHeight="false" outlineLevel="0" collapsed="false">
      <c r="A482" s="48" t="n">
        <v>475</v>
      </c>
      <c r="B482" s="49" t="n">
        <v>2250.32334510653</v>
      </c>
      <c r="C482" s="18" t="n">
        <v>2192.58361961512</v>
      </c>
      <c r="D482" s="18" t="n">
        <v>2199.04467868851</v>
      </c>
      <c r="E482" s="18" t="n">
        <v>2048</v>
      </c>
      <c r="F482" s="18" t="n">
        <v>1984.2134811034</v>
      </c>
      <c r="G482" s="18" t="n">
        <v>2304</v>
      </c>
      <c r="H482" s="18" t="n">
        <v>2154.95202757936</v>
      </c>
      <c r="I482" s="18" t="n">
        <v>2136.18</v>
      </c>
      <c r="J482" s="18" t="n">
        <v>2232</v>
      </c>
      <c r="K482" s="18" t="n">
        <v>2093</v>
      </c>
      <c r="L482" s="18" t="n">
        <v>2107</v>
      </c>
      <c r="M482" s="18" t="n">
        <v>2041</v>
      </c>
      <c r="N482" s="18" t="n">
        <v>2180</v>
      </c>
      <c r="O482" s="19" t="n">
        <v>2082.69889275795</v>
      </c>
      <c r="P482" s="19" t="n">
        <f aca="false">SUM(B482:O482)/COUNTIF(B482:O482,"&gt;0")</f>
        <v>2143.21400320363</v>
      </c>
    </row>
    <row r="483" customFormat="false" ht="12.75" hidden="false" customHeight="false" outlineLevel="0" collapsed="false">
      <c r="A483" s="48" t="n">
        <v>476</v>
      </c>
      <c r="B483" s="49" t="n">
        <v>2249.1855549887</v>
      </c>
      <c r="C483" s="18" t="n">
        <v>2191.57716851306</v>
      </c>
      <c r="D483" s="18" t="n">
        <v>2198.54719893619</v>
      </c>
      <c r="E483" s="18" t="n">
        <v>2047</v>
      </c>
      <c r="F483" s="18" t="n">
        <v>1983.41721798841</v>
      </c>
      <c r="G483" s="18" t="n">
        <v>2302</v>
      </c>
      <c r="H483" s="18" t="n">
        <v>2154.05501630166</v>
      </c>
      <c r="I483" s="18" t="n">
        <v>2135.55</v>
      </c>
      <c r="J483" s="18" t="n">
        <v>2232</v>
      </c>
      <c r="K483" s="18" t="n">
        <v>2091</v>
      </c>
      <c r="L483" s="18" t="n">
        <v>2106</v>
      </c>
      <c r="M483" s="18" t="n">
        <v>2040</v>
      </c>
      <c r="N483" s="18" t="n">
        <v>2179</v>
      </c>
      <c r="O483" s="19" t="n">
        <v>2081.74288151298</v>
      </c>
      <c r="P483" s="19" t="n">
        <f aca="false">SUM(B483:O483)/COUNTIF(B483:O483,"&gt;0")</f>
        <v>2142.21964558864</v>
      </c>
    </row>
    <row r="484" customFormat="false" ht="12.75" hidden="false" customHeight="false" outlineLevel="0" collapsed="false">
      <c r="A484" s="48" t="n">
        <v>477</v>
      </c>
      <c r="B484" s="49" t="n">
        <v>2248.04891484974</v>
      </c>
      <c r="C484" s="18" t="n">
        <v>2190.57310333805</v>
      </c>
      <c r="D484" s="18" t="n">
        <v>2198.05038035199</v>
      </c>
      <c r="E484" s="18" t="n">
        <v>2047</v>
      </c>
      <c r="F484" s="18" t="n">
        <v>1982.62296386683</v>
      </c>
      <c r="G484" s="18" t="n">
        <v>2302</v>
      </c>
      <c r="H484" s="18" t="n">
        <v>2153.16029494922</v>
      </c>
      <c r="I484" s="18" t="n">
        <v>2134.6</v>
      </c>
      <c r="J484" s="18" t="n">
        <v>2231</v>
      </c>
      <c r="K484" s="18" t="n">
        <v>2090</v>
      </c>
      <c r="L484" s="18" t="n">
        <v>2106</v>
      </c>
      <c r="M484" s="18" t="n">
        <v>2040</v>
      </c>
      <c r="N484" s="18" t="n">
        <v>2178</v>
      </c>
      <c r="O484" s="19" t="n">
        <v>2080.78913662065</v>
      </c>
      <c r="P484" s="19" t="n">
        <f aca="false">SUM(B484:O484)/COUNTIF(B484:O484,"&gt;0")</f>
        <v>2141.56034242689</v>
      </c>
    </row>
    <row r="485" customFormat="false" ht="12.75" hidden="false" customHeight="false" outlineLevel="0" collapsed="false">
      <c r="A485" s="48" t="n">
        <v>478</v>
      </c>
      <c r="B485" s="49" t="n">
        <v>2246.91342294706</v>
      </c>
      <c r="C485" s="18" t="n">
        <v>2189.57141268278</v>
      </c>
      <c r="D485" s="18" t="n">
        <v>2197.55422219212</v>
      </c>
      <c r="E485" s="18" t="n">
        <v>2046</v>
      </c>
      <c r="F485" s="18" t="n">
        <v>1981.83070894574</v>
      </c>
      <c r="G485" s="18" t="n">
        <v>2300</v>
      </c>
      <c r="H485" s="18" t="n">
        <v>2152.26785228701</v>
      </c>
      <c r="I485" s="18" t="n">
        <v>2133.65</v>
      </c>
      <c r="J485" s="18" t="n">
        <v>2230</v>
      </c>
      <c r="K485" s="18" t="n">
        <v>2089</v>
      </c>
      <c r="L485" s="18" t="n">
        <v>2105</v>
      </c>
      <c r="M485" s="18" t="n">
        <v>2039</v>
      </c>
      <c r="N485" s="18" t="n">
        <v>2178</v>
      </c>
      <c r="O485" s="19" t="n">
        <v>2079.8376472453</v>
      </c>
      <c r="P485" s="19" t="n">
        <f aca="false">SUM(B485:O485)/COUNTIF(B485:O485,"&gt;0")</f>
        <v>2140.61609045</v>
      </c>
    </row>
    <row r="486" customFormat="false" ht="12.75" hidden="false" customHeight="false" outlineLevel="0" collapsed="false">
      <c r="A486" s="48" t="n">
        <v>479</v>
      </c>
      <c r="B486" s="49" t="n">
        <v>2245.77907754163</v>
      </c>
      <c r="C486" s="18" t="n">
        <v>2188.57208521977</v>
      </c>
      <c r="D486" s="18" t="n">
        <v>2197.05872371426</v>
      </c>
      <c r="E486" s="18" t="n">
        <v>2045</v>
      </c>
      <c r="F486" s="18" t="n">
        <v>1981.04044350122</v>
      </c>
      <c r="G486" s="18" t="n">
        <v>2299</v>
      </c>
      <c r="H486" s="18" t="n">
        <v>2151.37767715958</v>
      </c>
      <c r="I486" s="18" t="n">
        <v>2132.7</v>
      </c>
      <c r="J486" s="18" t="n">
        <v>2229</v>
      </c>
      <c r="K486" s="18" t="n">
        <v>2088</v>
      </c>
      <c r="L486" s="18" t="n">
        <v>2104</v>
      </c>
      <c r="M486" s="18" t="n">
        <v>2038</v>
      </c>
      <c r="N486" s="18" t="n">
        <v>2177</v>
      </c>
      <c r="O486" s="19" t="n">
        <v>2078.88840262717</v>
      </c>
      <c r="P486" s="19" t="n">
        <f aca="false">SUM(B486:O486)/COUNTIF(B486:O486,"&gt;0")</f>
        <v>2139.6726006974</v>
      </c>
    </row>
    <row r="487" customFormat="false" ht="13.5" hidden="false" customHeight="false" outlineLevel="0" collapsed="false">
      <c r="A487" s="50" t="n">
        <v>480</v>
      </c>
      <c r="B487" s="51" t="n">
        <v>2244.6458768979</v>
      </c>
      <c r="C487" s="35" t="n">
        <v>2187.57510970072</v>
      </c>
      <c r="D487" s="35" t="n">
        <v>2196.56388417752</v>
      </c>
      <c r="E487" s="35" t="n">
        <v>2044</v>
      </c>
      <c r="F487" s="35" t="n">
        <v>1980.25215787773</v>
      </c>
      <c r="G487" s="35" t="n">
        <v>2299</v>
      </c>
      <c r="H487" s="35" t="n">
        <v>2150.48975849034</v>
      </c>
      <c r="I487" s="35" t="n">
        <v>2132.07</v>
      </c>
      <c r="J487" s="35" t="n">
        <v>2228</v>
      </c>
      <c r="K487" s="35" t="n">
        <v>2087</v>
      </c>
      <c r="L487" s="35" t="n">
        <v>2103</v>
      </c>
      <c r="M487" s="35" t="n">
        <v>2037</v>
      </c>
      <c r="N487" s="35" t="n">
        <v>2176</v>
      </c>
      <c r="O487" s="36" t="n">
        <v>2077.94139208169</v>
      </c>
      <c r="P487" s="36" t="n">
        <f aca="false">SUM(B487:O487)/COUNTIF(B487:O487,"&gt;0")</f>
        <v>2138.82415565899</v>
      </c>
    </row>
    <row r="488" customFormat="false" ht="12.75" hidden="false" customHeight="false" outlineLevel="0" collapsed="false">
      <c r="A488" s="52" t="n">
        <v>481</v>
      </c>
      <c r="B488" s="53" t="n">
        <v>2243.51381928384</v>
      </c>
      <c r="C488" s="54" t="n">
        <v>2186.58047495573</v>
      </c>
      <c r="D488" s="54" t="n">
        <v>2196.06970284247</v>
      </c>
      <c r="E488" s="54" t="n">
        <v>2043</v>
      </c>
      <c r="F488" s="54" t="n">
        <v>1979.46584248747</v>
      </c>
      <c r="G488" s="54" t="n">
        <v>2297</v>
      </c>
      <c r="H488" s="54" t="n">
        <v>2149.60408528077</v>
      </c>
      <c r="I488" s="54" t="n">
        <v>2131.12</v>
      </c>
      <c r="J488" s="54" t="n">
        <v>2227</v>
      </c>
      <c r="K488" s="54" t="n">
        <v>2086</v>
      </c>
      <c r="L488" s="54" t="n">
        <v>2102</v>
      </c>
      <c r="M488" s="54" t="n">
        <v>2036</v>
      </c>
      <c r="N488" s="54" t="n">
        <v>2175</v>
      </c>
      <c r="O488" s="55" t="n">
        <v>2076.99660499874</v>
      </c>
      <c r="P488" s="55" t="n">
        <f aca="false">SUM(B488:O488)/COUNTIF(B488:O488,"&gt;0")</f>
        <v>2137.81075213207</v>
      </c>
    </row>
    <row r="489" customFormat="false" ht="12.75" hidden="false" customHeight="false" outlineLevel="0" collapsed="false">
      <c r="A489" s="48" t="n">
        <v>482</v>
      </c>
      <c r="B489" s="49" t="n">
        <v>2242.38290297091</v>
      </c>
      <c r="C489" s="18" t="n">
        <v>2185.5881698926</v>
      </c>
      <c r="D489" s="18" t="n">
        <v>2195.57617897114</v>
      </c>
      <c r="E489" s="18" t="n">
        <v>2042</v>
      </c>
      <c r="F489" s="18" t="n">
        <v>1978.68148780979</v>
      </c>
      <c r="G489" s="18" t="n">
        <v>2296</v>
      </c>
      <c r="H489" s="18" t="n">
        <v>2148.72064660981</v>
      </c>
      <c r="I489" s="18" t="n">
        <v>2130.18</v>
      </c>
      <c r="J489" s="18" t="n">
        <v>2226</v>
      </c>
      <c r="K489" s="18" t="n">
        <v>2085</v>
      </c>
      <c r="L489" s="18" t="n">
        <v>2102</v>
      </c>
      <c r="M489" s="18" t="n">
        <v>2035</v>
      </c>
      <c r="N489" s="18" t="n">
        <v>2174</v>
      </c>
      <c r="O489" s="19" t="n">
        <v>2076.05403084204</v>
      </c>
      <c r="P489" s="19" t="n">
        <f aca="false">SUM(B489:O489)/COUNTIF(B489:O489,"&gt;0")</f>
        <v>2136.94167264973</v>
      </c>
    </row>
    <row r="490" customFormat="false" ht="12.75" hidden="false" customHeight="false" outlineLevel="0" collapsed="false">
      <c r="A490" s="48" t="n">
        <v>483</v>
      </c>
      <c r="B490" s="49" t="n">
        <v>2241.25312623404</v>
      </c>
      <c r="C490" s="18" t="n">
        <v>2184.59818349614</v>
      </c>
      <c r="D490" s="18" t="n">
        <v>2195.08331182699</v>
      </c>
      <c r="E490" s="18" t="n">
        <v>2042</v>
      </c>
      <c r="F490" s="18" t="n">
        <v>1977.89908439055</v>
      </c>
      <c r="G490" s="18" t="n">
        <v>2295</v>
      </c>
      <c r="H490" s="18" t="n">
        <v>2147.83943163303</v>
      </c>
      <c r="I490" s="18" t="n">
        <v>2129.55</v>
      </c>
      <c r="J490" s="18" t="n">
        <v>2225</v>
      </c>
      <c r="K490" s="18" t="n">
        <v>2084</v>
      </c>
      <c r="L490" s="18" t="n">
        <v>2101</v>
      </c>
      <c r="M490" s="18" t="n">
        <v>2035</v>
      </c>
      <c r="N490" s="18" t="n">
        <v>2174</v>
      </c>
      <c r="O490" s="19" t="n">
        <v>2075.11365914843</v>
      </c>
      <c r="P490" s="19" t="n">
        <f aca="false">SUM(B490:O490)/COUNTIF(B490:O490,"&gt;0")</f>
        <v>2136.23834262351</v>
      </c>
    </row>
    <row r="491" customFormat="false" ht="12.75" hidden="false" customHeight="false" outlineLevel="0" collapsed="false">
      <c r="A491" s="48" t="n">
        <v>484</v>
      </c>
      <c r="B491" s="49" t="n">
        <v>2240.12448735165</v>
      </c>
      <c r="C491" s="18" t="n">
        <v>2183.61050482746</v>
      </c>
      <c r="D491" s="18" t="n">
        <v>2194.59110067494</v>
      </c>
      <c r="E491" s="18" t="n">
        <v>2041</v>
      </c>
      <c r="F491" s="18" t="n">
        <v>1977.11862284152</v>
      </c>
      <c r="G491" s="18" t="n">
        <v>2294</v>
      </c>
      <c r="H491" s="18" t="n">
        <v>2146.96042958205</v>
      </c>
      <c r="I491" s="18" t="n">
        <v>2128.6</v>
      </c>
      <c r="J491" s="18" t="n">
        <v>2225</v>
      </c>
      <c r="K491" s="18" t="n">
        <v>2083</v>
      </c>
      <c r="L491" s="18" t="n">
        <v>2100</v>
      </c>
      <c r="M491" s="18" t="n">
        <v>2034</v>
      </c>
      <c r="N491" s="18" t="n">
        <v>2173</v>
      </c>
      <c r="O491" s="19" t="n">
        <v>2074.17547952725</v>
      </c>
      <c r="P491" s="19" t="n">
        <f aca="false">SUM(B491:O491)/COUNTIF(B491:O491,"&gt;0")</f>
        <v>2135.37004462892</v>
      </c>
    </row>
    <row r="492" customFormat="false" ht="12.75" hidden="false" customHeight="false" outlineLevel="0" collapsed="false">
      <c r="A492" s="48" t="n">
        <v>485</v>
      </c>
      <c r="B492" s="49" t="n">
        <v>2238.99698460562</v>
      </c>
      <c r="C492" s="18" t="n">
        <v>2182.62512302328</v>
      </c>
      <c r="D492" s="18" t="n">
        <v>2194.09954478133</v>
      </c>
      <c r="E492" s="18" t="n">
        <v>2040</v>
      </c>
      <c r="F492" s="18" t="n">
        <v>1976.3400938398</v>
      </c>
      <c r="G492" s="18" t="n">
        <v>2293</v>
      </c>
      <c r="H492" s="18" t="n">
        <v>2146.08362976374</v>
      </c>
      <c r="I492" s="18" t="n">
        <v>2127.97</v>
      </c>
      <c r="J492" s="18" t="n">
        <v>2224</v>
      </c>
      <c r="K492" s="18" t="n">
        <v>2082</v>
      </c>
      <c r="L492" s="18" t="n">
        <v>2099</v>
      </c>
      <c r="M492" s="18" t="n">
        <v>2033</v>
      </c>
      <c r="N492" s="18" t="n">
        <v>2172</v>
      </c>
      <c r="O492" s="19" t="n">
        <v>2073.23948165965</v>
      </c>
      <c r="P492" s="19" t="n">
        <f aca="false">SUM(B492:O492)/COUNTIF(B492:O492,"&gt;0")</f>
        <v>2134.45391840524</v>
      </c>
    </row>
    <row r="493" customFormat="false" ht="12.75" hidden="false" customHeight="false" outlineLevel="0" collapsed="false">
      <c r="A493" s="48" t="n">
        <v>486</v>
      </c>
      <c r="B493" s="49" t="n">
        <v>2237.87061628128</v>
      </c>
      <c r="C493" s="18" t="n">
        <v>2181.64202729526</v>
      </c>
      <c r="D493" s="18" t="n">
        <v>2193.60864341394</v>
      </c>
      <c r="E493" s="18" t="n">
        <v>2039</v>
      </c>
      <c r="F493" s="18" t="n">
        <v>1975.5634881272</v>
      </c>
      <c r="G493" s="18" t="n">
        <v>2292</v>
      </c>
      <c r="H493" s="18" t="n">
        <v>2145.2090215596</v>
      </c>
      <c r="I493" s="18" t="n">
        <v>2127.03</v>
      </c>
      <c r="J493" s="18" t="n">
        <v>2223</v>
      </c>
      <c r="K493" s="18" t="n">
        <v>2081</v>
      </c>
      <c r="L493" s="18" t="n">
        <v>2098</v>
      </c>
      <c r="M493" s="18" t="n">
        <v>2032</v>
      </c>
      <c r="N493" s="18" t="n">
        <v>2171</v>
      </c>
      <c r="O493" s="19" t="n">
        <v>2072.30565529794</v>
      </c>
      <c r="P493" s="19" t="n">
        <f aca="false">SUM(B493:O493)/COUNTIF(B493:O493,"&gt;0")</f>
        <v>2133.5163894268</v>
      </c>
    </row>
    <row r="494" customFormat="false" ht="12.75" hidden="false" customHeight="false" outlineLevel="0" collapsed="false">
      <c r="A494" s="48" t="n">
        <v>487</v>
      </c>
      <c r="B494" s="49" t="n">
        <v>2236.74538066743</v>
      </c>
      <c r="C494" s="18" t="n">
        <v>2180.66120692928</v>
      </c>
      <c r="D494" s="18" t="n">
        <v>2193.11839584199</v>
      </c>
      <c r="E494" s="18" t="n">
        <v>2038</v>
      </c>
      <c r="F494" s="18" t="n">
        <v>1974.78879650969</v>
      </c>
      <c r="G494" s="18" t="n">
        <v>2291</v>
      </c>
      <c r="H494" s="18" t="n">
        <v>2144.33659442508</v>
      </c>
      <c r="I494" s="18" t="n">
        <v>2126.09</v>
      </c>
      <c r="J494" s="18" t="n">
        <v>2222</v>
      </c>
      <c r="K494" s="18" t="n">
        <v>2080</v>
      </c>
      <c r="L494" s="18" t="n">
        <v>2098</v>
      </c>
      <c r="M494" s="18" t="n">
        <v>2031</v>
      </c>
      <c r="N494" s="18" t="n">
        <v>2170</v>
      </c>
      <c r="O494" s="19" t="n">
        <v>2071.37399026499</v>
      </c>
      <c r="P494" s="19" t="n">
        <f aca="false">SUM(B494:O494)/COUNTIF(B494:O494,"&gt;0")</f>
        <v>2132.6510260456</v>
      </c>
    </row>
    <row r="495" customFormat="false" ht="12.75" hidden="false" customHeight="false" outlineLevel="0" collapsed="false">
      <c r="A495" s="48" t="n">
        <v>488</v>
      </c>
      <c r="B495" s="49" t="n">
        <v>2235.62127605629</v>
      </c>
      <c r="C495" s="18" t="n">
        <v>2179.68265128484</v>
      </c>
      <c r="D495" s="18" t="n">
        <v>2192.62880133613</v>
      </c>
      <c r="E495" s="18" t="n">
        <v>2037</v>
      </c>
      <c r="F495" s="18" t="n">
        <v>1974.01600985677</v>
      </c>
      <c r="G495" s="18" t="n">
        <v>2290</v>
      </c>
      <c r="H495" s="18" t="n">
        <v>2143.46633788888</v>
      </c>
      <c r="I495" s="18" t="n">
        <v>2125.46</v>
      </c>
      <c r="J495" s="18" t="n">
        <v>2221</v>
      </c>
      <c r="K495" s="18" t="n">
        <v>2079</v>
      </c>
      <c r="L495" s="18" t="n">
        <v>2097</v>
      </c>
      <c r="M495" s="18" t="n">
        <v>2031</v>
      </c>
      <c r="N495" s="18" t="n">
        <v>2170</v>
      </c>
      <c r="O495" s="19" t="n">
        <v>2070.44447645354</v>
      </c>
      <c r="P495" s="19" t="n">
        <f aca="false">SUM(B495:O495)/COUNTIF(B495:O495,"&gt;0")</f>
        <v>2131.8799680626</v>
      </c>
    </row>
    <row r="496" customFormat="false" ht="12.75" hidden="false" customHeight="false" outlineLevel="0" collapsed="false">
      <c r="A496" s="48" t="n">
        <v>489</v>
      </c>
      <c r="B496" s="49" t="n">
        <v>2234.49830074351</v>
      </c>
      <c r="C496" s="18" t="n">
        <v>2178.70634979434</v>
      </c>
      <c r="D496" s="18" t="n">
        <v>2192.13985916843</v>
      </c>
      <c r="E496" s="18" t="n">
        <v>2037</v>
      </c>
      <c r="F496" s="18" t="n">
        <v>1973.24511910097</v>
      </c>
      <c r="G496" s="18" t="n">
        <v>2289</v>
      </c>
      <c r="H496" s="18" t="n">
        <v>2142.59824155231</v>
      </c>
      <c r="I496" s="18" t="n">
        <v>2124.52</v>
      </c>
      <c r="J496" s="18" t="n">
        <v>2220</v>
      </c>
      <c r="K496" s="18" t="n">
        <v>2078</v>
      </c>
      <c r="L496" s="18" t="n">
        <v>2096</v>
      </c>
      <c r="M496" s="18" t="n">
        <v>2030</v>
      </c>
      <c r="N496" s="18" t="n">
        <v>2169</v>
      </c>
      <c r="O496" s="19" t="n">
        <v>2069.51710382563</v>
      </c>
      <c r="P496" s="19" t="n">
        <f aca="false">SUM(B496:O496)/COUNTIF(B496:O496,"&gt;0")</f>
        <v>2131.01606958466</v>
      </c>
    </row>
    <row r="497" customFormat="false" ht="13.5" hidden="false" customHeight="false" outlineLevel="0" collapsed="false">
      <c r="A497" s="50" t="n">
        <v>490</v>
      </c>
      <c r="B497" s="51" t="n">
        <v>2233.37645302818</v>
      </c>
      <c r="C497" s="35" t="n">
        <v>2177.73229196248</v>
      </c>
      <c r="D497" s="35" t="n">
        <v>2191.65156861238</v>
      </c>
      <c r="E497" s="35" t="n">
        <v>2036</v>
      </c>
      <c r="F497" s="35" t="n">
        <v>1972.4761152372</v>
      </c>
      <c r="G497" s="35" t="n">
        <v>2288</v>
      </c>
      <c r="H497" s="35" t="n">
        <v>2141.73229508862</v>
      </c>
      <c r="I497" s="35" t="n">
        <v>2123.89</v>
      </c>
      <c r="J497" s="35" t="n">
        <v>2219</v>
      </c>
      <c r="K497" s="35" t="n">
        <v>2077</v>
      </c>
      <c r="L497" s="35" t="n">
        <v>2095</v>
      </c>
      <c r="M497" s="35" t="n">
        <v>2029</v>
      </c>
      <c r="N497" s="35" t="n">
        <v>2168</v>
      </c>
      <c r="O497" s="36" t="n">
        <v>2068.59186241191</v>
      </c>
      <c r="P497" s="36" t="n">
        <f aca="false">SUM(B497:O497)/COUNTIF(B497:O497,"&gt;0")</f>
        <v>2130.10361331006</v>
      </c>
    </row>
    <row r="498" customFormat="false" ht="12.75" hidden="false" customHeight="false" outlineLevel="0" collapsed="false">
      <c r="A498" s="52" t="n">
        <v>491</v>
      </c>
      <c r="B498" s="53" t="n">
        <v>2232.25573121279</v>
      </c>
      <c r="C498" s="54" t="n">
        <v>2176.76046736556</v>
      </c>
      <c r="D498" s="54" t="n">
        <v>2191.16392894291</v>
      </c>
      <c r="E498" s="54" t="n">
        <v>2035</v>
      </c>
      <c r="F498" s="54" t="n">
        <v>1971.70898932228</v>
      </c>
      <c r="G498" s="54" t="n">
        <v>2287</v>
      </c>
      <c r="H498" s="54" t="n">
        <v>2140.86848824238</v>
      </c>
      <c r="I498" s="54" t="n">
        <v>2122.95</v>
      </c>
      <c r="J498" s="54" t="n">
        <v>2218</v>
      </c>
      <c r="K498" s="54" t="n">
        <v>2076</v>
      </c>
      <c r="L498" s="54" t="n">
        <v>2094</v>
      </c>
      <c r="M498" s="54" t="n">
        <v>2028</v>
      </c>
      <c r="N498" s="54" t="n">
        <v>2167</v>
      </c>
      <c r="O498" s="55" t="n">
        <v>2067.66874231111</v>
      </c>
      <c r="P498" s="55" t="n">
        <f aca="false">SUM(B498:O498)/COUNTIF(B498:O498,"&gt;0")</f>
        <v>2129.16973909979</v>
      </c>
    </row>
    <row r="499" customFormat="false" ht="12.75" hidden="false" customHeight="false" outlineLevel="0" collapsed="false">
      <c r="A499" s="48" t="n">
        <v>492</v>
      </c>
      <c r="B499" s="49" t="n">
        <v>2231.13613360324</v>
      </c>
      <c r="C499" s="18" t="n">
        <v>2175.79086565089</v>
      </c>
      <c r="D499" s="18" t="n">
        <v>2190.67693943636</v>
      </c>
      <c r="E499" s="18" t="n">
        <v>2034</v>
      </c>
      <c r="F499" s="18" t="n">
        <v>1970.94373247431</v>
      </c>
      <c r="G499" s="18" t="n">
        <v>2286</v>
      </c>
      <c r="H499" s="18" t="n">
        <v>2140.00681082881</v>
      </c>
      <c r="I499" s="18" t="n">
        <v>2122.33</v>
      </c>
      <c r="J499" s="18" t="n">
        <v>2218</v>
      </c>
      <c r="K499" s="18" t="n">
        <v>2075</v>
      </c>
      <c r="L499" s="18" t="n">
        <v>2094</v>
      </c>
      <c r="M499" s="18" t="n">
        <v>2028</v>
      </c>
      <c r="N499" s="18" t="n">
        <v>2167</v>
      </c>
      <c r="O499" s="19" t="n">
        <v>2066.74773368936</v>
      </c>
      <c r="P499" s="19" t="n">
        <f aca="false">SUM(B499:O499)/COUNTIF(B499:O499,"&gt;0")</f>
        <v>2128.54515826307</v>
      </c>
    </row>
    <row r="500" customFormat="false" ht="12.75" hidden="false" customHeight="false" outlineLevel="0" collapsed="false">
      <c r="A500" s="48" t="n">
        <v>493</v>
      </c>
      <c r="B500" s="49" t="n">
        <v>2230.01765850883</v>
      </c>
      <c r="C500" s="18" t="n">
        <v>2174.82347653611</v>
      </c>
      <c r="D500" s="18" t="n">
        <v>2190.19059937047</v>
      </c>
      <c r="E500" s="18" t="n">
        <v>2034</v>
      </c>
      <c r="F500" s="18" t="n">
        <v>1970.18033587215</v>
      </c>
      <c r="G500" s="18" t="n">
        <v>2285</v>
      </c>
      <c r="H500" s="18" t="n">
        <v>2139.14725273315</v>
      </c>
      <c r="I500" s="18" t="n">
        <v>2121.39</v>
      </c>
      <c r="J500" s="18" t="n">
        <v>2217</v>
      </c>
      <c r="K500" s="18" t="n">
        <v>2074</v>
      </c>
      <c r="L500" s="18" t="n">
        <v>2093</v>
      </c>
      <c r="M500" s="18" t="n">
        <v>2027</v>
      </c>
      <c r="N500" s="18" t="n">
        <v>2166</v>
      </c>
      <c r="O500" s="19" t="n">
        <v>2065.82882677964</v>
      </c>
      <c r="P500" s="19" t="n">
        <f aca="false">SUM(B500:O500)/COUNTIF(B500:O500,"&gt;0")</f>
        <v>2127.68415355717</v>
      </c>
    </row>
    <row r="501" customFormat="false" ht="12.75" hidden="false" customHeight="false" outlineLevel="0" collapsed="false">
      <c r="A501" s="48" t="n">
        <v>494</v>
      </c>
      <c r="B501" s="49" t="n">
        <v>2228.90030424224</v>
      </c>
      <c r="C501" s="18" t="n">
        <v>2173.85828980862</v>
      </c>
      <c r="D501" s="18" t="n">
        <v>2189.7049080244</v>
      </c>
      <c r="E501" s="18" t="n">
        <v>2033</v>
      </c>
      <c r="F501" s="18" t="n">
        <v>1969.41879075491</v>
      </c>
      <c r="G501" s="18" t="n">
        <v>2284</v>
      </c>
      <c r="H501" s="18" t="n">
        <v>2138.28980391005</v>
      </c>
      <c r="I501" s="18" t="n">
        <v>2120.77</v>
      </c>
      <c r="J501" s="18" t="n">
        <v>2216</v>
      </c>
      <c r="K501" s="18" t="n">
        <v>2073</v>
      </c>
      <c r="L501" s="18" t="n">
        <v>2092</v>
      </c>
      <c r="M501" s="18" t="n">
        <v>2026</v>
      </c>
      <c r="N501" s="18" t="n">
        <v>2165</v>
      </c>
      <c r="O501" s="19" t="n">
        <v>2064.91201188114</v>
      </c>
      <c r="P501" s="19" t="n">
        <f aca="false">SUM(B501:O501)/COUNTIF(B501:O501,"&gt;0")</f>
        <v>2126.77529347295</v>
      </c>
    </row>
    <row r="502" customFormat="false" ht="12.75" hidden="false" customHeight="false" outlineLevel="0" collapsed="false">
      <c r="A502" s="48" t="n">
        <v>495</v>
      </c>
      <c r="B502" s="49" t="n">
        <v>2227.78406911954</v>
      </c>
      <c r="C502" s="18" t="n">
        <v>2172.89529532491</v>
      </c>
      <c r="D502" s="18" t="n">
        <v>2189.21986467872</v>
      </c>
      <c r="E502" s="18" t="n">
        <v>2032</v>
      </c>
      <c r="F502" s="18" t="n">
        <v>1968.65908842136</v>
      </c>
      <c r="G502" s="18" t="n">
        <v>2283</v>
      </c>
      <c r="H502" s="18" t="n">
        <v>2137.43445438294</v>
      </c>
      <c r="I502" s="18" t="n">
        <v>2119.83</v>
      </c>
      <c r="J502" s="18" t="n">
        <v>2215</v>
      </c>
      <c r="K502" s="18" t="n">
        <v>2072</v>
      </c>
      <c r="L502" s="18" t="n">
        <v>2092</v>
      </c>
      <c r="M502" s="18" t="n">
        <v>2025</v>
      </c>
      <c r="N502" s="18" t="n">
        <v>2164</v>
      </c>
      <c r="O502" s="19" t="n">
        <v>2063.99727935874</v>
      </c>
      <c r="P502" s="19" t="n">
        <f aca="false">SUM(B502:O502)/COUNTIF(B502:O502,"&gt;0")</f>
        <v>2125.91571794902</v>
      </c>
    </row>
    <row r="503" customFormat="false" ht="12.75" hidden="false" customHeight="false" outlineLevel="0" collapsed="false">
      <c r="A503" s="48" t="n">
        <v>496</v>
      </c>
      <c r="B503" s="49" t="n">
        <v>2226.66895146016</v>
      </c>
      <c r="C503" s="18" t="n">
        <v>2171.93448300999</v>
      </c>
      <c r="D503" s="18" t="n">
        <v>2188.73546861542</v>
      </c>
      <c r="E503" s="18" t="n">
        <v>2031</v>
      </c>
      <c r="F503" s="18" t="n">
        <v>1967.90122022944</v>
      </c>
      <c r="G503" s="18" t="n">
        <v>2282</v>
      </c>
      <c r="H503" s="18" t="n">
        <v>2136.58119424343</v>
      </c>
      <c r="I503" s="18" t="n">
        <v>2119.21</v>
      </c>
      <c r="J503" s="18" t="n">
        <v>2214</v>
      </c>
      <c r="K503" s="18" t="n">
        <v>2071</v>
      </c>
      <c r="L503" s="18" t="n">
        <v>2091</v>
      </c>
      <c r="M503" s="18" t="n">
        <v>2024</v>
      </c>
      <c r="N503" s="18" t="n">
        <v>2163</v>
      </c>
      <c r="O503" s="19" t="n">
        <v>2063.08461964236</v>
      </c>
      <c r="P503" s="19" t="n">
        <f aca="false">SUM(B503:O503)/COUNTIF(B503:O503,"&gt;0")</f>
        <v>2125.00828122863</v>
      </c>
    </row>
    <row r="504" customFormat="false" ht="12.75" hidden="false" customHeight="false" outlineLevel="0" collapsed="false">
      <c r="A504" s="48" t="n">
        <v>497</v>
      </c>
      <c r="B504" s="49" t="n">
        <v>2225.55494958691</v>
      </c>
      <c r="C504" s="18" t="n">
        <v>2170.97584285676</v>
      </c>
      <c r="D504" s="18" t="n">
        <v>2188.25171911787</v>
      </c>
      <c r="E504" s="18" t="n">
        <v>2031</v>
      </c>
      <c r="F504" s="18" t="n">
        <v>1967.14517759574</v>
      </c>
      <c r="G504" s="18" t="n">
        <v>2281</v>
      </c>
      <c r="H504" s="18" t="n">
        <v>2135.73001365067</v>
      </c>
      <c r="I504" s="18" t="n">
        <v>2118.27</v>
      </c>
      <c r="J504" s="18" t="n">
        <v>2213</v>
      </c>
      <c r="K504" s="18" t="n">
        <v>2070</v>
      </c>
      <c r="L504" s="18" t="n">
        <v>2090</v>
      </c>
      <c r="M504" s="18" t="n">
        <v>2024</v>
      </c>
      <c r="N504" s="18" t="n">
        <v>2163</v>
      </c>
      <c r="O504" s="19" t="n">
        <v>2062.17402322641</v>
      </c>
      <c r="P504" s="19" t="n">
        <f aca="false">SUM(B504:O504)/COUNTIF(B504:O504,"&gt;0")</f>
        <v>2124.29298043103</v>
      </c>
    </row>
    <row r="505" customFormat="false" ht="12.75" hidden="false" customHeight="false" outlineLevel="0" collapsed="false">
      <c r="A505" s="48" t="n">
        <v>498</v>
      </c>
      <c r="B505" s="49" t="n">
        <v>2224.44206182595</v>
      </c>
      <c r="C505" s="18" t="n">
        <v>2170.01936492543</v>
      </c>
      <c r="D505" s="18" t="n">
        <v>2187.76861547085</v>
      </c>
      <c r="E505" s="18" t="n">
        <v>2030</v>
      </c>
      <c r="F505" s="18" t="n">
        <v>1966.39095199492</v>
      </c>
      <c r="G505" s="18" t="n">
        <v>2280</v>
      </c>
      <c r="H505" s="18" t="n">
        <v>2134.8809028308</v>
      </c>
      <c r="I505" s="18" t="n">
        <v>2117.65</v>
      </c>
      <c r="J505" s="18" t="n">
        <v>2212</v>
      </c>
      <c r="K505" s="18" t="n">
        <v>2069</v>
      </c>
      <c r="L505" s="18" t="n">
        <v>2089</v>
      </c>
      <c r="M505" s="18" t="n">
        <v>2023</v>
      </c>
      <c r="N505" s="18" t="n">
        <v>2162</v>
      </c>
      <c r="O505" s="19" t="n">
        <v>2061.26548066926</v>
      </c>
      <c r="P505" s="19" t="n">
        <f aca="false">SUM(B505:O505)/COUNTIF(B505:O505,"&gt;0")</f>
        <v>2123.38695555123</v>
      </c>
    </row>
    <row r="506" customFormat="false" ht="12.75" hidden="false" customHeight="false" outlineLevel="0" collapsed="false">
      <c r="A506" s="48" t="n">
        <v>499</v>
      </c>
      <c r="B506" s="49" t="n">
        <v>2223.33028650676</v>
      </c>
      <c r="C506" s="18" t="n">
        <v>2169.06503934291</v>
      </c>
      <c r="D506" s="18" t="n">
        <v>2187.28615696053</v>
      </c>
      <c r="E506" s="18" t="n">
        <v>2029</v>
      </c>
      <c r="F506" s="18" t="n">
        <v>1965.63853495929</v>
      </c>
      <c r="G506" s="18" t="n">
        <v>2279</v>
      </c>
      <c r="H506" s="18" t="n">
        <v>2134.03385207631</v>
      </c>
      <c r="I506" s="18" t="n">
        <v>2116.71</v>
      </c>
      <c r="J506" s="18" t="n">
        <v>2212</v>
      </c>
      <c r="K506" s="18" t="n">
        <v>2068</v>
      </c>
      <c r="L506" s="18" t="n">
        <v>2088</v>
      </c>
      <c r="M506" s="18" t="n">
        <v>2022</v>
      </c>
      <c r="N506" s="18" t="n">
        <v>2161</v>
      </c>
      <c r="O506" s="19" t="n">
        <v>2060.35898259262</v>
      </c>
      <c r="P506" s="19" t="n">
        <f aca="false">SUM(B506:O506)/COUNTIF(B506:O506,"&gt;0")</f>
        <v>2122.5302037456</v>
      </c>
    </row>
    <row r="507" customFormat="false" ht="13.5" hidden="false" customHeight="false" outlineLevel="0" collapsed="false">
      <c r="A507" s="50" t="n">
        <v>500</v>
      </c>
      <c r="B507" s="51" t="n">
        <v>2222.2196219622</v>
      </c>
      <c r="C507" s="35" t="n">
        <v>2168.11285630222</v>
      </c>
      <c r="D507" s="35" t="n">
        <v>2186.8043428745</v>
      </c>
      <c r="E507" s="35" t="n">
        <v>2028</v>
      </c>
      <c r="F507" s="35" t="n">
        <v>1964.88791807824</v>
      </c>
      <c r="G507" s="35" t="n">
        <v>2278</v>
      </c>
      <c r="H507" s="35" t="n">
        <v>2133.18885174549</v>
      </c>
      <c r="I507" s="35" t="n">
        <v>2116.09</v>
      </c>
      <c r="J507" s="35" t="n">
        <v>2211</v>
      </c>
      <c r="K507" s="35" t="n">
        <v>2067</v>
      </c>
      <c r="L507" s="35" t="n">
        <v>2088</v>
      </c>
      <c r="M507" s="35" t="n">
        <v>2021</v>
      </c>
      <c r="N507" s="35" t="n">
        <v>2160</v>
      </c>
      <c r="O507" s="36" t="n">
        <v>2059.45451968102</v>
      </c>
      <c r="P507" s="36" t="n">
        <f aca="false">SUM(B507:O507)/COUNTIF(B507:O507,"&gt;0")</f>
        <v>2121.69700790312</v>
      </c>
    </row>
    <row r="508" customFormat="false" ht="12.75" hidden="false" customHeight="false" outlineLevel="0" collapsed="false">
      <c r="A508" s="52" t="n">
        <v>501</v>
      </c>
      <c r="B508" s="53" t="n">
        <v>2221.43485494451</v>
      </c>
      <c r="C508" s="54" t="n">
        <v>2167.16280606196</v>
      </c>
      <c r="D508" s="54" t="n">
        <v>2186.3231725017</v>
      </c>
      <c r="E508" s="54" t="n">
        <v>2027</v>
      </c>
      <c r="F508" s="54" t="n">
        <v>1964.13909299775</v>
      </c>
      <c r="G508" s="54" t="n">
        <v>2277</v>
      </c>
      <c r="H508" s="54" t="n">
        <v>2132.34589226181</v>
      </c>
      <c r="I508" s="54" t="n">
        <v>2115.16</v>
      </c>
      <c r="J508" s="54" t="n">
        <v>2210</v>
      </c>
      <c r="K508" s="54" t="n">
        <v>2066</v>
      </c>
      <c r="L508" s="54" t="n">
        <v>2087</v>
      </c>
      <c r="M508" s="54" t="n">
        <v>2020</v>
      </c>
      <c r="N508" s="54" t="n">
        <v>2160</v>
      </c>
      <c r="O508" s="55" t="n">
        <v>2058.55208268123</v>
      </c>
      <c r="P508" s="55" t="n">
        <f aca="false">SUM(B508:O508)/COUNTIF(B508:O508,"&gt;0")</f>
        <v>2120.86556438921</v>
      </c>
    </row>
    <row r="509" customFormat="false" ht="12.75" hidden="false" customHeight="false" outlineLevel="0" collapsed="false">
      <c r="A509" s="48" t="n">
        <v>502</v>
      </c>
      <c r="B509" s="49" t="n">
        <v>2220.65263938117</v>
      </c>
      <c r="C509" s="18" t="n">
        <v>2166.21487894567</v>
      </c>
      <c r="D509" s="18" t="n">
        <v>2185.84264513249</v>
      </c>
      <c r="E509" s="18" t="n">
        <v>2026</v>
      </c>
      <c r="F509" s="18" t="n">
        <v>1963.39205141991</v>
      </c>
      <c r="G509" s="18" t="n">
        <v>2276</v>
      </c>
      <c r="H509" s="18" t="n">
        <v>2131.50496411339</v>
      </c>
      <c r="I509" s="18" t="n">
        <v>2114.54</v>
      </c>
      <c r="J509" s="18" t="n">
        <v>2209</v>
      </c>
      <c r="K509" s="18" t="n">
        <v>2065</v>
      </c>
      <c r="L509" s="18" t="n">
        <v>2086</v>
      </c>
      <c r="M509" s="18" t="n">
        <v>2020</v>
      </c>
      <c r="N509" s="18" t="n">
        <v>2159</v>
      </c>
      <c r="O509" s="19" t="n">
        <v>2057.65166240178</v>
      </c>
      <c r="P509" s="19" t="n">
        <f aca="false">SUM(B509:O509)/COUNTIF(B509:O509,"&gt;0")</f>
        <v>2120.0570600996</v>
      </c>
    </row>
    <row r="510" customFormat="false" ht="12.75" hidden="false" customHeight="false" outlineLevel="0" collapsed="false">
      <c r="A510" s="48" t="n">
        <v>503</v>
      </c>
      <c r="B510" s="49" t="n">
        <v>2219.87097449418</v>
      </c>
      <c r="C510" s="18" t="n">
        <v>2165.26906534132</v>
      </c>
      <c r="D510" s="18" t="n">
        <v>2185.3627600586</v>
      </c>
      <c r="E510" s="18" t="n">
        <v>2026</v>
      </c>
      <c r="F510" s="18" t="n">
        <v>1962.64678510241</v>
      </c>
      <c r="G510" s="18" t="n">
        <v>2275</v>
      </c>
      <c r="H510" s="18" t="n">
        <v>2130.66605785243</v>
      </c>
      <c r="I510" s="18" t="n">
        <v>2113.92</v>
      </c>
      <c r="J510" s="18" t="n">
        <v>2208</v>
      </c>
      <c r="K510" s="18" t="n">
        <v>2064</v>
      </c>
      <c r="L510" s="18" t="n">
        <v>2085</v>
      </c>
      <c r="M510" s="18" t="n">
        <v>2019</v>
      </c>
      <c r="N510" s="18" t="n">
        <v>2158</v>
      </c>
      <c r="O510" s="19" t="n">
        <v>2056.75324971233</v>
      </c>
      <c r="P510" s="19" t="n">
        <f aca="false">SUM(B510:O510)/COUNTIF(B510:O510,"&gt;0")</f>
        <v>2119.24920661152</v>
      </c>
    </row>
    <row r="511" customFormat="false" ht="12.75" hidden="false" customHeight="false" outlineLevel="0" collapsed="false">
      <c r="A511" s="48" t="n">
        <v>504</v>
      </c>
      <c r="B511" s="49" t="n">
        <v>2219.08985970222</v>
      </c>
      <c r="C511" s="18" t="n">
        <v>2164.32535570072</v>
      </c>
      <c r="D511" s="18" t="n">
        <v>2184.88351657315</v>
      </c>
      <c r="E511" s="18" t="n">
        <v>2025</v>
      </c>
      <c r="F511" s="18" t="n">
        <v>1961.90328585806</v>
      </c>
      <c r="G511" s="18" t="n">
        <v>2274</v>
      </c>
      <c r="H511" s="18" t="n">
        <v>2129.82916409459</v>
      </c>
      <c r="I511" s="18" t="n">
        <v>2112.99</v>
      </c>
      <c r="J511" s="18" t="n">
        <v>2207</v>
      </c>
      <c r="K511" s="18" t="n">
        <v>2063</v>
      </c>
      <c r="L511" s="18" t="n">
        <v>2085</v>
      </c>
      <c r="M511" s="18" t="n">
        <v>2018</v>
      </c>
      <c r="N511" s="18" t="n">
        <v>2157</v>
      </c>
      <c r="O511" s="19" t="n">
        <v>2055.85683554322</v>
      </c>
      <c r="P511" s="19" t="n">
        <f aca="false">SUM(B511:O511)/COUNTIF(B511:O511,"&gt;0")</f>
        <v>2118.41985839085</v>
      </c>
    </row>
    <row r="512" customFormat="false" ht="12.75" hidden="false" customHeight="false" outlineLevel="0" collapsed="false">
      <c r="A512" s="48" t="n">
        <v>505</v>
      </c>
      <c r="B512" s="49" t="n">
        <v>2218.30929442482</v>
      </c>
      <c r="C512" s="18" t="n">
        <v>2163.38374053895</v>
      </c>
      <c r="D512" s="18" t="n">
        <v>2184.40491397063</v>
      </c>
      <c r="E512" s="18" t="n">
        <v>2024</v>
      </c>
      <c r="F512" s="18" t="n">
        <v>1961.16154555433</v>
      </c>
      <c r="G512" s="18" t="n">
        <v>2273</v>
      </c>
      <c r="H512" s="18" t="n">
        <v>2128.9942735185</v>
      </c>
      <c r="I512" s="18" t="n">
        <v>2112.37</v>
      </c>
      <c r="J512" s="18" t="n">
        <v>2207</v>
      </c>
      <c r="K512" s="18" t="n">
        <v>2062</v>
      </c>
      <c r="L512" s="18" t="n">
        <v>2084</v>
      </c>
      <c r="M512" s="18" t="n">
        <v>2017</v>
      </c>
      <c r="N512" s="18" t="n">
        <v>2157</v>
      </c>
      <c r="O512" s="19" t="n">
        <v>2054.9624108849</v>
      </c>
      <c r="P512" s="19" t="n">
        <f aca="false">SUM(B512:O512)/COUNTIF(B512:O512,"&gt;0")</f>
        <v>2117.68472706372</v>
      </c>
    </row>
    <row r="513" customFormat="false" ht="12.75" hidden="false" customHeight="false" outlineLevel="0" collapsed="false">
      <c r="A513" s="48" t="n">
        <v>506</v>
      </c>
      <c r="B513" s="49" t="n">
        <v>2217.5292780823</v>
      </c>
      <c r="C513" s="18" t="n">
        <v>2162.44421043387</v>
      </c>
      <c r="D513" s="18" t="n">
        <v>2183.92695154692</v>
      </c>
      <c r="E513" s="18" t="n">
        <v>2024</v>
      </c>
      <c r="F513" s="18" t="n">
        <v>1960.42155611285</v>
      </c>
      <c r="G513" s="18" t="n">
        <v>2272</v>
      </c>
      <c r="H513" s="18" t="n">
        <v>2128.16137686519</v>
      </c>
      <c r="I513" s="18" t="n">
        <v>2111.75</v>
      </c>
      <c r="J513" s="18" t="n">
        <v>2206</v>
      </c>
      <c r="K513" s="18" t="n">
        <v>2061</v>
      </c>
      <c r="L513" s="18" t="n">
        <v>2083</v>
      </c>
      <c r="M513" s="18" t="n">
        <v>2017</v>
      </c>
      <c r="N513" s="18" t="n">
        <v>2156</v>
      </c>
      <c r="O513" s="19" t="n">
        <v>2054.06996678742</v>
      </c>
      <c r="P513" s="19" t="n">
        <f aca="false">SUM(B513:O513)/COUNTIF(B513:O513,"&gt;0")</f>
        <v>2116.95023855918</v>
      </c>
    </row>
    <row r="514" customFormat="false" ht="12.75" hidden="false" customHeight="false" outlineLevel="0" collapsed="false">
      <c r="A514" s="48" t="n">
        <v>507</v>
      </c>
      <c r="B514" s="49" t="n">
        <v>2216.7498100958</v>
      </c>
      <c r="C514" s="18" t="n">
        <v>2161.50675602552</v>
      </c>
      <c r="D514" s="18" t="n">
        <v>2183.44962859925</v>
      </c>
      <c r="E514" s="18" t="n">
        <v>2023</v>
      </c>
      <c r="F514" s="18" t="n">
        <v>1959.68330950894</v>
      </c>
      <c r="G514" s="18" t="n">
        <v>2271</v>
      </c>
      <c r="H514" s="18" t="n">
        <v>2127.33046493754</v>
      </c>
      <c r="I514" s="18" t="n">
        <v>2110.82</v>
      </c>
      <c r="J514" s="18" t="n">
        <v>2205</v>
      </c>
      <c r="K514" s="18" t="n">
        <v>2060</v>
      </c>
      <c r="L514" s="18" t="n">
        <v>2083</v>
      </c>
      <c r="M514" s="18" t="n">
        <v>2016</v>
      </c>
      <c r="N514" s="18" t="n">
        <v>2155</v>
      </c>
      <c r="O514" s="19" t="n">
        <v>2053.1794943599</v>
      </c>
      <c r="P514" s="19" t="n">
        <f aca="false">SUM(B514:O514)/COUNTIF(B514:O514,"&gt;0")</f>
        <v>2116.12281882335</v>
      </c>
    </row>
    <row r="515" customFormat="false" ht="12.75" hidden="false" customHeight="false" outlineLevel="0" collapsed="false">
      <c r="A515" s="48" t="n">
        <v>508</v>
      </c>
      <c r="B515" s="49" t="n">
        <v>2215.97088988728</v>
      </c>
      <c r="C515" s="18" t="n">
        <v>2160.5713680156</v>
      </c>
      <c r="D515" s="18" t="n">
        <v>2182.97294442626</v>
      </c>
      <c r="E515" s="18" t="n">
        <v>2022</v>
      </c>
      <c r="F515" s="18" t="n">
        <v>1958.94679777117</v>
      </c>
      <c r="G515" s="18" t="n">
        <v>2270</v>
      </c>
      <c r="H515" s="18" t="n">
        <v>2126.50152859973</v>
      </c>
      <c r="I515" s="18" t="n">
        <v>2110.2</v>
      </c>
      <c r="J515" s="18" t="n">
        <v>2204</v>
      </c>
      <c r="K515" s="18" t="n">
        <v>2059</v>
      </c>
      <c r="L515" s="18" t="n">
        <v>2082</v>
      </c>
      <c r="M515" s="18" t="n">
        <v>2015</v>
      </c>
      <c r="N515" s="18" t="n">
        <v>2154</v>
      </c>
      <c r="O515" s="19" t="n">
        <v>2052.29098477006</v>
      </c>
      <c r="P515" s="19" t="n">
        <f aca="false">SUM(B515:O515)/COUNTIF(B515:O515,"&gt;0")</f>
        <v>2115.24675096215</v>
      </c>
    </row>
    <row r="516" customFormat="false" ht="12.75" hidden="false" customHeight="false" outlineLevel="0" collapsed="false">
      <c r="A516" s="48" t="n">
        <v>509</v>
      </c>
      <c r="B516" s="49" t="n">
        <v>2215.19251687951</v>
      </c>
      <c r="C516" s="18" t="n">
        <v>2159.63803716696</v>
      </c>
      <c r="D516" s="18" t="n">
        <v>2182.49689832792</v>
      </c>
      <c r="E516" s="18" t="n">
        <v>2021</v>
      </c>
      <c r="F516" s="18" t="n">
        <v>1958.21201298088</v>
      </c>
      <c r="G516" s="18" t="n">
        <v>2269</v>
      </c>
      <c r="H516" s="18" t="n">
        <v>2125.67455877675</v>
      </c>
      <c r="I516" s="18" t="n">
        <v>2109.58</v>
      </c>
      <c r="J516" s="18" t="n">
        <v>2203</v>
      </c>
      <c r="K516" s="18" t="n">
        <v>2058</v>
      </c>
      <c r="L516" s="18" t="n">
        <v>2081</v>
      </c>
      <c r="M516" s="18" t="n">
        <v>2014</v>
      </c>
      <c r="N516" s="18" t="n">
        <v>2154</v>
      </c>
      <c r="O516" s="19" t="n">
        <v>2051.40442924368</v>
      </c>
      <c r="P516" s="19" t="n">
        <f aca="false">SUM(B516:O516)/COUNTIF(B516:O516,"&gt;0")</f>
        <v>2114.44274666969</v>
      </c>
    </row>
    <row r="517" customFormat="false" ht="13.5" hidden="false" customHeight="false" outlineLevel="0" collapsed="false">
      <c r="A517" s="50" t="n">
        <v>510</v>
      </c>
      <c r="B517" s="51" t="n">
        <v>2214.41469049607</v>
      </c>
      <c r="C517" s="35" t="n">
        <v>2158.70675430305</v>
      </c>
      <c r="D517" s="35" t="n">
        <v>2182.02148960558</v>
      </c>
      <c r="E517" s="35" t="n">
        <v>2020</v>
      </c>
      <c r="F517" s="35" t="n">
        <v>1957.47894727171</v>
      </c>
      <c r="G517" s="35" t="n">
        <v>2268</v>
      </c>
      <c r="H517" s="35" t="n">
        <v>2124.84954645383</v>
      </c>
      <c r="I517" s="35" t="n">
        <v>2108.65</v>
      </c>
      <c r="J517" s="35" t="n">
        <v>2202</v>
      </c>
      <c r="K517" s="35" t="n">
        <v>2057</v>
      </c>
      <c r="L517" s="35" t="n">
        <v>2080</v>
      </c>
      <c r="M517" s="35" t="n">
        <v>2014</v>
      </c>
      <c r="N517" s="35" t="n">
        <v>2153</v>
      </c>
      <c r="O517" s="36" t="n">
        <v>2050.51981906409</v>
      </c>
      <c r="P517" s="36" t="n">
        <f aca="false">SUM(B517:O517)/COUNTIF(B517:O517,"&gt;0")</f>
        <v>2113.61723194245</v>
      </c>
    </row>
    <row r="518" customFormat="false" ht="12.75" hidden="false" customHeight="false" outlineLevel="0" collapsed="false">
      <c r="A518" s="52" t="n">
        <v>511</v>
      </c>
      <c r="B518" s="53" t="n">
        <v>2213.63741016135</v>
      </c>
      <c r="C518" s="54" t="n">
        <v>2157.7775103074</v>
      </c>
      <c r="D518" s="54" t="n">
        <v>2181.54671756195</v>
      </c>
      <c r="E518" s="54" t="n">
        <v>2020</v>
      </c>
      <c r="F518" s="54" t="n">
        <v>1956.7475928292</v>
      </c>
      <c r="G518" s="54" t="n">
        <v>2267</v>
      </c>
      <c r="H518" s="54" t="n">
        <v>2124.02648267594</v>
      </c>
      <c r="I518" s="54" t="n">
        <v>2108.04</v>
      </c>
      <c r="J518" s="54" t="n">
        <v>2202</v>
      </c>
      <c r="K518" s="54" t="n">
        <v>2056</v>
      </c>
      <c r="L518" s="54" t="n">
        <v>2079</v>
      </c>
      <c r="M518" s="54" t="n">
        <v>2013</v>
      </c>
      <c r="N518" s="54" t="n">
        <v>2152</v>
      </c>
      <c r="O518" s="55" t="n">
        <v>2049.63714557172</v>
      </c>
      <c r="P518" s="55" t="n">
        <f aca="false">SUM(B518:O518)/COUNTIF(B518:O518,"&gt;0")</f>
        <v>2112.8866327934</v>
      </c>
    </row>
    <row r="519" customFormat="false" ht="12.75" hidden="false" customHeight="false" outlineLevel="0" collapsed="false">
      <c r="A519" s="48" t="n">
        <v>512</v>
      </c>
      <c r="B519" s="49" t="n">
        <v>2212.86067530054</v>
      </c>
      <c r="C519" s="18" t="n">
        <v>2156.85029612314</v>
      </c>
      <c r="D519" s="18" t="n">
        <v>2181.0725815011</v>
      </c>
      <c r="E519" s="18" t="n">
        <v>2019</v>
      </c>
      <c r="F519" s="18" t="n">
        <v>1956.01794189029</v>
      </c>
      <c r="G519" s="18" t="n">
        <v>2266</v>
      </c>
      <c r="H519" s="18" t="n">
        <v>2123.20535854726</v>
      </c>
      <c r="I519" s="18" t="n">
        <v>2107.42</v>
      </c>
      <c r="J519" s="18" t="n">
        <v>2201</v>
      </c>
      <c r="K519" s="18" t="n">
        <v>2055</v>
      </c>
      <c r="L519" s="18" t="n">
        <v>2079</v>
      </c>
      <c r="M519" s="18" t="n">
        <v>2012</v>
      </c>
      <c r="N519" s="18" t="n">
        <v>2151</v>
      </c>
      <c r="O519" s="19" t="n">
        <v>2048.75640016359</v>
      </c>
      <c r="P519" s="19" t="n">
        <f aca="false">SUM(B519:O519)/COUNTIF(B519:O519,"&gt;0")</f>
        <v>2112.08451810899</v>
      </c>
    </row>
    <row r="520" customFormat="false" ht="12.75" hidden="false" customHeight="false" outlineLevel="0" collapsed="false">
      <c r="A520" s="48" t="n">
        <v>513</v>
      </c>
      <c r="B520" s="49" t="n">
        <v>2212.08448533965</v>
      </c>
      <c r="C520" s="18" t="n">
        <v>2155.92510275243</v>
      </c>
      <c r="D520" s="18" t="n">
        <v>2180.59908072846</v>
      </c>
      <c r="E520" s="18" t="n">
        <v>2018</v>
      </c>
      <c r="F520" s="18" t="n">
        <v>1955.28998674291</v>
      </c>
      <c r="G520" s="18" t="n">
        <v>2265</v>
      </c>
      <c r="H520" s="18" t="n">
        <v>2122.38616523072</v>
      </c>
      <c r="I520" s="18" t="n">
        <v>2106.5</v>
      </c>
      <c r="J520" s="18" t="n">
        <v>2200</v>
      </c>
      <c r="K520" s="18" t="n">
        <v>2054</v>
      </c>
      <c r="L520" s="18" t="n">
        <v>2078</v>
      </c>
      <c r="M520" s="18" t="n">
        <v>2011</v>
      </c>
      <c r="N520" s="18" t="n">
        <v>2151</v>
      </c>
      <c r="O520" s="19" t="n">
        <v>2047.87757429281</v>
      </c>
      <c r="P520" s="19" t="n">
        <f aca="false">SUM(B520:O520)/COUNTIF(B520:O520,"&gt;0")</f>
        <v>2111.26159964907</v>
      </c>
    </row>
    <row r="521" customFormat="false" ht="12.75" hidden="false" customHeight="false" outlineLevel="0" collapsed="false">
      <c r="A521" s="48" t="n">
        <v>514</v>
      </c>
      <c r="B521" s="49" t="n">
        <v>2211.30883970549</v>
      </c>
      <c r="C521" s="18" t="n">
        <v>2155.00192125602</v>
      </c>
      <c r="D521" s="18" t="n">
        <v>2180.12621455081</v>
      </c>
      <c r="E521" s="18" t="n">
        <v>2018</v>
      </c>
      <c r="F521" s="18" t="n">
        <v>1954.56371972554</v>
      </c>
      <c r="G521" s="18" t="n">
        <v>2264</v>
      </c>
      <c r="H521" s="18" t="n">
        <v>2121.56889394741</v>
      </c>
      <c r="I521" s="18" t="n">
        <v>2105.88</v>
      </c>
      <c r="J521" s="18" t="n">
        <v>2199</v>
      </c>
      <c r="K521" s="18" t="n">
        <v>2053</v>
      </c>
      <c r="L521" s="18" t="n">
        <v>2077</v>
      </c>
      <c r="M521" s="18" t="n">
        <v>2011</v>
      </c>
      <c r="N521" s="18" t="n">
        <v>2150</v>
      </c>
      <c r="O521" s="19" t="n">
        <v>2047.00065946813</v>
      </c>
      <c r="P521" s="19" t="n">
        <f aca="false">SUM(B521:O521)/COUNTIF(B521:O521,"&gt;0")</f>
        <v>2110.5321606181</v>
      </c>
    </row>
    <row r="522" customFormat="false" ht="12.75" hidden="false" customHeight="false" outlineLevel="0" collapsed="false">
      <c r="A522" s="48" t="n">
        <v>515</v>
      </c>
      <c r="B522" s="49" t="n">
        <v>2210.53373782567</v>
      </c>
      <c r="C522" s="18" t="n">
        <v>2154.08074275271</v>
      </c>
      <c r="D522" s="18" t="n">
        <v>2179.65398227627</v>
      </c>
      <c r="E522" s="18" t="n">
        <v>2017</v>
      </c>
      <c r="F522" s="18" t="n">
        <v>1953.83913322677</v>
      </c>
      <c r="G522" s="18" t="n">
        <v>2263</v>
      </c>
      <c r="H522" s="18" t="n">
        <v>2120.75353597615</v>
      </c>
      <c r="I522" s="18" t="n">
        <v>2105.26</v>
      </c>
      <c r="J522" s="18" t="n">
        <v>2198</v>
      </c>
      <c r="K522" s="18" t="n">
        <v>2052</v>
      </c>
      <c r="L522" s="18" t="n">
        <v>2076</v>
      </c>
      <c r="M522" s="18" t="n">
        <v>2010</v>
      </c>
      <c r="N522" s="18" t="n">
        <v>2149</v>
      </c>
      <c r="O522" s="19" t="n">
        <v>2046.12564725345</v>
      </c>
      <c r="P522" s="19" t="n">
        <f aca="false">SUM(B522:O522)/COUNTIF(B522:O522,"&gt;0")</f>
        <v>2109.6604842365</v>
      </c>
    </row>
    <row r="523" customFormat="false" ht="12.75" hidden="false" customHeight="false" outlineLevel="0" collapsed="false">
      <c r="A523" s="48" t="n">
        <v>516</v>
      </c>
      <c r="B523" s="49" t="n">
        <v>2209.7591791286</v>
      </c>
      <c r="C523" s="18" t="n">
        <v>2153.16155841888</v>
      </c>
      <c r="D523" s="18" t="n">
        <v>2179.18238321433</v>
      </c>
      <c r="E523" s="18" t="n">
        <v>2016</v>
      </c>
      <c r="F523" s="18" t="n">
        <v>1953.11621968489</v>
      </c>
      <c r="G523" s="18" t="n">
        <v>2262</v>
      </c>
      <c r="H523" s="18" t="n">
        <v>2119.94008265299</v>
      </c>
      <c r="I523" s="18" t="n">
        <v>2104.65</v>
      </c>
      <c r="J523" s="18" t="n">
        <v>2198</v>
      </c>
      <c r="K523" s="18" t="n">
        <v>2051</v>
      </c>
      <c r="L523" s="18" t="n">
        <v>2076</v>
      </c>
      <c r="M523" s="18" t="n">
        <v>2009</v>
      </c>
      <c r="N523" s="18" t="n">
        <v>2149</v>
      </c>
      <c r="O523" s="19" t="n">
        <v>2045.25252926735</v>
      </c>
      <c r="P523" s="19" t="n">
        <f aca="false">SUM(B523:O523)/COUNTIF(B523:O523,"&gt;0")</f>
        <v>2109.00442516907</v>
      </c>
    </row>
    <row r="524" customFormat="false" ht="12.75" hidden="false" customHeight="false" outlineLevel="0" collapsed="false">
      <c r="A524" s="48" t="n">
        <v>517</v>
      </c>
      <c r="B524" s="49" t="n">
        <v>2208.9851630435</v>
      </c>
      <c r="C524" s="18" t="n">
        <v>2152.24435948798</v>
      </c>
      <c r="D524" s="18" t="n">
        <v>2178.71141667581</v>
      </c>
      <c r="E524" s="18" t="n">
        <v>2015</v>
      </c>
      <c r="F524" s="18" t="n">
        <v>1952.39497158743</v>
      </c>
      <c r="G524" s="18" t="n">
        <v>2261</v>
      </c>
      <c r="H524" s="18" t="n">
        <v>2119.12852537067</v>
      </c>
      <c r="I524" s="18" t="n">
        <v>2103.73</v>
      </c>
      <c r="J524" s="18" t="n">
        <v>2197</v>
      </c>
      <c r="K524" s="18" t="n">
        <v>2050</v>
      </c>
      <c r="L524" s="18" t="n">
        <v>2075</v>
      </c>
      <c r="M524" s="18" t="n">
        <v>2008</v>
      </c>
      <c r="N524" s="18" t="n">
        <v>2148</v>
      </c>
      <c r="O524" s="19" t="n">
        <v>2044.38129718264</v>
      </c>
      <c r="P524" s="19" t="n">
        <f aca="false">SUM(B524:O524)/COUNTIF(B524:O524,"&gt;0")</f>
        <v>2108.112552382</v>
      </c>
    </row>
    <row r="525" customFormat="false" ht="12.75" hidden="false" customHeight="false" outlineLevel="0" collapsed="false">
      <c r="A525" s="48" t="n">
        <v>518</v>
      </c>
      <c r="B525" s="49" t="n">
        <v>2208.21168900039</v>
      </c>
      <c r="C525" s="18" t="n">
        <v>2151.32913725007</v>
      </c>
      <c r="D525" s="18" t="n">
        <v>2178.24108197288</v>
      </c>
      <c r="E525" s="18" t="n">
        <v>2014</v>
      </c>
      <c r="F525" s="18" t="n">
        <v>1951.67538147079</v>
      </c>
      <c r="G525" s="18" t="n">
        <v>2260</v>
      </c>
      <c r="H525" s="18" t="n">
        <v>2118.31885557822</v>
      </c>
      <c r="I525" s="18" t="n">
        <v>2103.11</v>
      </c>
      <c r="J525" s="18" t="n">
        <v>2196</v>
      </c>
      <c r="K525" s="18" t="n">
        <v>2049</v>
      </c>
      <c r="L525" s="18" t="n">
        <v>2074</v>
      </c>
      <c r="M525" s="18" t="n">
        <v>2008</v>
      </c>
      <c r="N525" s="18" t="n">
        <v>2147</v>
      </c>
      <c r="O525" s="19" t="n">
        <v>2043.51194272589</v>
      </c>
      <c r="P525" s="19" t="n">
        <f aca="false">SUM(B525:O525)/COUNTIF(B525:O525,"&gt;0")</f>
        <v>2107.31414914273</v>
      </c>
    </row>
    <row r="526" customFormat="false" ht="12.75" hidden="false" customHeight="false" outlineLevel="0" collapsed="false">
      <c r="A526" s="48" t="n">
        <v>519</v>
      </c>
      <c r="B526" s="49" t="n">
        <v>2207.43875643007</v>
      </c>
      <c r="C526" s="18" t="n">
        <v>2150.41588305133</v>
      </c>
      <c r="D526" s="18" t="n">
        <v>2177.77137841903</v>
      </c>
      <c r="E526" s="18" t="n">
        <v>2014</v>
      </c>
      <c r="F526" s="18" t="n">
        <v>1950.95744191981</v>
      </c>
      <c r="G526" s="18" t="n">
        <v>2259</v>
      </c>
      <c r="H526" s="18" t="n">
        <v>2117.51106478038</v>
      </c>
      <c r="I526" s="18" t="n">
        <v>2102.5</v>
      </c>
      <c r="J526" s="18" t="n">
        <v>2195</v>
      </c>
      <c r="K526" s="18" t="n">
        <v>2048</v>
      </c>
      <c r="L526" s="18" t="n">
        <v>2074</v>
      </c>
      <c r="M526" s="18" t="n">
        <v>2007</v>
      </c>
      <c r="N526" s="18" t="n">
        <v>2146</v>
      </c>
      <c r="O526" s="19" t="n">
        <v>2042.64445767697</v>
      </c>
      <c r="P526" s="19" t="n">
        <f aca="false">SUM(B526:O526)/COUNTIF(B526:O526,"&gt;0")</f>
        <v>2106.58849873411</v>
      </c>
    </row>
    <row r="527" customFormat="false" ht="13.5" hidden="false" customHeight="false" outlineLevel="0" collapsed="false">
      <c r="A527" s="50" t="n">
        <v>520</v>
      </c>
      <c r="B527" s="51" t="n">
        <v>2206.66636476416</v>
      </c>
      <c r="C527" s="35" t="n">
        <v>2149.50458829359</v>
      </c>
      <c r="D527" s="35" t="n">
        <v>2177.30230532911</v>
      </c>
      <c r="E527" s="35" t="n">
        <v>2013</v>
      </c>
      <c r="F527" s="35" t="n">
        <v>1950.24114556732</v>
      </c>
      <c r="G527" s="35" t="n">
        <v>2258</v>
      </c>
      <c r="H527" s="35" t="n">
        <v>2116.70514453723</v>
      </c>
      <c r="I527" s="35" t="n">
        <v>2101.88</v>
      </c>
      <c r="J527" s="35" t="n">
        <v>2194</v>
      </c>
      <c r="K527" s="35" t="n">
        <v>2047</v>
      </c>
      <c r="L527" s="35" t="n">
        <v>2073</v>
      </c>
      <c r="M527" s="35" t="n">
        <v>2006</v>
      </c>
      <c r="N527" s="35" t="n">
        <v>2146</v>
      </c>
      <c r="O527" s="36" t="n">
        <v>2041.77883386862</v>
      </c>
      <c r="P527" s="36" t="n">
        <f aca="false">SUM(B527:O527)/COUNTIF(B527:O527,"&gt;0")</f>
        <v>2105.79131302572</v>
      </c>
    </row>
    <row r="528" customFormat="false" ht="12.75" hidden="false" customHeight="false" outlineLevel="0" collapsed="false">
      <c r="A528" s="52" t="n">
        <v>521</v>
      </c>
      <c r="B528" s="53" t="n">
        <v>2205.89451343507</v>
      </c>
      <c r="C528" s="54" t="n">
        <v>2148.59524443385</v>
      </c>
      <c r="D528" s="54" t="n">
        <v>2176.83386201929</v>
      </c>
      <c r="E528" s="54" t="n">
        <v>2012</v>
      </c>
      <c r="F528" s="54" t="n">
        <v>1949.52648509381</v>
      </c>
      <c r="G528" s="54" t="n">
        <v>2257</v>
      </c>
      <c r="H528" s="54" t="n">
        <v>2115.90108646365</v>
      </c>
      <c r="I528" s="54" t="n">
        <v>2101.27</v>
      </c>
      <c r="J528" s="54" t="n">
        <v>2193</v>
      </c>
      <c r="K528" s="54" t="n">
        <v>2046</v>
      </c>
      <c r="L528" s="54" t="n">
        <v>2072</v>
      </c>
      <c r="M528" s="54" t="n">
        <v>2005</v>
      </c>
      <c r="N528" s="54" t="n">
        <v>2145</v>
      </c>
      <c r="O528" s="55" t="n">
        <v>2040.915063186</v>
      </c>
      <c r="P528" s="55" t="n">
        <f aca="false">SUM(B528:O528)/COUNTIF(B528:O528,"&gt;0")</f>
        <v>2104.92401818798</v>
      </c>
    </row>
    <row r="529" customFormat="false" ht="12.75" hidden="false" customHeight="false" outlineLevel="0" collapsed="false">
      <c r="A529" s="48" t="n">
        <v>522</v>
      </c>
      <c r="B529" s="49" t="n">
        <v>2205.12320187598</v>
      </c>
      <c r="C529" s="18" t="n">
        <v>2147.68784298385</v>
      </c>
      <c r="D529" s="18" t="n">
        <v>2176.36604780709</v>
      </c>
      <c r="E529" s="18" t="n">
        <v>2012</v>
      </c>
      <c r="F529" s="18" t="n">
        <v>1948.81345322696</v>
      </c>
      <c r="G529" s="18" t="n">
        <v>2256</v>
      </c>
      <c r="H529" s="18" t="n">
        <v>2115.09888222887</v>
      </c>
      <c r="I529" s="18" t="n">
        <v>2100.35</v>
      </c>
      <c r="J529" s="18" t="n">
        <v>2193</v>
      </c>
      <c r="K529" s="18" t="n">
        <v>2045</v>
      </c>
      <c r="L529" s="18" t="n">
        <v>2071</v>
      </c>
      <c r="M529" s="18" t="n">
        <v>2005</v>
      </c>
      <c r="N529" s="18" t="n">
        <v>2144</v>
      </c>
      <c r="O529" s="19" t="n">
        <v>2040.05313756624</v>
      </c>
      <c r="P529" s="19" t="n">
        <f aca="false">SUM(B529:O529)/COUNTIF(B529:O529,"&gt;0")</f>
        <v>2104.24946897779</v>
      </c>
    </row>
    <row r="530" customFormat="false" ht="12.75" hidden="false" customHeight="false" outlineLevel="0" collapsed="false">
      <c r="A530" s="48" t="n">
        <v>523</v>
      </c>
      <c r="B530" s="49" t="n">
        <v>2204.3524295209</v>
      </c>
      <c r="C530" s="18" t="n">
        <v>2146.78237550957</v>
      </c>
      <c r="D530" s="18" t="n">
        <v>2175.89886201133</v>
      </c>
      <c r="E530" s="18" t="n">
        <v>2011</v>
      </c>
      <c r="F530" s="18" t="n">
        <v>1948.10204274128</v>
      </c>
      <c r="G530" s="18" t="n">
        <v>2255</v>
      </c>
      <c r="H530" s="18" t="n">
        <v>2114.29852355605</v>
      </c>
      <c r="I530" s="18" t="n">
        <v>2099.74</v>
      </c>
      <c r="J530" s="18" t="n">
        <v>2192</v>
      </c>
      <c r="K530" s="18" t="n">
        <v>2044</v>
      </c>
      <c r="L530" s="18" t="n">
        <v>2071</v>
      </c>
      <c r="M530" s="18" t="n">
        <v>2004</v>
      </c>
      <c r="N530" s="18" t="n">
        <v>2143</v>
      </c>
      <c r="O530" s="19" t="n">
        <v>2039.19304899802</v>
      </c>
      <c r="P530" s="19" t="n">
        <f aca="false">SUM(B530:O530)/COUNTIF(B530:O530,"&gt;0")</f>
        <v>2103.45480588122</v>
      </c>
    </row>
    <row r="531" customFormat="false" ht="12.75" hidden="false" customHeight="false" outlineLevel="0" collapsed="false">
      <c r="A531" s="48" t="n">
        <v>524</v>
      </c>
      <c r="B531" s="49" t="n">
        <v>2203.58219580459</v>
      </c>
      <c r="C531" s="18" t="n">
        <v>2145.87883363081</v>
      </c>
      <c r="D531" s="18" t="n">
        <v>2175.43230395218</v>
      </c>
      <c r="E531" s="18" t="n">
        <v>2010</v>
      </c>
      <c r="F531" s="18" t="n">
        <v>1947.39224645771</v>
      </c>
      <c r="G531" s="18" t="n">
        <v>2254</v>
      </c>
      <c r="H531" s="18" t="n">
        <v>2113.50000222176</v>
      </c>
      <c r="I531" s="18" t="n">
        <v>2099.13</v>
      </c>
      <c r="J531" s="18" t="n">
        <v>2191</v>
      </c>
      <c r="K531" s="18" t="n">
        <v>2043</v>
      </c>
      <c r="L531" s="18" t="n">
        <v>2070</v>
      </c>
      <c r="M531" s="18" t="n">
        <v>2003</v>
      </c>
      <c r="N531" s="18" t="n">
        <v>2143</v>
      </c>
      <c r="O531" s="19" t="n">
        <v>2038.33478952111</v>
      </c>
      <c r="P531" s="19" t="n">
        <f aca="false">SUM(B531:O531)/COUNTIF(B531:O531,"&gt;0")</f>
        <v>2102.66074082773</v>
      </c>
    </row>
    <row r="532" customFormat="false" ht="12.75" hidden="false" customHeight="false" outlineLevel="0" collapsed="false">
      <c r="A532" s="48" t="n">
        <v>525</v>
      </c>
      <c r="B532" s="49" t="n">
        <v>2202.81250016265</v>
      </c>
      <c r="C532" s="18" t="n">
        <v>2144.97720902073</v>
      </c>
      <c r="D532" s="18" t="n">
        <v>2174.96637295111</v>
      </c>
      <c r="E532" s="18" t="n">
        <v>2009</v>
      </c>
      <c r="F532" s="18" t="n">
        <v>1946.68405724324</v>
      </c>
      <c r="G532" s="18" t="n">
        <v>2253</v>
      </c>
      <c r="H532" s="18" t="n">
        <v>2112.7033100556</v>
      </c>
      <c r="I532" s="18" t="n">
        <v>2098.51</v>
      </c>
      <c r="J532" s="18" t="n">
        <v>2190</v>
      </c>
      <c r="K532" s="18" t="n">
        <v>2042</v>
      </c>
      <c r="L532" s="18" t="n">
        <v>2069</v>
      </c>
      <c r="M532" s="18" t="n">
        <v>2003</v>
      </c>
      <c r="N532" s="18" t="n">
        <v>2142</v>
      </c>
      <c r="O532" s="19" t="n">
        <v>2037.47835122598</v>
      </c>
      <c r="P532" s="19" t="n">
        <f aca="false">SUM(B532:O532)/COUNTIF(B532:O532,"&gt;0")</f>
        <v>2101.86655718995</v>
      </c>
    </row>
    <row r="533" customFormat="false" ht="12.75" hidden="false" customHeight="false" outlineLevel="0" collapsed="false">
      <c r="A533" s="48" t="n">
        <v>526</v>
      </c>
      <c r="B533" s="49" t="n">
        <v>2202.04334203141</v>
      </c>
      <c r="C533" s="18" t="n">
        <v>2144.07749340538</v>
      </c>
      <c r="D533" s="18" t="n">
        <v>2174.50106833093</v>
      </c>
      <c r="E533" s="18" t="n">
        <v>2008</v>
      </c>
      <c r="F533" s="18" t="n">
        <v>1945.97746801051</v>
      </c>
      <c r="G533" s="18" t="n">
        <v>2252</v>
      </c>
      <c r="H533" s="18" t="n">
        <v>2111.90843893971</v>
      </c>
      <c r="I533" s="18" t="n">
        <v>2097.9</v>
      </c>
      <c r="J533" s="18" t="n">
        <v>2189</v>
      </c>
      <c r="K533" s="18" t="n">
        <v>2041</v>
      </c>
      <c r="L533" s="18" t="n">
        <v>2068</v>
      </c>
      <c r="M533" s="18" t="n">
        <v>2002</v>
      </c>
      <c r="N533" s="18" t="n">
        <v>2141</v>
      </c>
      <c r="O533" s="19" t="n">
        <v>2036.62372625336</v>
      </c>
      <c r="P533" s="19" t="n">
        <f aca="false">SUM(B533:O533)/COUNTIF(B533:O533,"&gt;0")</f>
        <v>2101.00225264081</v>
      </c>
    </row>
    <row r="534" customFormat="false" ht="12.75" hidden="false" customHeight="false" outlineLevel="0" collapsed="false">
      <c r="A534" s="48" t="n">
        <v>527</v>
      </c>
      <c r="B534" s="49" t="n">
        <v>2201.27472084805</v>
      </c>
      <c r="C534" s="18" t="n">
        <v>2143.17967856331</v>
      </c>
      <c r="D534" s="18" t="n">
        <v>2174.03638941576</v>
      </c>
      <c r="E534" s="18" t="n">
        <v>2008</v>
      </c>
      <c r="F534" s="18" t="n">
        <v>1945.27247171741</v>
      </c>
      <c r="G534" s="18" t="n">
        <v>2251</v>
      </c>
      <c r="H534" s="18" t="n">
        <v>2111.11538080834</v>
      </c>
      <c r="I534" s="18" t="n">
        <v>2097.29</v>
      </c>
      <c r="J534" s="18" t="n">
        <v>2189</v>
      </c>
      <c r="K534" s="18" t="n">
        <v>2040</v>
      </c>
      <c r="L534" s="18" t="n">
        <v>2068</v>
      </c>
      <c r="M534" s="18" t="n">
        <v>2001</v>
      </c>
      <c r="N534" s="18" t="n">
        <v>2141</v>
      </c>
      <c r="O534" s="19" t="n">
        <v>2035.77090679382</v>
      </c>
      <c r="P534" s="19" t="n">
        <f aca="false">SUM(B534:O534)/COUNTIF(B534:O534,"&gt;0")</f>
        <v>2100.42425343905</v>
      </c>
    </row>
    <row r="535" customFormat="false" ht="12.75" hidden="false" customHeight="false" outlineLevel="0" collapsed="false">
      <c r="A535" s="48" t="n">
        <v>528</v>
      </c>
      <c r="B535" s="49" t="n">
        <v>2200.50663605047</v>
      </c>
      <c r="C535" s="18" t="n">
        <v>2142.2837563251</v>
      </c>
      <c r="D535" s="18" t="n">
        <v>2173.57233553103</v>
      </c>
      <c r="E535" s="18" t="n">
        <v>2007</v>
      </c>
      <c r="F535" s="18" t="n">
        <v>1944.56906136677</v>
      </c>
      <c r="G535" s="18" t="n">
        <v>2250</v>
      </c>
      <c r="H535" s="18" t="n">
        <v>2110.32412764741</v>
      </c>
      <c r="I535" s="18" t="n">
        <v>2096.68</v>
      </c>
      <c r="J535" s="18" t="n">
        <v>2188</v>
      </c>
      <c r="K535" s="18" t="n">
        <v>2039</v>
      </c>
      <c r="L535" s="18" t="n">
        <v>2067</v>
      </c>
      <c r="M535" s="18" t="n">
        <v>2000</v>
      </c>
      <c r="N535" s="18" t="n">
        <v>2140</v>
      </c>
      <c r="O535" s="19" t="n">
        <v>2034.91988508736</v>
      </c>
      <c r="P535" s="19" t="n">
        <f aca="false">SUM(B535:O535)/COUNTIF(B535:O535,"&gt;0")</f>
        <v>2099.56112871487</v>
      </c>
    </row>
    <row r="536" customFormat="false" ht="12.75" hidden="false" customHeight="false" outlineLevel="0" collapsed="false">
      <c r="A536" s="48" t="n">
        <v>529</v>
      </c>
      <c r="B536" s="49" t="n">
        <v>2199.73908707741</v>
      </c>
      <c r="C536" s="18" t="n">
        <v>2141.38971857294</v>
      </c>
      <c r="D536" s="18" t="n">
        <v>2173.1089060035</v>
      </c>
      <c r="E536" s="18" t="n">
        <v>2006</v>
      </c>
      <c r="F536" s="18" t="n">
        <v>1943.86723000591</v>
      </c>
      <c r="G536" s="18" t="n">
        <v>2249</v>
      </c>
      <c r="H536" s="18" t="n">
        <v>2109.53467149411</v>
      </c>
      <c r="I536" s="18" t="n">
        <v>2095.76</v>
      </c>
      <c r="J536" s="18" t="n">
        <v>2187</v>
      </c>
      <c r="K536" s="18" t="n">
        <v>2038</v>
      </c>
      <c r="L536" s="18" t="n">
        <v>2066</v>
      </c>
      <c r="M536" s="18" t="n">
        <v>2000</v>
      </c>
      <c r="N536" s="18" t="n">
        <v>2139</v>
      </c>
      <c r="O536" s="19" t="n">
        <v>2034.07065342302</v>
      </c>
      <c r="P536" s="19" t="n">
        <f aca="false">SUM(B536:O536)/COUNTIF(B536:O536,"&gt;0")</f>
        <v>2098.74787618406</v>
      </c>
    </row>
    <row r="537" customFormat="false" ht="13.5" hidden="false" customHeight="false" outlineLevel="0" collapsed="false">
      <c r="A537" s="50" t="n">
        <v>530</v>
      </c>
      <c r="B537" s="51" t="n">
        <v>2198.97207336836</v>
      </c>
      <c r="C537" s="35" t="n">
        <v>2140.4975572402</v>
      </c>
      <c r="D537" s="35" t="n">
        <v>2172.6461001612</v>
      </c>
      <c r="E537" s="35" t="n">
        <v>2006</v>
      </c>
      <c r="F537" s="35" t="n">
        <v>1943.16697072633</v>
      </c>
      <c r="G537" s="35" t="n">
        <v>2248</v>
      </c>
      <c r="H537" s="35" t="n">
        <v>2108.74700443643</v>
      </c>
      <c r="I537" s="35" t="n">
        <v>2095.15</v>
      </c>
      <c r="J537" s="35" t="n">
        <v>2186</v>
      </c>
      <c r="K537" s="35" t="n">
        <v>2037</v>
      </c>
      <c r="L537" s="35" t="n">
        <v>2066</v>
      </c>
      <c r="M537" s="35" t="n">
        <v>1999</v>
      </c>
      <c r="N537" s="35" t="n">
        <v>2139</v>
      </c>
      <c r="O537" s="36" t="n">
        <v>2033.22320413842</v>
      </c>
      <c r="P537" s="36" t="n">
        <f aca="false">SUM(B537:O537)/COUNTIF(B537:O537,"&gt;0")</f>
        <v>2098.10020786221</v>
      </c>
    </row>
    <row r="538" customFormat="false" ht="12.75" hidden="false" customHeight="false" outlineLevel="0" collapsed="false">
      <c r="A538" s="52" t="n">
        <v>531</v>
      </c>
      <c r="B538" s="53" t="n">
        <v>2198.20559436361</v>
      </c>
      <c r="C538" s="54" t="n">
        <v>2139.607264311</v>
      </c>
      <c r="D538" s="54" t="n">
        <v>2172.18391733351</v>
      </c>
      <c r="E538" s="54" t="n">
        <v>2005</v>
      </c>
      <c r="F538" s="54" t="n">
        <v>1942.46827666331</v>
      </c>
      <c r="G538" s="54" t="n">
        <v>2247</v>
      </c>
      <c r="H538" s="54" t="n">
        <v>2107.96111861277</v>
      </c>
      <c r="I538" s="54" t="n">
        <v>2094.55</v>
      </c>
      <c r="J538" s="54" t="n">
        <v>2186</v>
      </c>
      <c r="K538" s="54" t="n">
        <v>2036</v>
      </c>
      <c r="L538" s="54" t="n">
        <v>2065</v>
      </c>
      <c r="M538" s="54" t="n">
        <v>1998</v>
      </c>
      <c r="N538" s="54" t="n">
        <v>2138</v>
      </c>
      <c r="O538" s="55" t="n">
        <v>2032.37752961943</v>
      </c>
      <c r="P538" s="55" t="n">
        <f aca="false">SUM(B538:O538)/COUNTIF(B538:O538,"&gt;0")</f>
        <v>2097.31097863597</v>
      </c>
    </row>
    <row r="539" customFormat="false" ht="12.75" hidden="false" customHeight="false" outlineLevel="0" collapsed="false">
      <c r="A539" s="48" t="n">
        <v>532</v>
      </c>
      <c r="B539" s="49" t="n">
        <v>2197.43964950421</v>
      </c>
      <c r="C539" s="18" t="n">
        <v>2138.71883181982</v>
      </c>
      <c r="D539" s="18" t="n">
        <v>2171.72235685109</v>
      </c>
      <c r="E539" s="18" t="n">
        <v>2004</v>
      </c>
      <c r="F539" s="18" t="n">
        <v>1941.77114099556</v>
      </c>
      <c r="G539" s="18" t="n">
        <v>2246</v>
      </c>
      <c r="H539" s="18" t="n">
        <v>2107.1770062115</v>
      </c>
      <c r="I539" s="18" t="n">
        <v>2093.94</v>
      </c>
      <c r="J539" s="18" t="n">
        <v>2185</v>
      </c>
      <c r="K539" s="18" t="n">
        <v>2036</v>
      </c>
      <c r="L539" s="18" t="n">
        <v>2064</v>
      </c>
      <c r="M539" s="18" t="n">
        <v>1997</v>
      </c>
      <c r="N539" s="18" t="n">
        <v>2137</v>
      </c>
      <c r="O539" s="19" t="n">
        <v>2031.53362229972</v>
      </c>
      <c r="P539" s="19" t="n">
        <f aca="false">SUM(B539:O539)/COUNTIF(B539:O539,"&gt;0")</f>
        <v>2096.52161483442</v>
      </c>
    </row>
    <row r="540" customFormat="false" ht="12.75" hidden="false" customHeight="false" outlineLevel="0" collapsed="false">
      <c r="A540" s="48" t="n">
        <v>533</v>
      </c>
      <c r="B540" s="49" t="n">
        <v>2196.674238232</v>
      </c>
      <c r="C540" s="18" t="n">
        <v>2137.83225185106</v>
      </c>
      <c r="D540" s="18" t="n">
        <v>2171.2614180459</v>
      </c>
      <c r="E540" s="18" t="n">
        <v>2004</v>
      </c>
      <c r="F540" s="18" t="n">
        <v>1941.07555694486</v>
      </c>
      <c r="G540" s="18" t="n">
        <v>2245</v>
      </c>
      <c r="H540" s="18" t="n">
        <v>2106.39465947055</v>
      </c>
      <c r="I540" s="18" t="n">
        <v>2093.33</v>
      </c>
      <c r="J540" s="18" t="n">
        <v>2184</v>
      </c>
      <c r="K540" s="18" t="n">
        <v>2035</v>
      </c>
      <c r="L540" s="18" t="n">
        <v>2063</v>
      </c>
      <c r="M540" s="18" t="n">
        <v>1997</v>
      </c>
      <c r="N540" s="18" t="n">
        <v>2136</v>
      </c>
      <c r="O540" s="19" t="n">
        <v>2030.69147466039</v>
      </c>
      <c r="P540" s="19" t="n">
        <f aca="false">SUM(B540:O540)/COUNTIF(B540:O540,"&gt;0")</f>
        <v>2095.80425708606</v>
      </c>
    </row>
    <row r="541" customFormat="false" ht="12.75" hidden="false" customHeight="false" outlineLevel="0" collapsed="false">
      <c r="A541" s="48" t="n">
        <v>534</v>
      </c>
      <c r="B541" s="49" t="n">
        <v>2195.90935998961</v>
      </c>
      <c r="C541" s="18" t="n">
        <v>2136.94751653863</v>
      </c>
      <c r="D541" s="18" t="n">
        <v>2170.80110025121</v>
      </c>
      <c r="E541" s="18" t="n">
        <v>2003</v>
      </c>
      <c r="F541" s="18" t="n">
        <v>1940.38151777571</v>
      </c>
      <c r="G541" s="18" t="n">
        <v>2244</v>
      </c>
      <c r="H541" s="18" t="n">
        <v>2105.61407067703</v>
      </c>
      <c r="I541" s="18" t="n">
        <v>2092.72</v>
      </c>
      <c r="J541" s="18" t="n">
        <v>2183</v>
      </c>
      <c r="K541" s="18" t="n">
        <v>2034</v>
      </c>
      <c r="L541" s="18" t="n">
        <v>2063</v>
      </c>
      <c r="M541" s="18" t="n">
        <v>1996</v>
      </c>
      <c r="N541" s="18" t="n">
        <v>2136</v>
      </c>
      <c r="O541" s="19" t="n">
        <v>2029.85107922959</v>
      </c>
      <c r="P541" s="19" t="n">
        <f aca="false">SUM(B541:O541)/COUNTIF(B541:O541,"&gt;0")</f>
        <v>2095.08747460441</v>
      </c>
    </row>
    <row r="542" customFormat="false" ht="12.75" hidden="false" customHeight="false" outlineLevel="0" collapsed="false">
      <c r="A542" s="48" t="n">
        <v>535</v>
      </c>
      <c r="B542" s="49" t="n">
        <v>2195.14501422042</v>
      </c>
      <c r="C542" s="18" t="n">
        <v>2136.06461806558</v>
      </c>
      <c r="D542" s="18" t="n">
        <v>2170.34140280158</v>
      </c>
      <c r="E542" s="18" t="n">
        <v>2002</v>
      </c>
      <c r="F542" s="18" t="n">
        <v>1939.68901679499</v>
      </c>
      <c r="G542" s="18" t="n">
        <v>2243</v>
      </c>
      <c r="H542" s="18" t="n">
        <v>2104.83523216678</v>
      </c>
      <c r="I542" s="18" t="n">
        <v>2092.11</v>
      </c>
      <c r="J542" s="18" t="n">
        <v>2182</v>
      </c>
      <c r="K542" s="18" t="n">
        <v>2033</v>
      </c>
      <c r="L542" s="18" t="n">
        <v>2062</v>
      </c>
      <c r="M542" s="18" t="n">
        <v>1995</v>
      </c>
      <c r="N542" s="18" t="n">
        <v>2135</v>
      </c>
      <c r="O542" s="19" t="n">
        <v>2029.0124285821</v>
      </c>
      <c r="P542" s="19" t="n">
        <f aca="false">SUM(B542:O542)/COUNTIF(B542:O542,"&gt;0")</f>
        <v>2094.2284080451</v>
      </c>
    </row>
    <row r="543" customFormat="false" ht="12.75" hidden="false" customHeight="false" outlineLevel="0" collapsed="false">
      <c r="A543" s="48" t="n">
        <v>536</v>
      </c>
      <c r="B543" s="49" t="n">
        <v>2194.38120036861</v>
      </c>
      <c r="C543" s="18" t="n">
        <v>2135.18354866364</v>
      </c>
      <c r="D543" s="18" t="n">
        <v>2169.88232503286</v>
      </c>
      <c r="E543" s="18" t="n">
        <v>2001</v>
      </c>
      <c r="F543" s="18" t="n">
        <v>1938.99804735156</v>
      </c>
      <c r="G543" s="18" t="n">
        <v>2242</v>
      </c>
      <c r="H543" s="18" t="n">
        <v>2104.05813632399</v>
      </c>
      <c r="I543" s="18" t="n">
        <v>2091.5</v>
      </c>
      <c r="J543" s="18" t="n">
        <v>2182</v>
      </c>
      <c r="K543" s="18" t="n">
        <v>2032</v>
      </c>
      <c r="L543" s="18" t="n">
        <v>2061</v>
      </c>
      <c r="M543" s="18" t="n">
        <v>1995</v>
      </c>
      <c r="N543" s="18" t="n">
        <v>2134</v>
      </c>
      <c r="O543" s="19" t="n">
        <v>2028.175515339</v>
      </c>
      <c r="P543" s="19" t="n">
        <f aca="false">SUM(B543:O543)/COUNTIF(B543:O543,"&gt;0")</f>
        <v>2093.51276950569</v>
      </c>
    </row>
    <row r="544" customFormat="false" ht="12.75" hidden="false" customHeight="false" outlineLevel="0" collapsed="false">
      <c r="A544" s="48" t="n">
        <v>537</v>
      </c>
      <c r="B544" s="49" t="n">
        <v>2193.61791787911</v>
      </c>
      <c r="C544" s="18" t="n">
        <v>2134.30430061287</v>
      </c>
      <c r="D544" s="18" t="n">
        <v>2169.42386628219</v>
      </c>
      <c r="E544" s="18" t="n">
        <v>2001</v>
      </c>
      <c r="F544" s="18" t="n">
        <v>1938.30860283599</v>
      </c>
      <c r="G544" s="18" t="n">
        <v>2241</v>
      </c>
      <c r="H544" s="18" t="n">
        <v>2103.28277558083</v>
      </c>
      <c r="I544" s="18" t="n">
        <v>2090.9</v>
      </c>
      <c r="J544" s="18" t="n">
        <v>2181</v>
      </c>
      <c r="K544" s="18" t="n">
        <v>2031</v>
      </c>
      <c r="L544" s="18" t="n">
        <v>2060</v>
      </c>
      <c r="M544" s="18" t="n">
        <v>1994</v>
      </c>
      <c r="N544" s="18" t="n">
        <v>2134</v>
      </c>
      <c r="O544" s="19" t="n">
        <v>2027.34033216724</v>
      </c>
      <c r="P544" s="19" t="n">
        <f aca="false">SUM(B544:O544)/COUNTIF(B544:O544,"&gt;0")</f>
        <v>2092.79841395416</v>
      </c>
    </row>
    <row r="545" customFormat="false" ht="12.75" hidden="false" customHeight="false" outlineLevel="0" collapsed="false">
      <c r="A545" s="48" t="n">
        <v>538</v>
      </c>
      <c r="B545" s="49" t="n">
        <v>2192.85516619765</v>
      </c>
      <c r="C545" s="18" t="n">
        <v>2133.42686624126</v>
      </c>
      <c r="D545" s="18" t="n">
        <v>2168.96602588801</v>
      </c>
      <c r="E545" s="18" t="n">
        <v>2000</v>
      </c>
      <c r="F545" s="18" t="n">
        <v>1937.62067668018</v>
      </c>
      <c r="G545" s="18" t="n">
        <v>2240</v>
      </c>
      <c r="H545" s="18" t="n">
        <v>2102.509142417</v>
      </c>
      <c r="I545" s="18" t="n">
        <v>2090.29</v>
      </c>
      <c r="J545" s="18" t="n">
        <v>2180</v>
      </c>
      <c r="K545" s="18" t="n">
        <v>2030</v>
      </c>
      <c r="L545" s="18" t="n">
        <v>2060</v>
      </c>
      <c r="M545" s="18" t="n">
        <v>1993</v>
      </c>
      <c r="N545" s="18" t="n">
        <v>2133</v>
      </c>
      <c r="O545" s="19" t="n">
        <v>2026.50687177929</v>
      </c>
      <c r="P545" s="19" t="n">
        <f aca="false">SUM(B545:O545)/COUNTIF(B545:O545,"&gt;0")</f>
        <v>2092.01248208596</v>
      </c>
    </row>
    <row r="546" customFormat="false" ht="12.75" hidden="false" customHeight="false" outlineLevel="0" collapsed="false">
      <c r="A546" s="48" t="n">
        <v>539</v>
      </c>
      <c r="B546" s="49" t="n">
        <v>2192.09294477069</v>
      </c>
      <c r="C546" s="18" t="n">
        <v>2132.55123792434</v>
      </c>
      <c r="D546" s="18" t="n">
        <v>2168.50880319002</v>
      </c>
      <c r="E546" s="18" t="n">
        <v>1999</v>
      </c>
      <c r="F546" s="18" t="n">
        <v>1936.93426235702</v>
      </c>
      <c r="G546" s="18" t="n">
        <v>2239</v>
      </c>
      <c r="H546" s="18" t="n">
        <v>2101.73722935937</v>
      </c>
      <c r="I546" s="18" t="n">
        <v>2089.68</v>
      </c>
      <c r="J546" s="18" t="n">
        <v>2179</v>
      </c>
      <c r="K546" s="18" t="n">
        <v>2029</v>
      </c>
      <c r="L546" s="18" t="n">
        <v>2059</v>
      </c>
      <c r="M546" s="18" t="n">
        <v>1993</v>
      </c>
      <c r="N546" s="18" t="n">
        <v>2132</v>
      </c>
      <c r="O546" s="19" t="n">
        <v>2025.67512693279</v>
      </c>
      <c r="P546" s="19" t="n">
        <f aca="false">SUM(B546:O546)/COUNTIF(B546:O546,"&gt;0")</f>
        <v>2091.22711460959</v>
      </c>
    </row>
    <row r="547" customFormat="false" ht="13.5" hidden="false" customHeight="false" outlineLevel="0" collapsed="false">
      <c r="A547" s="50" t="n">
        <v>540</v>
      </c>
      <c r="B547" s="51" t="n">
        <v>2191.33125304551</v>
      </c>
      <c r="C547" s="35" t="n">
        <v>2131.67740808476</v>
      </c>
      <c r="D547" s="35" t="n">
        <v>2168.05219752923</v>
      </c>
      <c r="E547" s="35" t="n">
        <v>1999</v>
      </c>
      <c r="F547" s="35" t="n">
        <v>1936.24935338007</v>
      </c>
      <c r="G547" s="35" t="n">
        <v>2238</v>
      </c>
      <c r="H547" s="35" t="n">
        <v>2100.96702898162</v>
      </c>
      <c r="I547" s="35" t="n">
        <v>2089.08</v>
      </c>
      <c r="J547" s="35" t="n">
        <v>2179</v>
      </c>
      <c r="K547" s="35" t="n">
        <v>2028</v>
      </c>
      <c r="L547" s="35" t="n">
        <v>2058</v>
      </c>
      <c r="M547" s="35" t="n">
        <v>1992</v>
      </c>
      <c r="N547" s="35" t="n">
        <v>2132</v>
      </c>
      <c r="O547" s="36" t="n">
        <v>2024.84509043016</v>
      </c>
      <c r="P547" s="36" t="n">
        <f aca="false">SUM(B547:O547)/COUNTIF(B547:O547,"&gt;0")</f>
        <v>2090.58588081795</v>
      </c>
    </row>
    <row r="548" customFormat="false" ht="12.75" hidden="false" customHeight="false" outlineLevel="0" collapsed="false">
      <c r="A548" s="52" t="n">
        <v>541</v>
      </c>
      <c r="B548" s="53" t="n">
        <v>2190.57009047011</v>
      </c>
      <c r="C548" s="54" t="n">
        <v>2130.80536919197</v>
      </c>
      <c r="D548" s="54" t="n">
        <v>2167.59620824791</v>
      </c>
      <c r="E548" s="54" t="n">
        <v>1998</v>
      </c>
      <c r="F548" s="54" t="n">
        <v>1935.56594330321</v>
      </c>
      <c r="G548" s="54" t="n">
        <v>2237</v>
      </c>
      <c r="H548" s="54" t="n">
        <v>2100.19853390383</v>
      </c>
      <c r="I548" s="54" t="n">
        <v>2088.47</v>
      </c>
      <c r="J548" s="54" t="n">
        <v>2178</v>
      </c>
      <c r="K548" s="54" t="n">
        <v>2027</v>
      </c>
      <c r="L548" s="54" t="n">
        <v>2058</v>
      </c>
      <c r="M548" s="54" t="n">
        <v>1991</v>
      </c>
      <c r="N548" s="54" t="n">
        <v>2131</v>
      </c>
      <c r="O548" s="55" t="n">
        <v>2024.01675511824</v>
      </c>
      <c r="P548" s="55" t="n">
        <f aca="false">SUM(B548:O548)/COUNTIF(B548:O548,"&gt;0")</f>
        <v>2089.80163573109</v>
      </c>
    </row>
    <row r="549" customFormat="false" ht="12.75" hidden="false" customHeight="false" outlineLevel="0" collapsed="false">
      <c r="A549" s="48" t="n">
        <v>542</v>
      </c>
      <c r="B549" s="49" t="n">
        <v>2189.80945649329</v>
      </c>
      <c r="C549" s="18" t="n">
        <v>2129.93511376177</v>
      </c>
      <c r="D549" s="18" t="n">
        <v>2167.14083468961</v>
      </c>
      <c r="E549" s="18" t="n">
        <v>1997</v>
      </c>
      <c r="F549" s="18" t="n">
        <v>1934.88402572036</v>
      </c>
      <c r="G549" s="18" t="n">
        <v>2236</v>
      </c>
      <c r="H549" s="18" t="n">
        <v>2099.43173679207</v>
      </c>
      <c r="I549" s="18" t="n">
        <v>2087.86</v>
      </c>
      <c r="J549" s="18" t="n">
        <v>2177</v>
      </c>
      <c r="K549" s="18" t="n">
        <v>2026</v>
      </c>
      <c r="L549" s="18" t="n">
        <v>2057</v>
      </c>
      <c r="M549" s="18" t="n">
        <v>1990</v>
      </c>
      <c r="N549" s="18" t="n">
        <v>2130</v>
      </c>
      <c r="O549" s="19" t="n">
        <v>2023.19011388793</v>
      </c>
      <c r="P549" s="19" t="n">
        <f aca="false">SUM(B549:O549)/COUNTIF(B549:O549,"&gt;0")</f>
        <v>2088.94652009607</v>
      </c>
    </row>
    <row r="550" customFormat="false" ht="12.75" hidden="false" customHeight="false" outlineLevel="0" collapsed="false">
      <c r="A550" s="48" t="n">
        <v>543</v>
      </c>
      <c r="B550" s="49" t="n">
        <v>2189.0493505646</v>
      </c>
      <c r="C550" s="18" t="n">
        <v>2129.06663435602</v>
      </c>
      <c r="D550" s="18" t="n">
        <v>2166.68607619917</v>
      </c>
      <c r="E550" s="18" t="n">
        <v>1996</v>
      </c>
      <c r="F550" s="18" t="n">
        <v>1934.20359426508</v>
      </c>
      <c r="G550" s="18" t="n">
        <v>2235</v>
      </c>
      <c r="H550" s="18" t="n">
        <v>2098.66663035812</v>
      </c>
      <c r="I550" s="18" t="n">
        <v>2087.26</v>
      </c>
      <c r="J550" s="18" t="n">
        <v>2176</v>
      </c>
      <c r="K550" s="18" t="n">
        <v>2025</v>
      </c>
      <c r="L550" s="18" t="n">
        <v>2056</v>
      </c>
      <c r="M550" s="18" t="n">
        <v>1990</v>
      </c>
      <c r="N550" s="18" t="n">
        <v>2130</v>
      </c>
      <c r="O550" s="19" t="n">
        <v>2022.36515967385</v>
      </c>
      <c r="P550" s="19" t="n">
        <f aca="false">SUM(B550:O550)/COUNTIF(B550:O550,"&gt;0")</f>
        <v>2088.23553181549</v>
      </c>
    </row>
    <row r="551" customFormat="false" ht="12.75" hidden="false" customHeight="false" outlineLevel="0" collapsed="false">
      <c r="A551" s="48" t="n">
        <v>544</v>
      </c>
      <c r="B551" s="49" t="n">
        <v>2188.28977213436</v>
      </c>
      <c r="C551" s="18" t="n">
        <v>2128.1999235822</v>
      </c>
      <c r="D551" s="18" t="n">
        <v>2166.23193212269</v>
      </c>
      <c r="E551" s="18" t="n">
        <v>1996</v>
      </c>
      <c r="F551" s="18" t="n">
        <v>1933.52464261034</v>
      </c>
      <c r="G551" s="18" t="n">
        <v>2234</v>
      </c>
      <c r="H551" s="18" t="n">
        <v>2097.90320735899</v>
      </c>
      <c r="I551" s="18" t="n">
        <v>2086.65</v>
      </c>
      <c r="J551" s="18" t="n">
        <v>2175</v>
      </c>
      <c r="K551" s="18" t="n">
        <v>2025</v>
      </c>
      <c r="L551" s="18" t="n">
        <v>2055</v>
      </c>
      <c r="M551" s="18" t="n">
        <v>1989</v>
      </c>
      <c r="N551" s="18" t="n">
        <v>2129</v>
      </c>
      <c r="O551" s="19" t="n">
        <v>2021.54188545396</v>
      </c>
      <c r="P551" s="19" t="n">
        <f aca="false">SUM(B551:O551)/COUNTIF(B551:O551,"&gt;0")</f>
        <v>2087.52438309018</v>
      </c>
    </row>
    <row r="552" customFormat="false" ht="12.75" hidden="false" customHeight="false" outlineLevel="0" collapsed="false">
      <c r="A552" s="48" t="n">
        <v>545</v>
      </c>
      <c r="B552" s="49" t="n">
        <v>2187.53072065365</v>
      </c>
      <c r="C552" s="18" t="n">
        <v>2127.33497409308</v>
      </c>
      <c r="D552" s="18" t="n">
        <v>2165.77840180752</v>
      </c>
      <c r="E552" s="18" t="n">
        <v>1995</v>
      </c>
      <c r="F552" s="18" t="n">
        <v>1932.84716446813</v>
      </c>
      <c r="G552" s="18" t="n">
        <v>2233</v>
      </c>
      <c r="H552" s="18" t="n">
        <v>2097.14146059664</v>
      </c>
      <c r="I552" s="18" t="n">
        <v>2086.05</v>
      </c>
      <c r="J552" s="18" t="n">
        <v>2175</v>
      </c>
      <c r="K552" s="18" t="n">
        <v>2024</v>
      </c>
      <c r="L552" s="18" t="n">
        <v>2055</v>
      </c>
      <c r="M552" s="18" t="n">
        <v>1988</v>
      </c>
      <c r="N552" s="18" t="n">
        <v>2128</v>
      </c>
      <c r="O552" s="19" t="n">
        <v>2020.72028424925</v>
      </c>
      <c r="P552" s="19" t="n">
        <f aca="false">SUM(B552:O552)/COUNTIF(B552:O552,"&gt;0")</f>
        <v>2086.81450041916</v>
      </c>
    </row>
    <row r="553" customFormat="false" ht="12.75" hidden="false" customHeight="false" outlineLevel="0" collapsed="false">
      <c r="A553" s="48" t="n">
        <v>546</v>
      </c>
      <c r="B553" s="49" t="n">
        <v>2186.77219557431</v>
      </c>
      <c r="C553" s="18" t="n">
        <v>2126.47177858632</v>
      </c>
      <c r="D553" s="18" t="n">
        <v>2165.32548460232</v>
      </c>
      <c r="E553" s="18" t="n">
        <v>1994</v>
      </c>
      <c r="F553" s="18" t="n">
        <v>1932.17115358917</v>
      </c>
      <c r="G553" s="18" t="n">
        <v>2232</v>
      </c>
      <c r="H553" s="18" t="n">
        <v>2096.38138291757</v>
      </c>
      <c r="I553" s="18" t="n">
        <v>2085.45</v>
      </c>
      <c r="J553" s="18" t="n">
        <v>2174</v>
      </c>
      <c r="K553" s="18" t="n">
        <v>2023</v>
      </c>
      <c r="L553" s="18" t="n">
        <v>2054</v>
      </c>
      <c r="M553" s="18" t="n">
        <v>1988</v>
      </c>
      <c r="N553" s="18" t="n">
        <v>2128</v>
      </c>
      <c r="O553" s="19" t="n">
        <v>2019.90034912337</v>
      </c>
      <c r="P553" s="19" t="n">
        <f aca="false">SUM(B553:O553)/COUNTIF(B553:O553,"&gt;0")</f>
        <v>2086.10516745665</v>
      </c>
    </row>
    <row r="554" customFormat="false" ht="12.75" hidden="false" customHeight="false" outlineLevel="0" collapsed="false">
      <c r="A554" s="48" t="n">
        <v>547</v>
      </c>
      <c r="B554" s="49" t="n">
        <v>2186.01419634894</v>
      </c>
      <c r="C554" s="18" t="n">
        <v>2125.61032980418</v>
      </c>
      <c r="D554" s="18" t="n">
        <v>2164.87317985697</v>
      </c>
      <c r="E554" s="18" t="n">
        <v>1994</v>
      </c>
      <c r="F554" s="18" t="n">
        <v>1931.49660376262</v>
      </c>
      <c r="G554" s="18" t="n">
        <v>2231</v>
      </c>
      <c r="H554" s="18" t="n">
        <v>2095.62296721248</v>
      </c>
      <c r="I554" s="18" t="n">
        <v>2085.14</v>
      </c>
      <c r="J554" s="18" t="n">
        <v>2173</v>
      </c>
      <c r="K554" s="18" t="n">
        <v>2022</v>
      </c>
      <c r="L554" s="18" t="n">
        <v>2053</v>
      </c>
      <c r="M554" s="18" t="n">
        <v>1987</v>
      </c>
      <c r="N554" s="18" t="n">
        <v>2127</v>
      </c>
      <c r="O554" s="19" t="n">
        <v>2019.08207318229</v>
      </c>
      <c r="P554" s="19" t="n">
        <f aca="false">SUM(B554:O554)/COUNTIF(B554:O554,"&gt;0")</f>
        <v>2085.34566786911</v>
      </c>
    </row>
    <row r="555" customFormat="false" ht="12.75" hidden="false" customHeight="false" outlineLevel="0" collapsed="false">
      <c r="A555" s="48" t="n">
        <v>548</v>
      </c>
      <c r="B555" s="49" t="n">
        <v>2185.2567224309</v>
      </c>
      <c r="C555" s="18" t="n">
        <v>2124.75062053308</v>
      </c>
      <c r="D555" s="18" t="n">
        <v>2164.42148692263</v>
      </c>
      <c r="E555" s="18" t="n">
        <v>1993</v>
      </c>
      <c r="F555" s="18" t="n">
        <v>1930.82350881574</v>
      </c>
      <c r="G555" s="18" t="n">
        <v>2230</v>
      </c>
      <c r="H555" s="18" t="n">
        <v>2094.86620641592</v>
      </c>
      <c r="I555" s="18" t="n">
        <v>2084.54</v>
      </c>
      <c r="J555" s="18" t="n">
        <v>2172</v>
      </c>
      <c r="K555" s="18" t="n">
        <v>2021</v>
      </c>
      <c r="L555" s="18" t="n">
        <v>2052</v>
      </c>
      <c r="M555" s="18" t="n">
        <v>1986</v>
      </c>
      <c r="N555" s="18" t="n">
        <v>2126</v>
      </c>
      <c r="O555" s="19" t="n">
        <v>2018.26544957397</v>
      </c>
      <c r="P555" s="19" t="n">
        <f aca="false">SUM(B555:O555)/COUNTIF(B555:O555,"&gt;0")</f>
        <v>2084.49457104945</v>
      </c>
    </row>
    <row r="556" customFormat="false" ht="12.75" hidden="false" customHeight="false" outlineLevel="0" collapsed="false">
      <c r="A556" s="48" t="n">
        <v>549</v>
      </c>
      <c r="B556" s="49" t="n">
        <v>2184.49977327432</v>
      </c>
      <c r="C556" s="18" t="n">
        <v>2123.89264360333</v>
      </c>
      <c r="D556" s="18" t="n">
        <v>2163.97040515174</v>
      </c>
      <c r="E556" s="18" t="n">
        <v>1992</v>
      </c>
      <c r="F556" s="18" t="n">
        <v>1930.1518626136</v>
      </c>
      <c r="G556" s="18" t="n">
        <v>2229</v>
      </c>
      <c r="H556" s="18" t="n">
        <v>2094.11109350589</v>
      </c>
      <c r="I556" s="18" t="n">
        <v>2083.94</v>
      </c>
      <c r="J556" s="18" t="n">
        <v>2172</v>
      </c>
      <c r="K556" s="18" t="n">
        <v>2020</v>
      </c>
      <c r="L556" s="18" t="n">
        <v>2052</v>
      </c>
      <c r="M556" s="18" t="n">
        <v>1986</v>
      </c>
      <c r="N556" s="18" t="n">
        <v>2126</v>
      </c>
      <c r="O556" s="19" t="n">
        <v>2017.45047148801</v>
      </c>
      <c r="P556" s="19" t="n">
        <f aca="false">SUM(B556:O556)/COUNTIF(B556:O556,"&gt;0")</f>
        <v>2083.92973211692</v>
      </c>
    </row>
    <row r="557" customFormat="false" ht="13.5" hidden="false" customHeight="false" outlineLevel="0" collapsed="false">
      <c r="A557" s="50" t="n">
        <v>550</v>
      </c>
      <c r="B557" s="51" t="n">
        <v>2183.74334833406</v>
      </c>
      <c r="C557" s="35" t="n">
        <v>2123.0363918887</v>
      </c>
      <c r="D557" s="35" t="n">
        <v>2163.51993389796</v>
      </c>
      <c r="E557" s="35" t="n">
        <v>1992</v>
      </c>
      <c r="F557" s="35" t="n">
        <v>1929.48165905878</v>
      </c>
      <c r="G557" s="35" t="n">
        <v>2228</v>
      </c>
      <c r="H557" s="35" t="n">
        <v>2093.35762150357</v>
      </c>
      <c r="I557" s="35" t="n">
        <v>2083.33</v>
      </c>
      <c r="J557" s="35" t="n">
        <v>2171</v>
      </c>
      <c r="K557" s="35" t="n">
        <v>2019</v>
      </c>
      <c r="L557" s="35" t="n">
        <v>2051</v>
      </c>
      <c r="M557" s="35" t="n">
        <v>1985</v>
      </c>
      <c r="N557" s="35" t="n">
        <v>2125</v>
      </c>
      <c r="O557" s="36" t="n">
        <v>2016.63713215535</v>
      </c>
      <c r="P557" s="36" t="n">
        <f aca="false">SUM(B557:O557)/COUNTIF(B557:O557,"&gt;0")</f>
        <v>2083.15043477417</v>
      </c>
    </row>
    <row r="558" customFormat="false" ht="12.75" hidden="false" customHeight="false" outlineLevel="0" collapsed="false">
      <c r="A558" s="52" t="n">
        <v>551</v>
      </c>
      <c r="B558" s="53" t="n">
        <v>2182.98744706575</v>
      </c>
      <c r="C558" s="54" t="n">
        <v>2122.18185830613</v>
      </c>
      <c r="D558" s="54" t="n">
        <v>2163.07007251621</v>
      </c>
      <c r="E558" s="54" t="n">
        <v>1991</v>
      </c>
      <c r="F558" s="54" t="n">
        <v>1928.81289209108</v>
      </c>
      <c r="G558" s="54" t="n">
        <v>2227</v>
      </c>
      <c r="H558" s="54" t="n">
        <v>2092.60578347292</v>
      </c>
      <c r="I558" s="54" t="n">
        <v>2082.73</v>
      </c>
      <c r="J558" s="54" t="n">
        <v>2170</v>
      </c>
      <c r="K558" s="54" t="n">
        <v>2018</v>
      </c>
      <c r="L558" s="54" t="n">
        <v>2050</v>
      </c>
      <c r="M558" s="54" t="n">
        <v>1984</v>
      </c>
      <c r="N558" s="54" t="n">
        <v>2124</v>
      </c>
      <c r="O558" s="55" t="n">
        <v>2015.8254248479</v>
      </c>
      <c r="P558" s="55" t="n">
        <f aca="false">SUM(B558:O558)/COUNTIF(B558:O558,"&gt;0")</f>
        <v>2082.30096273571</v>
      </c>
    </row>
    <row r="559" customFormat="false" ht="12.75" hidden="false" customHeight="false" outlineLevel="0" collapsed="false">
      <c r="A559" s="48" t="n">
        <v>552</v>
      </c>
      <c r="B559" s="49" t="n">
        <v>2182.23206892577</v>
      </c>
      <c r="C559" s="18" t="n">
        <v>2121.3290358154</v>
      </c>
      <c r="D559" s="18" t="n">
        <v>2162.62082036269</v>
      </c>
      <c r="E559" s="18" t="n">
        <v>1990</v>
      </c>
      <c r="F559" s="18" t="n">
        <v>1928.14555568719</v>
      </c>
      <c r="G559" s="18" t="n">
        <v>2226</v>
      </c>
      <c r="H559" s="18" t="n">
        <v>2091.85557252033</v>
      </c>
      <c r="I559" s="18" t="n">
        <v>2082.13</v>
      </c>
      <c r="J559" s="18" t="n">
        <v>2169</v>
      </c>
      <c r="K559" s="18" t="n">
        <v>2017</v>
      </c>
      <c r="L559" s="18" t="n">
        <v>2050</v>
      </c>
      <c r="M559" s="18" t="n">
        <v>1983</v>
      </c>
      <c r="N559" s="18" t="n">
        <v>2124</v>
      </c>
      <c r="O559" s="19" t="n">
        <v>2015.01534287826</v>
      </c>
      <c r="P559" s="19" t="n">
        <f aca="false">SUM(B559:O559)/COUNTIF(B559:O559,"&gt;0")</f>
        <v>2081.59488544212</v>
      </c>
    </row>
    <row r="560" customFormat="false" ht="12.75" hidden="false" customHeight="false" outlineLevel="0" collapsed="false">
      <c r="A560" s="48" t="n">
        <v>553</v>
      </c>
      <c r="B560" s="49" t="n">
        <v>2181.47721337127</v>
      </c>
      <c r="C560" s="18" t="n">
        <v>2120.47791741872</v>
      </c>
      <c r="D560" s="18" t="n">
        <v>2162.17217679482</v>
      </c>
      <c r="E560" s="18" t="n">
        <v>1989</v>
      </c>
      <c r="F560" s="18" t="n">
        <v>1927.47964386044</v>
      </c>
      <c r="G560" s="18" t="n">
        <v>2225</v>
      </c>
      <c r="H560" s="18" t="n">
        <v>2091.10698179435</v>
      </c>
      <c r="I560" s="18" t="n">
        <v>2081.53</v>
      </c>
      <c r="J560" s="18" t="n">
        <v>2169</v>
      </c>
      <c r="K560" s="18" t="n">
        <v>2016</v>
      </c>
      <c r="L560" s="18" t="n">
        <v>2049</v>
      </c>
      <c r="M560" s="18" t="n">
        <v>1983</v>
      </c>
      <c r="N560" s="18" t="n">
        <v>2123</v>
      </c>
      <c r="O560" s="19" t="n">
        <v>2014.20687959936</v>
      </c>
      <c r="P560" s="19" t="n">
        <f aca="false">SUM(B560:O560)/COUNTIF(B560:O560,"&gt;0")</f>
        <v>2080.88934377421</v>
      </c>
    </row>
    <row r="561" customFormat="false" ht="12.75" hidden="false" customHeight="false" outlineLevel="0" collapsed="false">
      <c r="A561" s="48" t="n">
        <v>554</v>
      </c>
      <c r="B561" s="49" t="n">
        <v>2180.72287986012</v>
      </c>
      <c r="C561" s="18" t="n">
        <v>2119.62849616047</v>
      </c>
      <c r="D561" s="18" t="n">
        <v>2161.72414117128</v>
      </c>
      <c r="E561" s="18" t="n">
        <v>1989</v>
      </c>
      <c r="F561" s="18" t="n">
        <v>1926.81515066048</v>
      </c>
      <c r="G561" s="18" t="n">
        <v>2224</v>
      </c>
      <c r="H561" s="18" t="n">
        <v>2090.36000448525</v>
      </c>
      <c r="I561" s="18" t="n">
        <v>2080.92</v>
      </c>
      <c r="J561" s="18" t="n">
        <v>2168</v>
      </c>
      <c r="K561" s="18" t="n">
        <v>2016</v>
      </c>
      <c r="L561" s="18" t="n">
        <v>2049</v>
      </c>
      <c r="M561" s="18" t="n">
        <v>1982</v>
      </c>
      <c r="N561" s="18" t="n">
        <v>2122</v>
      </c>
      <c r="O561" s="19" t="n">
        <v>2013.40002840417</v>
      </c>
      <c r="P561" s="19" t="n">
        <f aca="false">SUM(B561:O561)/COUNTIF(B561:O561,"&gt;0")</f>
        <v>2080.25505005298</v>
      </c>
    </row>
    <row r="562" customFormat="false" ht="12.75" hidden="false" customHeight="false" outlineLevel="0" collapsed="false">
      <c r="A562" s="48" t="n">
        <v>555</v>
      </c>
      <c r="B562" s="49" t="n">
        <v>2179.96906785095</v>
      </c>
      <c r="C562" s="18" t="n">
        <v>2118.78076512682</v>
      </c>
      <c r="D562" s="18" t="n">
        <v>2161.27671285198</v>
      </c>
      <c r="E562" s="18" t="n">
        <v>1988</v>
      </c>
      <c r="F562" s="18" t="n">
        <v>1926.152070173</v>
      </c>
      <c r="G562" s="18" t="n">
        <v>2223</v>
      </c>
      <c r="H562" s="18" t="n">
        <v>2089.6146338248</v>
      </c>
      <c r="I562" s="18" t="n">
        <v>2080.62</v>
      </c>
      <c r="J562" s="18" t="n">
        <v>2167</v>
      </c>
      <c r="K562" s="18" t="n">
        <v>2015</v>
      </c>
      <c r="L562" s="18" t="n">
        <v>2048</v>
      </c>
      <c r="M562" s="18" t="n">
        <v>1981</v>
      </c>
      <c r="N562" s="18" t="n">
        <v>2122</v>
      </c>
      <c r="O562" s="19" t="n">
        <v>2012.59478272536</v>
      </c>
      <c r="P562" s="19" t="n">
        <f aca="false">SUM(B562:O562)/COUNTIF(B562:O562,"&gt;0")</f>
        <v>2079.50057375378</v>
      </c>
    </row>
    <row r="563" customFormat="false" ht="12.75" hidden="false" customHeight="false" outlineLevel="0" collapsed="false">
      <c r="A563" s="48" t="n">
        <v>556</v>
      </c>
      <c r="B563" s="49" t="n">
        <v>2179.21577680316</v>
      </c>
      <c r="C563" s="18" t="n">
        <v>2117.93471744544</v>
      </c>
      <c r="D563" s="18" t="n">
        <v>2160.82989119808</v>
      </c>
      <c r="E563" s="18" t="n">
        <v>1987</v>
      </c>
      <c r="F563" s="18" t="n">
        <v>1925.49039651945</v>
      </c>
      <c r="G563" s="18" t="n">
        <v>2222</v>
      </c>
      <c r="H563" s="18" t="n">
        <v>2088.87086308585</v>
      </c>
      <c r="I563" s="18" t="n">
        <v>2080.02</v>
      </c>
      <c r="J563" s="18" t="n">
        <v>2166</v>
      </c>
      <c r="K563" s="18" t="n">
        <v>2014</v>
      </c>
      <c r="L563" s="18" t="n">
        <v>2047</v>
      </c>
      <c r="M563" s="18" t="n">
        <v>1981</v>
      </c>
      <c r="N563" s="18" t="n">
        <v>2121</v>
      </c>
      <c r="O563" s="19" t="n">
        <v>2011.791136035</v>
      </c>
      <c r="P563" s="19" t="n">
        <f aca="false">SUM(B563:O563)/COUNTIF(B563:O563,"&gt;0")</f>
        <v>2078.72519864907</v>
      </c>
    </row>
    <row r="564" customFormat="false" ht="12.75" hidden="false" customHeight="false" outlineLevel="0" collapsed="false">
      <c r="A564" s="48" t="n">
        <v>557</v>
      </c>
      <c r="B564" s="49" t="n">
        <v>2178.46300617688</v>
      </c>
      <c r="C564" s="18" t="n">
        <v>2117.09034628512</v>
      </c>
      <c r="D564" s="18" t="n">
        <v>2160.38367557197</v>
      </c>
      <c r="E564" s="18" t="n">
        <v>1987</v>
      </c>
      <c r="F564" s="18" t="n">
        <v>1924.83012385677</v>
      </c>
      <c r="G564" s="18" t="n">
        <v>2221</v>
      </c>
      <c r="H564" s="18" t="n">
        <v>2088.12868558207</v>
      </c>
      <c r="I564" s="18" t="n">
        <v>2079.42</v>
      </c>
      <c r="J564" s="18" t="n">
        <v>2166</v>
      </c>
      <c r="K564" s="18" t="n">
        <v>2013</v>
      </c>
      <c r="L564" s="18" t="n">
        <v>2046</v>
      </c>
      <c r="M564" s="18" t="n">
        <v>1980</v>
      </c>
      <c r="N564" s="18" t="n">
        <v>2120</v>
      </c>
      <c r="O564" s="19" t="n">
        <v>2010.98908184426</v>
      </c>
      <c r="P564" s="19" t="n">
        <f aca="false">SUM(B564:O564)/COUNTIF(B564:O564,"&gt;0")</f>
        <v>2078.02177995122</v>
      </c>
    </row>
    <row r="565" customFormat="false" ht="12.75" hidden="false" customHeight="false" outlineLevel="0" collapsed="false">
      <c r="A565" s="48" t="n">
        <v>558</v>
      </c>
      <c r="B565" s="49" t="n">
        <v>2177.71075543297</v>
      </c>
      <c r="C565" s="18" t="n">
        <v>2116.24764485551</v>
      </c>
      <c r="D565" s="18" t="n">
        <v>2159.9380653373</v>
      </c>
      <c r="E565" s="18" t="n">
        <v>1986</v>
      </c>
      <c r="F565" s="18" t="n">
        <v>1924.17124637707</v>
      </c>
      <c r="G565" s="18" t="n">
        <v>2220</v>
      </c>
      <c r="H565" s="18" t="n">
        <v>2087.38809466758</v>
      </c>
      <c r="I565" s="18" t="n">
        <v>2078.82</v>
      </c>
      <c r="J565" s="18" t="n">
        <v>2165</v>
      </c>
      <c r="K565" s="18" t="n">
        <v>2012</v>
      </c>
      <c r="L565" s="18" t="n">
        <v>2046</v>
      </c>
      <c r="M565" s="18" t="n">
        <v>1979</v>
      </c>
      <c r="N565" s="18" t="n">
        <v>2120</v>
      </c>
      <c r="O565" s="19" t="n">
        <v>2010.18861370308</v>
      </c>
      <c r="P565" s="19" t="n">
        <f aca="false">SUM(B565:O565)/COUNTIF(B565:O565,"&gt;0")</f>
        <v>2077.31888716954</v>
      </c>
    </row>
    <row r="566" customFormat="false" ht="12.75" hidden="false" customHeight="false" outlineLevel="0" collapsed="false">
      <c r="A566" s="48" t="n">
        <v>559</v>
      </c>
      <c r="B566" s="49" t="n">
        <v>2176.95902403305</v>
      </c>
      <c r="C566" s="18" t="n">
        <v>2115.40660640677</v>
      </c>
      <c r="D566" s="18" t="n">
        <v>2159.49305985893</v>
      </c>
      <c r="E566" s="18" t="n">
        <v>1986</v>
      </c>
      <c r="F566" s="18" t="n">
        <v>1923.51375830739</v>
      </c>
      <c r="G566" s="18" t="n">
        <v>2219</v>
      </c>
      <c r="H566" s="18" t="n">
        <v>2086.64908373667</v>
      </c>
      <c r="I566" s="18" t="n">
        <v>2078.22</v>
      </c>
      <c r="J566" s="18" t="n">
        <v>2164</v>
      </c>
      <c r="K566" s="18" t="n">
        <v>2011</v>
      </c>
      <c r="L566" s="18" t="n">
        <v>2045</v>
      </c>
      <c r="M566" s="18" t="n">
        <v>1979</v>
      </c>
      <c r="N566" s="18" t="n">
        <v>2119</v>
      </c>
      <c r="O566" s="19" t="n">
        <v>2009.3897251999</v>
      </c>
      <c r="P566" s="19" t="n">
        <f aca="false">SUM(B566:O566)/COUNTIF(B566:O566,"&gt;0")</f>
        <v>2076.61651839591</v>
      </c>
    </row>
    <row r="567" customFormat="false" ht="13.5" hidden="false" customHeight="false" outlineLevel="0" collapsed="false">
      <c r="A567" s="50" t="n">
        <v>560</v>
      </c>
      <c r="B567" s="51" t="n">
        <v>2176.2078114395</v>
      </c>
      <c r="C567" s="35" t="n">
        <v>2114.56722422922</v>
      </c>
      <c r="D567" s="35" t="n">
        <v>2159.04865850294</v>
      </c>
      <c r="E567" s="35" t="n">
        <v>1985</v>
      </c>
      <c r="F567" s="35" t="n">
        <v>1922.85765390944</v>
      </c>
      <c r="G567" s="35" t="n">
        <v>2218</v>
      </c>
      <c r="H567" s="35" t="n">
        <v>2085.91164622345</v>
      </c>
      <c r="I567" s="35" t="n">
        <v>2077.92</v>
      </c>
      <c r="J567" s="35" t="n">
        <v>2163</v>
      </c>
      <c r="K567" s="35" t="n">
        <v>2010</v>
      </c>
      <c r="L567" s="35" t="n">
        <v>2044</v>
      </c>
      <c r="M567" s="35" t="n">
        <v>1978</v>
      </c>
      <c r="N567" s="35" t="n">
        <v>2118</v>
      </c>
      <c r="O567" s="36" t="n">
        <v>2008.59240996132</v>
      </c>
      <c r="P567" s="36" t="n">
        <f aca="false">SUM(B567:O567)/COUNTIF(B567:O567,"&gt;0")</f>
        <v>2075.79324316185</v>
      </c>
    </row>
    <row r="568" customFormat="false" ht="12.75" hidden="false" customHeight="false" outlineLevel="0" collapsed="false">
      <c r="A568" s="52" t="n">
        <v>561</v>
      </c>
      <c r="B568" s="53" t="n">
        <v>2175.45711711542</v>
      </c>
      <c r="C568" s="54" t="n">
        <v>2113.72949165311</v>
      </c>
      <c r="D568" s="54" t="n">
        <v>2158.60486063668</v>
      </c>
      <c r="E568" s="54" t="n">
        <v>1984</v>
      </c>
      <c r="F568" s="54" t="n">
        <v>1922.20292747928</v>
      </c>
      <c r="G568" s="54" t="n">
        <v>2218</v>
      </c>
      <c r="H568" s="54" t="n">
        <v>2085.17577560156</v>
      </c>
      <c r="I568" s="54" t="n">
        <v>2077.32</v>
      </c>
      <c r="J568" s="54" t="n">
        <v>2163</v>
      </c>
      <c r="K568" s="54" t="n">
        <v>2009</v>
      </c>
      <c r="L568" s="54" t="n">
        <v>2044</v>
      </c>
      <c r="M568" s="54" t="n">
        <v>1977</v>
      </c>
      <c r="N568" s="54" t="n">
        <v>2118</v>
      </c>
      <c r="O568" s="55" t="n">
        <v>2007.79666165184</v>
      </c>
      <c r="P568" s="55" t="n">
        <f aca="false">SUM(B568:O568)/COUNTIF(B568:O568,"&gt;0")</f>
        <v>2075.23477386699</v>
      </c>
    </row>
    <row r="569" customFormat="false" ht="12.75" hidden="false" customHeight="false" outlineLevel="0" collapsed="false">
      <c r="A569" s="48" t="n">
        <v>562</v>
      </c>
      <c r="B569" s="49" t="n">
        <v>2174.70694052464</v>
      </c>
      <c r="C569" s="18" t="n">
        <v>2112.89340204821</v>
      </c>
      <c r="D569" s="18" t="n">
        <v>2158.16166562869</v>
      </c>
      <c r="E569" s="18" t="n">
        <v>1983</v>
      </c>
      <c r="F569" s="18" t="n">
        <v>1921.54957334708</v>
      </c>
      <c r="G569" s="18" t="n">
        <v>2216</v>
      </c>
      <c r="H569" s="18" t="n">
        <v>2084.44146538385</v>
      </c>
      <c r="I569" s="18" t="n">
        <v>2076.72</v>
      </c>
      <c r="J569" s="18" t="n">
        <v>2162</v>
      </c>
      <c r="K569" s="18" t="n">
        <v>2009</v>
      </c>
      <c r="L569" s="18" t="n">
        <v>2043</v>
      </c>
      <c r="M569" s="18" t="n">
        <v>1977</v>
      </c>
      <c r="N569" s="18" t="n">
        <v>2117</v>
      </c>
      <c r="O569" s="19" t="n">
        <v>2007.00247397354</v>
      </c>
      <c r="P569" s="19" t="n">
        <f aca="false">SUM(B569:O569)/COUNTIF(B569:O569,"&gt;0")</f>
        <v>2074.46253720757</v>
      </c>
    </row>
    <row r="570" customFormat="false" ht="12.75" hidden="false" customHeight="false" outlineLevel="0" collapsed="false">
      <c r="A570" s="48" t="n">
        <v>563</v>
      </c>
      <c r="B570" s="49" t="n">
        <v>2173.95728113176</v>
      </c>
      <c r="C570" s="18" t="n">
        <v>2112.05894882361</v>
      </c>
      <c r="D570" s="18" t="n">
        <v>2157.71907284874</v>
      </c>
      <c r="E570" s="18" t="n">
        <v>1983</v>
      </c>
      <c r="F570" s="18" t="n">
        <v>1920.89758587686</v>
      </c>
      <c r="G570" s="18" t="n">
        <v>2215</v>
      </c>
      <c r="H570" s="18" t="n">
        <v>2083.70870912208</v>
      </c>
      <c r="I570" s="18" t="n">
        <v>2076.12</v>
      </c>
      <c r="J570" s="18" t="n">
        <v>2161</v>
      </c>
      <c r="K570" s="18" t="n">
        <v>2008</v>
      </c>
      <c r="L570" s="18" t="n">
        <v>2042</v>
      </c>
      <c r="M570" s="18" t="n">
        <v>1976</v>
      </c>
      <c r="N570" s="18" t="n">
        <v>2116</v>
      </c>
      <c r="O570" s="19" t="n">
        <v>2006.20984066578</v>
      </c>
      <c r="P570" s="19" t="n">
        <f aca="false">SUM(B570:O570)/COUNTIF(B570:O570,"&gt;0")</f>
        <v>2073.69081703349</v>
      </c>
    </row>
    <row r="571" customFormat="false" ht="12.75" hidden="false" customHeight="false" outlineLevel="0" collapsed="false">
      <c r="A571" s="48" t="n">
        <v>564</v>
      </c>
      <c r="B571" s="49" t="n">
        <v>2173.20813840211</v>
      </c>
      <c r="C571" s="18" t="n">
        <v>2111.22612542731</v>
      </c>
      <c r="D571" s="18" t="n">
        <v>2157.27708166782</v>
      </c>
      <c r="E571" s="18" t="n">
        <v>1982</v>
      </c>
      <c r="F571" s="18" t="n">
        <v>1920.24695946621</v>
      </c>
      <c r="G571" s="18" t="n">
        <v>2215</v>
      </c>
      <c r="H571" s="18" t="n">
        <v>2082.9775004066</v>
      </c>
      <c r="I571" s="18" t="n">
        <v>2075.83</v>
      </c>
      <c r="J571" s="18" t="n">
        <v>2161</v>
      </c>
      <c r="K571" s="18" t="n">
        <v>2007</v>
      </c>
      <c r="L571" s="18" t="n">
        <v>2042</v>
      </c>
      <c r="M571" s="18" t="n">
        <v>1975</v>
      </c>
      <c r="N571" s="18" t="n">
        <v>2116</v>
      </c>
      <c r="O571" s="19" t="n">
        <v>2005.41875550496</v>
      </c>
      <c r="P571" s="19" t="n">
        <f aca="false">SUM(B571:O571)/COUNTIF(B571:O571,"&gt;0")</f>
        <v>2073.1560400625</v>
      </c>
    </row>
    <row r="572" customFormat="false" ht="12.75" hidden="false" customHeight="false" outlineLevel="0" collapsed="false">
      <c r="A572" s="48" t="n">
        <v>565</v>
      </c>
      <c r="B572" s="49" t="n">
        <v>2172.45951180173</v>
      </c>
      <c r="C572" s="18" t="n">
        <v>2110.39492534599</v>
      </c>
      <c r="D572" s="18" t="n">
        <v>2156.83569145816</v>
      </c>
      <c r="E572" s="18" t="n">
        <v>1981</v>
      </c>
      <c r="F572" s="18" t="n">
        <v>1919.59768854605</v>
      </c>
      <c r="G572" s="18" t="n">
        <v>2214</v>
      </c>
      <c r="H572" s="18" t="n">
        <v>2082.24783286609</v>
      </c>
      <c r="I572" s="18" t="n">
        <v>2075.23</v>
      </c>
      <c r="J572" s="18" t="n">
        <v>2160</v>
      </c>
      <c r="K572" s="18" t="n">
        <v>2006</v>
      </c>
      <c r="L572" s="18" t="n">
        <v>2041</v>
      </c>
      <c r="M572" s="18" t="n">
        <v>1975</v>
      </c>
      <c r="N572" s="18" t="n">
        <v>2115</v>
      </c>
      <c r="O572" s="19" t="n">
        <v>2004.62921230417</v>
      </c>
      <c r="P572" s="19" t="n">
        <f aca="false">SUM(B572:O572)/COUNTIF(B572:O572,"&gt;0")</f>
        <v>2072.38534730873</v>
      </c>
    </row>
    <row r="573" customFormat="false" ht="12.75" hidden="false" customHeight="false" outlineLevel="0" collapsed="false">
      <c r="A573" s="48" t="n">
        <v>566</v>
      </c>
      <c r="B573" s="49" t="n">
        <v>2171.71140079742</v>
      </c>
      <c r="C573" s="18" t="n">
        <v>2109.56534210469</v>
      </c>
      <c r="D573" s="18" t="n">
        <v>2156.39490159318</v>
      </c>
      <c r="E573" s="18" t="n">
        <v>1981</v>
      </c>
      <c r="F573" s="18" t="n">
        <v>1918.94976758035</v>
      </c>
      <c r="G573" s="18" t="n">
        <v>2212</v>
      </c>
      <c r="H573" s="18" t="n">
        <v>2081.51970016721</v>
      </c>
      <c r="I573" s="18" t="n">
        <v>2074.63</v>
      </c>
      <c r="J573" s="18" t="n">
        <v>2159</v>
      </c>
      <c r="K573" s="18" t="n">
        <v>2005</v>
      </c>
      <c r="L573" s="18" t="n">
        <v>2040</v>
      </c>
      <c r="M573" s="18" t="n">
        <v>1974</v>
      </c>
      <c r="N573" s="18" t="n">
        <v>2114</v>
      </c>
      <c r="O573" s="19" t="n">
        <v>2003.84120491296</v>
      </c>
      <c r="P573" s="19" t="n">
        <f aca="false">SUM(B573:O573)/COUNTIF(B573:O573,"&gt;0")</f>
        <v>2071.5437369397</v>
      </c>
    </row>
    <row r="574" customFormat="false" ht="12.75" hidden="false" customHeight="false" outlineLevel="0" collapsed="false">
      <c r="A574" s="48" t="n">
        <v>567</v>
      </c>
      <c r="B574" s="49" t="n">
        <v>2170.96380485672</v>
      </c>
      <c r="C574" s="18" t="n">
        <v>2108.73736926651</v>
      </c>
      <c r="D574" s="18" t="n">
        <v>2155.95471144752</v>
      </c>
      <c r="E574" s="18" t="n">
        <v>1980</v>
      </c>
      <c r="F574" s="18" t="n">
        <v>1918.30319106589</v>
      </c>
      <c r="G574" s="18" t="n">
        <v>2212</v>
      </c>
      <c r="H574" s="18" t="n">
        <v>2080.79309601432</v>
      </c>
      <c r="I574" s="18" t="n">
        <v>2074.03</v>
      </c>
      <c r="J574" s="18" t="n">
        <v>2158</v>
      </c>
      <c r="K574" s="18" t="n">
        <v>2004</v>
      </c>
      <c r="L574" s="18" t="n">
        <v>2040</v>
      </c>
      <c r="M574" s="18" t="n">
        <v>1973</v>
      </c>
      <c r="N574" s="18" t="n">
        <v>2114</v>
      </c>
      <c r="O574" s="19" t="n">
        <v>2003.05472721703</v>
      </c>
      <c r="P574" s="19" t="n">
        <f aca="false">SUM(B574:O574)/COUNTIF(B574:O574,"&gt;0")</f>
        <v>2070.91692141914</v>
      </c>
    </row>
    <row r="575" customFormat="false" ht="12.75" hidden="false" customHeight="false" outlineLevel="0" collapsed="false">
      <c r="A575" s="48" t="n">
        <v>568</v>
      </c>
      <c r="B575" s="49" t="n">
        <v>2170.21672344788</v>
      </c>
      <c r="C575" s="18" t="n">
        <v>2107.91100043233</v>
      </c>
      <c r="D575" s="18" t="n">
        <v>2155.51512039704</v>
      </c>
      <c r="E575" s="18" t="n">
        <v>1979</v>
      </c>
      <c r="F575" s="18" t="n">
        <v>1917.65795353198</v>
      </c>
      <c r="G575" s="18" t="n">
        <v>2211</v>
      </c>
      <c r="H575" s="18" t="n">
        <v>2080.06801414921</v>
      </c>
      <c r="I575" s="18" t="n">
        <v>2073.73</v>
      </c>
      <c r="J575" s="18" t="n">
        <v>2158</v>
      </c>
      <c r="K575" s="18" t="n">
        <v>2003</v>
      </c>
      <c r="L575" s="18" t="n">
        <v>2039</v>
      </c>
      <c r="M575" s="18" t="n">
        <v>1973</v>
      </c>
      <c r="N575" s="18" t="n">
        <v>2113</v>
      </c>
      <c r="O575" s="19" t="n">
        <v>2002.26977313793</v>
      </c>
      <c r="P575" s="19" t="n">
        <f aca="false">SUM(B575:O575)/COUNTIF(B575:O575,"&gt;0")</f>
        <v>2070.24061322117</v>
      </c>
    </row>
    <row r="576" customFormat="false" ht="12.75" hidden="false" customHeight="false" outlineLevel="0" collapsed="false">
      <c r="A576" s="48" t="n">
        <v>569</v>
      </c>
      <c r="B576" s="49" t="n">
        <v>2169.47015603991</v>
      </c>
      <c r="C576" s="18" t="n">
        <v>2107.08622924049</v>
      </c>
      <c r="D576" s="18" t="n">
        <v>2155.0761278188</v>
      </c>
      <c r="E576" s="18" t="n">
        <v>1979</v>
      </c>
      <c r="F576" s="18" t="n">
        <v>1917.01404954026</v>
      </c>
      <c r="G576" s="18" t="n">
        <v>2210</v>
      </c>
      <c r="H576" s="18" t="n">
        <v>2079.34444835081</v>
      </c>
      <c r="I576" s="18" t="n">
        <v>2073.14</v>
      </c>
      <c r="J576" s="18" t="n">
        <v>2157</v>
      </c>
      <c r="K576" s="18" t="n">
        <v>2002</v>
      </c>
      <c r="L576" s="18" t="n">
        <v>2038</v>
      </c>
      <c r="M576" s="18" t="n">
        <v>1972</v>
      </c>
      <c r="N576" s="18" t="n">
        <v>2113</v>
      </c>
      <c r="O576" s="19" t="n">
        <v>2001.48633663287</v>
      </c>
      <c r="P576" s="19" t="n">
        <f aca="false">SUM(B576:O576)/COUNTIF(B576:O576,"&gt;0")</f>
        <v>2069.5440962588</v>
      </c>
    </row>
    <row r="577" customFormat="false" ht="13.5" hidden="false" customHeight="false" outlineLevel="0" collapsed="false">
      <c r="A577" s="50" t="n">
        <v>570</v>
      </c>
      <c r="B577" s="51" t="n">
        <v>2168.72410210252</v>
      </c>
      <c r="C577" s="35" t="n">
        <v>2106.26304936655</v>
      </c>
      <c r="D577" s="35" t="n">
        <v>2154.63773309106</v>
      </c>
      <c r="E577" s="35" t="n">
        <v>1978</v>
      </c>
      <c r="F577" s="35" t="n">
        <v>1916.3714736844</v>
      </c>
      <c r="G577" s="35" t="n">
        <v>2209</v>
      </c>
      <c r="H577" s="35" t="n">
        <v>2078.62239243485</v>
      </c>
      <c r="I577" s="35" t="n">
        <v>2072.54</v>
      </c>
      <c r="J577" s="35" t="n">
        <v>2156</v>
      </c>
      <c r="K577" s="35" t="n">
        <v>2002</v>
      </c>
      <c r="L577" s="35" t="n">
        <v>2038</v>
      </c>
      <c r="M577" s="35" t="n">
        <v>1971</v>
      </c>
      <c r="N577" s="35" t="n">
        <v>2112</v>
      </c>
      <c r="O577" s="36" t="n">
        <v>2000.70441169433</v>
      </c>
      <c r="P577" s="36" t="n">
        <f aca="false">SUM(B577:O577)/COUNTIF(B577:O577,"&gt;0")</f>
        <v>2068.84736874098</v>
      </c>
    </row>
    <row r="578" customFormat="false" ht="12.75" hidden="false" customHeight="false" outlineLevel="0" collapsed="false">
      <c r="A578" s="52" t="n">
        <v>571</v>
      </c>
      <c r="B578" s="53" t="n">
        <v>2167.97856110616</v>
      </c>
      <c r="C578" s="54" t="n">
        <v>2105.44145452295</v>
      </c>
      <c r="D578" s="54" t="n">
        <v>2154.19993559329</v>
      </c>
      <c r="E578" s="54" t="n">
        <v>1977</v>
      </c>
      <c r="F578" s="54" t="n">
        <v>1915.73022058987</v>
      </c>
      <c r="G578" s="54" t="n">
        <v>2208</v>
      </c>
      <c r="H578" s="54" t="n">
        <v>2077.90184025366</v>
      </c>
      <c r="I578" s="54" t="n">
        <v>2072.24</v>
      </c>
      <c r="J578" s="54" t="n">
        <v>2155</v>
      </c>
      <c r="K578" s="54" t="n">
        <v>2001</v>
      </c>
      <c r="L578" s="54" t="n">
        <v>2037</v>
      </c>
      <c r="M578" s="54" t="n">
        <v>1971</v>
      </c>
      <c r="N578" s="54" t="n">
        <v>2111</v>
      </c>
      <c r="O578" s="55" t="n">
        <v>1999.92399234989</v>
      </c>
      <c r="P578" s="55" t="n">
        <f aca="false">SUM(B578:O578)/COUNTIF(B578:O578,"&gt;0")</f>
        <v>2068.10114317256</v>
      </c>
    </row>
    <row r="579" customFormat="false" ht="12.75" hidden="false" customHeight="false" outlineLevel="0" collapsed="false">
      <c r="A579" s="48" t="n">
        <v>572</v>
      </c>
      <c r="B579" s="49" t="n">
        <v>2167.23353252203</v>
      </c>
      <c r="C579" s="18" t="n">
        <v>2104.62143845878</v>
      </c>
      <c r="D579" s="18" t="n">
        <v>2153.76273470618</v>
      </c>
      <c r="E579" s="18" t="n">
        <v>1977</v>
      </c>
      <c r="F579" s="18" t="n">
        <v>1915.09028491373</v>
      </c>
      <c r="G579" s="18" t="n">
        <v>2207</v>
      </c>
      <c r="H579" s="18" t="n">
        <v>2077.1827856958</v>
      </c>
      <c r="I579" s="18" t="n">
        <v>2071.64</v>
      </c>
      <c r="J579" s="18" t="n">
        <v>2155</v>
      </c>
      <c r="K579" s="18" t="n">
        <v>2000</v>
      </c>
      <c r="L579" s="18" t="n">
        <v>2036</v>
      </c>
      <c r="M579" s="18" t="n">
        <v>1970</v>
      </c>
      <c r="N579" s="18" t="n">
        <v>2111</v>
      </c>
      <c r="O579" s="19" t="n">
        <v>1999.14507266189</v>
      </c>
      <c r="P579" s="19" t="n">
        <f aca="false">SUM(B579:O579)/COUNTIF(B579:O579,"&gt;0")</f>
        <v>2067.47684635417</v>
      </c>
    </row>
    <row r="580" customFormat="false" ht="12.75" hidden="false" customHeight="false" outlineLevel="0" collapsed="false">
      <c r="A580" s="48" t="n">
        <v>573</v>
      </c>
      <c r="B580" s="49" t="n">
        <v>2166.48901582202</v>
      </c>
      <c r="C580" s="18" t="n">
        <v>2103.80299495946</v>
      </c>
      <c r="D580" s="18" t="n">
        <v>2153.32612981159</v>
      </c>
      <c r="E580" s="18" t="n">
        <v>1976</v>
      </c>
      <c r="F580" s="18" t="n">
        <v>1914.45166134432</v>
      </c>
      <c r="G580" s="18" t="n">
        <v>2206</v>
      </c>
      <c r="H580" s="18" t="n">
        <v>2076.46522268585</v>
      </c>
      <c r="I580" s="18" t="n">
        <v>2071.05</v>
      </c>
      <c r="J580" s="18" t="n">
        <v>2154</v>
      </c>
      <c r="K580" s="18" t="n">
        <v>1999</v>
      </c>
      <c r="L580" s="18" t="n">
        <v>2036</v>
      </c>
      <c r="M580" s="18" t="n">
        <v>1969</v>
      </c>
      <c r="N580" s="18" t="n">
        <v>2110</v>
      </c>
      <c r="O580" s="19" t="n">
        <v>1998.36764672723</v>
      </c>
      <c r="P580" s="19" t="n">
        <f aca="false">SUM(B580:O580)/COUNTIF(B580:O580,"&gt;0")</f>
        <v>2066.71090509646</v>
      </c>
    </row>
    <row r="581" customFormat="false" ht="12.75" hidden="false" customHeight="false" outlineLevel="0" collapsed="false">
      <c r="A581" s="48" t="n">
        <v>574</v>
      </c>
      <c r="B581" s="49" t="n">
        <v>2165.74501047878</v>
      </c>
      <c r="C581" s="18" t="n">
        <v>2102.98611784651</v>
      </c>
      <c r="D581" s="18" t="n">
        <v>2152.89012029258</v>
      </c>
      <c r="E581" s="18" t="n">
        <v>1975</v>
      </c>
      <c r="F581" s="18" t="n">
        <v>1913.81434460109</v>
      </c>
      <c r="G581" s="18" t="n">
        <v>2205</v>
      </c>
      <c r="H581" s="18" t="n">
        <v>2075.7491451841</v>
      </c>
      <c r="I581" s="18" t="n">
        <v>2070.75</v>
      </c>
      <c r="J581" s="18" t="n">
        <v>2153</v>
      </c>
      <c r="K581" s="18" t="n">
        <v>1998</v>
      </c>
      <c r="L581" s="18" t="n">
        <v>2035</v>
      </c>
      <c r="M581" s="18" t="n">
        <v>1969</v>
      </c>
      <c r="N581" s="18" t="n">
        <v>2109</v>
      </c>
      <c r="O581" s="19" t="n">
        <v>1997.59170867704</v>
      </c>
      <c r="P581" s="19" t="n">
        <f aca="false">SUM(B581:O581)/COUNTIF(B581:O581,"&gt;0")</f>
        <v>2065.96617479144</v>
      </c>
    </row>
    <row r="582" customFormat="false" ht="12.75" hidden="false" customHeight="false" outlineLevel="0" collapsed="false">
      <c r="A582" s="48" t="n">
        <v>575</v>
      </c>
      <c r="B582" s="49" t="n">
        <v>2165.00151596565</v>
      </c>
      <c r="C582" s="18" t="n">
        <v>2102.1708009772</v>
      </c>
      <c r="D582" s="18" t="n">
        <v>2152.45470553342</v>
      </c>
      <c r="E582" s="18" t="n">
        <v>1975</v>
      </c>
      <c r="F582" s="18" t="n">
        <v>1913.17832943432</v>
      </c>
      <c r="G582" s="18" t="n">
        <v>2204</v>
      </c>
      <c r="H582" s="18" t="n">
        <v>2075.0345471863</v>
      </c>
      <c r="I582" s="18" t="n">
        <v>2070.16</v>
      </c>
      <c r="J582" s="18" t="n">
        <v>2153</v>
      </c>
      <c r="K582" s="18" t="n">
        <v>1997</v>
      </c>
      <c r="L582" s="18" t="n">
        <v>2035</v>
      </c>
      <c r="M582" s="18" t="n">
        <v>1968</v>
      </c>
      <c r="N582" s="18" t="n">
        <v>2109</v>
      </c>
      <c r="O582" s="19" t="n">
        <v>1996.81725267648</v>
      </c>
      <c r="P582" s="19" t="n">
        <f aca="false">SUM(B582:O582)/COUNTIF(B582:O582,"&gt;0")</f>
        <v>2065.41551084096</v>
      </c>
    </row>
    <row r="583" customFormat="false" ht="12.75" hidden="false" customHeight="false" outlineLevel="0" collapsed="false">
      <c r="A583" s="48" t="n">
        <v>576</v>
      </c>
      <c r="B583" s="49" t="n">
        <v>2164.25853175672</v>
      </c>
      <c r="C583" s="18" t="n">
        <v>2101.35703824437</v>
      </c>
      <c r="D583" s="18" t="n">
        <v>2152.01988491957</v>
      </c>
      <c r="E583" s="18" t="n">
        <v>1974</v>
      </c>
      <c r="F583" s="18" t="n">
        <v>1912.54361062489</v>
      </c>
      <c r="G583" s="18" t="n">
        <v>2203</v>
      </c>
      <c r="H583" s="18" t="n">
        <v>2074.32142272335</v>
      </c>
      <c r="I583" s="18" t="n">
        <v>2069.56</v>
      </c>
      <c r="J583" s="18" t="n">
        <v>2152</v>
      </c>
      <c r="K583" s="18" t="n">
        <v>1997</v>
      </c>
      <c r="L583" s="18" t="n">
        <v>2034</v>
      </c>
      <c r="M583" s="18" t="n">
        <v>1967</v>
      </c>
      <c r="N583" s="18" t="n">
        <v>2108</v>
      </c>
      <c r="O583" s="19" t="n">
        <v>1996.04427292443</v>
      </c>
      <c r="P583" s="19" t="n">
        <f aca="false">SUM(B583:O583)/COUNTIF(B583:O583,"&gt;0")</f>
        <v>2064.65034008524</v>
      </c>
    </row>
    <row r="584" customFormat="false" ht="12.75" hidden="false" customHeight="false" outlineLevel="0" collapsed="false">
      <c r="A584" s="48" t="n">
        <v>577</v>
      </c>
      <c r="B584" s="49" t="n">
        <v>2163.5160573268</v>
      </c>
      <c r="C584" s="18" t="n">
        <v>2100.54482357609</v>
      </c>
      <c r="D584" s="18" t="n">
        <v>2151.58565783766</v>
      </c>
      <c r="E584" s="18" t="n">
        <v>1973</v>
      </c>
      <c r="F584" s="18" t="n">
        <v>1911.91018298406</v>
      </c>
      <c r="G584" s="18" t="n">
        <v>2202</v>
      </c>
      <c r="H584" s="18" t="n">
        <v>2073.60976586108</v>
      </c>
      <c r="I584" s="18" t="n">
        <v>2069.26</v>
      </c>
      <c r="J584" s="18" t="n">
        <v>2151</v>
      </c>
      <c r="K584" s="18" t="n">
        <v>1996</v>
      </c>
      <c r="L584" s="18" t="n">
        <v>2033</v>
      </c>
      <c r="M584" s="18" t="n">
        <v>1967</v>
      </c>
      <c r="N584" s="18" t="n">
        <v>2107</v>
      </c>
      <c r="O584" s="19" t="n">
        <v>1995.27276365328</v>
      </c>
      <c r="P584" s="19" t="n">
        <f aca="false">SUM(B584:O584)/COUNTIF(B584:O584,"&gt;0")</f>
        <v>2063.90708937421</v>
      </c>
    </row>
    <row r="585" customFormat="false" ht="12.75" hidden="false" customHeight="false" outlineLevel="0" collapsed="false">
      <c r="A585" s="48" t="n">
        <v>578</v>
      </c>
      <c r="B585" s="49" t="n">
        <v>2162.7740921514</v>
      </c>
      <c r="C585" s="18" t="n">
        <v>2099.73415093543</v>
      </c>
      <c r="D585" s="18" t="n">
        <v>2151.15202367552</v>
      </c>
      <c r="E585" s="18" t="n">
        <v>1973</v>
      </c>
      <c r="F585" s="18" t="n">
        <v>1911.27804135326</v>
      </c>
      <c r="G585" s="18" t="n">
        <v>2201</v>
      </c>
      <c r="H585" s="18" t="n">
        <v>2072.89957069993</v>
      </c>
      <c r="I585" s="18" t="n">
        <v>2068.67</v>
      </c>
      <c r="J585" s="18" t="n">
        <v>2150</v>
      </c>
      <c r="K585" s="18" t="n">
        <v>1995</v>
      </c>
      <c r="L585" s="18" t="n">
        <v>2033</v>
      </c>
      <c r="M585" s="18" t="n">
        <v>1966</v>
      </c>
      <c r="N585" s="18" t="n">
        <v>2107</v>
      </c>
      <c r="O585" s="19" t="n">
        <v>1994.50271912865</v>
      </c>
      <c r="P585" s="19" t="n">
        <f aca="false">SUM(B585:O585)/COUNTIF(B585:O585,"&gt;0")</f>
        <v>2063.28647128173</v>
      </c>
    </row>
    <row r="586" customFormat="false" ht="12.75" hidden="false" customHeight="false" outlineLevel="0" collapsed="false">
      <c r="A586" s="48" t="n">
        <v>579</v>
      </c>
      <c r="B586" s="49" t="n">
        <v>2162.03263570676</v>
      </c>
      <c r="C586" s="18" t="n">
        <v>2098.92501432019</v>
      </c>
      <c r="D586" s="18" t="n">
        <v>2150.71898182217</v>
      </c>
      <c r="E586" s="18" t="n">
        <v>1972</v>
      </c>
      <c r="F586" s="18" t="n">
        <v>1910.64718060379</v>
      </c>
      <c r="G586" s="18" t="n">
        <v>2200</v>
      </c>
      <c r="H586" s="18" t="n">
        <v>2072.19083137473</v>
      </c>
      <c r="I586" s="18" t="n">
        <v>2068.37</v>
      </c>
      <c r="J586" s="18" t="n">
        <v>2150</v>
      </c>
      <c r="K586" s="18" t="n">
        <v>1994</v>
      </c>
      <c r="L586" s="18" t="n">
        <v>2032</v>
      </c>
      <c r="M586" s="18" t="n">
        <v>1965</v>
      </c>
      <c r="N586" s="18" t="n">
        <v>2106</v>
      </c>
      <c r="O586" s="19" t="n">
        <v>1993.73413364913</v>
      </c>
      <c r="P586" s="19" t="n">
        <f aca="false">SUM(B586:O586)/COUNTIF(B586:O586,"&gt;0")</f>
        <v>2062.5441983912</v>
      </c>
    </row>
    <row r="587" customFormat="false" ht="13.5" hidden="false" customHeight="false" outlineLevel="0" collapsed="false">
      <c r="A587" s="50" t="n">
        <v>580</v>
      </c>
      <c r="B587" s="51" t="n">
        <v>2161.29168746985</v>
      </c>
      <c r="C587" s="35" t="n">
        <v>2098.1174077626</v>
      </c>
      <c r="D587" s="35" t="n">
        <v>2150.2865316678</v>
      </c>
      <c r="E587" s="35" t="n">
        <v>1971</v>
      </c>
      <c r="F587" s="35" t="n">
        <v>1910.01759563667</v>
      </c>
      <c r="G587" s="35" t="n">
        <v>2199</v>
      </c>
      <c r="H587" s="35" t="n">
        <v>2071.48354205445</v>
      </c>
      <c r="I587" s="35" t="n">
        <v>2067.78</v>
      </c>
      <c r="J587" s="35" t="n">
        <v>2149</v>
      </c>
      <c r="K587" s="35" t="n">
        <v>1993</v>
      </c>
      <c r="L587" s="35" t="n">
        <v>2031</v>
      </c>
      <c r="M587" s="35" t="n">
        <v>1965</v>
      </c>
      <c r="N587" s="35" t="n">
        <v>2106</v>
      </c>
      <c r="O587" s="36" t="n">
        <v>1992.96700154606</v>
      </c>
      <c r="P587" s="36" t="n">
        <f aca="false">SUM(B587:O587)/COUNTIF(B587:O587,"&gt;0")</f>
        <v>2061.85312615267</v>
      </c>
    </row>
    <row r="588" customFormat="false" ht="12.75" hidden="false" customHeight="false" outlineLevel="0" collapsed="false">
      <c r="A588" s="52" t="n">
        <v>581</v>
      </c>
      <c r="B588" s="53" t="n">
        <v>2160.55124691835</v>
      </c>
      <c r="C588" s="54" t="n">
        <v>2097.31132532915</v>
      </c>
      <c r="D588" s="54" t="n">
        <v>2149.85467260378</v>
      </c>
      <c r="E588" s="54" t="n">
        <v>1971</v>
      </c>
      <c r="F588" s="54" t="n">
        <v>1909.38928138239</v>
      </c>
      <c r="G588" s="54" t="n">
        <v>2198</v>
      </c>
      <c r="H588" s="54" t="n">
        <v>2070.77769694187</v>
      </c>
      <c r="I588" s="54" t="n">
        <v>2067.18</v>
      </c>
      <c r="J588" s="54" t="n">
        <v>2148</v>
      </c>
      <c r="K588" s="54" t="n">
        <v>1992</v>
      </c>
      <c r="L588" s="54" t="n">
        <v>2031</v>
      </c>
      <c r="M588" s="54" t="n">
        <v>1964</v>
      </c>
      <c r="N588" s="54" t="n">
        <v>2105</v>
      </c>
      <c r="O588" s="55" t="n">
        <v>1992.20131718328</v>
      </c>
      <c r="P588" s="55" t="n">
        <f aca="false">SUM(B588:O588)/COUNTIF(B588:O588,"&gt;0")</f>
        <v>2061.16182431134</v>
      </c>
    </row>
    <row r="589" customFormat="false" ht="12.75" hidden="false" customHeight="false" outlineLevel="0" collapsed="false">
      <c r="A589" s="48" t="n">
        <v>582</v>
      </c>
      <c r="B589" s="49" t="n">
        <v>2159.81131353064</v>
      </c>
      <c r="C589" s="18" t="n">
        <v>2096.50676112024</v>
      </c>
      <c r="D589" s="18" t="n">
        <v>2149.42340402268</v>
      </c>
      <c r="E589" s="18" t="n">
        <v>1970</v>
      </c>
      <c r="F589" s="18" t="n">
        <v>1908.76223280066</v>
      </c>
      <c r="G589" s="18" t="n">
        <v>2197</v>
      </c>
      <c r="H589" s="18" t="n">
        <v>2070.0732902734</v>
      </c>
      <c r="I589" s="18" t="n">
        <v>2066.89</v>
      </c>
      <c r="J589" s="18" t="n">
        <v>2148</v>
      </c>
      <c r="K589" s="18" t="n">
        <v>1991</v>
      </c>
      <c r="L589" s="18" t="n">
        <v>2030</v>
      </c>
      <c r="M589" s="18" t="n">
        <v>1964</v>
      </c>
      <c r="N589" s="18" t="n">
        <v>2104</v>
      </c>
      <c r="O589" s="19" t="n">
        <v>1991.43707495687</v>
      </c>
      <c r="P589" s="19" t="n">
        <f aca="false">SUM(B589:O589)/COUNTIF(B589:O589,"&gt;0")</f>
        <v>2060.49314833603</v>
      </c>
    </row>
    <row r="590" customFormat="false" ht="12.75" hidden="false" customHeight="false" outlineLevel="0" collapsed="false">
      <c r="A590" s="48" t="n">
        <v>583</v>
      </c>
      <c r="B590" s="49" t="n">
        <v>2159.07188678583</v>
      </c>
      <c r="C590" s="18" t="n">
        <v>2095.70370926996</v>
      </c>
      <c r="D590" s="18" t="n">
        <v>2148.9927253182</v>
      </c>
      <c r="E590" s="18" t="n">
        <v>1970</v>
      </c>
      <c r="F590" s="18" t="n">
        <v>1908.13644488024</v>
      </c>
      <c r="G590" s="18" t="n">
        <v>2196</v>
      </c>
      <c r="H590" s="18" t="n">
        <v>2069.37031631879</v>
      </c>
      <c r="I590" s="18" t="n">
        <v>2066.29</v>
      </c>
      <c r="J590" s="18" t="n">
        <v>2147</v>
      </c>
      <c r="K590" s="18" t="n">
        <v>1991</v>
      </c>
      <c r="L590" s="18" t="n">
        <v>2029</v>
      </c>
      <c r="M590" s="18" t="n">
        <v>1963</v>
      </c>
      <c r="N590" s="18" t="n">
        <v>2104</v>
      </c>
      <c r="O590" s="19" t="n">
        <v>1990.6742692949</v>
      </c>
      <c r="P590" s="19" t="n">
        <f aca="false">SUM(B590:O590)/COUNTIF(B590:O590,"&gt;0")</f>
        <v>2059.87423941914</v>
      </c>
    </row>
    <row r="591" customFormat="false" ht="12.75" hidden="false" customHeight="false" outlineLevel="0" collapsed="false">
      <c r="A591" s="48" t="n">
        <v>584</v>
      </c>
      <c r="B591" s="49" t="n">
        <v>2158.33296616375</v>
      </c>
      <c r="C591" s="18" t="n">
        <v>2094.90216394588</v>
      </c>
      <c r="D591" s="18" t="n">
        <v>2148.56263588526</v>
      </c>
      <c r="E591" s="18" t="n">
        <v>1969</v>
      </c>
      <c r="F591" s="18" t="n">
        <v>1907.51191263867</v>
      </c>
      <c r="G591" s="18" t="n">
        <v>2195</v>
      </c>
      <c r="H591" s="18" t="n">
        <v>2068.6687693809</v>
      </c>
      <c r="I591" s="18" t="n">
        <v>2066</v>
      </c>
      <c r="J591" s="18" t="n">
        <v>2146</v>
      </c>
      <c r="K591" s="18" t="n">
        <v>1990</v>
      </c>
      <c r="L591" s="18" t="n">
        <v>2029</v>
      </c>
      <c r="M591" s="18" t="n">
        <v>1962</v>
      </c>
      <c r="N591" s="18" t="n">
        <v>2103</v>
      </c>
      <c r="O591" s="19" t="n">
        <v>1989.91289465722</v>
      </c>
      <c r="P591" s="19" t="n">
        <f aca="false">SUM(B591:O591)/COUNTIF(B591:O591,"&gt;0")</f>
        <v>2059.13509590512</v>
      </c>
    </row>
    <row r="592" customFormat="false" ht="12.75" hidden="false" customHeight="false" outlineLevel="0" collapsed="false">
      <c r="A592" s="48" t="n">
        <v>585</v>
      </c>
      <c r="B592" s="49" t="n">
        <v>2157.59455114492</v>
      </c>
      <c r="C592" s="18" t="n">
        <v>2094.10211934872</v>
      </c>
      <c r="D592" s="18" t="n">
        <v>2148.13313511993</v>
      </c>
      <c r="E592" s="18" t="n">
        <v>1968</v>
      </c>
      <c r="F592" s="18" t="n">
        <v>1906.8886311221</v>
      </c>
      <c r="G592" s="18" t="n">
        <v>2195</v>
      </c>
      <c r="H592" s="18" t="n">
        <v>2067.9686437954</v>
      </c>
      <c r="I592" s="18" t="n">
        <v>2065.4</v>
      </c>
      <c r="J592" s="18" t="n">
        <v>2145</v>
      </c>
      <c r="K592" s="18" t="n">
        <v>1989</v>
      </c>
      <c r="L592" s="18" t="n">
        <v>2028</v>
      </c>
      <c r="M592" s="18" t="n">
        <v>1962</v>
      </c>
      <c r="N592" s="18" t="n">
        <v>2103</v>
      </c>
      <c r="O592" s="19" t="n">
        <v>1989.15294553521</v>
      </c>
      <c r="P592" s="19" t="n">
        <f aca="false">SUM(B592:O592)/COUNTIF(B592:O592,"&gt;0")</f>
        <v>2058.51714471902</v>
      </c>
    </row>
    <row r="593" customFormat="false" ht="12.75" hidden="false" customHeight="false" outlineLevel="0" collapsed="false">
      <c r="A593" s="48" t="n">
        <v>586</v>
      </c>
      <c r="B593" s="49" t="n">
        <v>2156.85664121058</v>
      </c>
      <c r="C593" s="18" t="n">
        <v>2093.30356971217</v>
      </c>
      <c r="D593" s="18" t="n">
        <v>2147.70422241943</v>
      </c>
      <c r="E593" s="18" t="n">
        <v>1968</v>
      </c>
      <c r="F593" s="18" t="n">
        <v>1906.26659540505</v>
      </c>
      <c r="G593" s="18" t="n">
        <v>2194</v>
      </c>
      <c r="H593" s="18" t="n">
        <v>2067.2699339306</v>
      </c>
      <c r="I593" s="18" t="n">
        <v>2064.81</v>
      </c>
      <c r="J593" s="18" t="n">
        <v>2145</v>
      </c>
      <c r="K593" s="18" t="n">
        <v>1988</v>
      </c>
      <c r="L593" s="18" t="n">
        <v>2027</v>
      </c>
      <c r="M593" s="18" t="n">
        <v>1961</v>
      </c>
      <c r="N593" s="18" t="n">
        <v>2102</v>
      </c>
      <c r="O593" s="19" t="n">
        <v>1988.39441645154</v>
      </c>
      <c r="P593" s="19" t="n">
        <f aca="false">SUM(B593:O593)/COUNTIF(B593:O593,"&gt;0")</f>
        <v>2057.8289556521</v>
      </c>
    </row>
    <row r="594" customFormat="false" ht="12.75" hidden="false" customHeight="false" outlineLevel="0" collapsed="false">
      <c r="A594" s="48" t="n">
        <v>587</v>
      </c>
      <c r="B594" s="49" t="n">
        <v>2156.1192358427</v>
      </c>
      <c r="C594" s="18" t="n">
        <v>2092.50650930262</v>
      </c>
      <c r="D594" s="18" t="n">
        <v>2147.27589718218</v>
      </c>
      <c r="E594" s="18" t="n">
        <v>1967</v>
      </c>
      <c r="F594" s="18" t="n">
        <v>1905.6458005902</v>
      </c>
      <c r="G594" s="18" t="n">
        <v>2192</v>
      </c>
      <c r="H594" s="18" t="n">
        <v>2066.57263418713</v>
      </c>
      <c r="I594" s="18" t="n">
        <v>2064.52</v>
      </c>
      <c r="J594" s="18" t="n">
        <v>2144</v>
      </c>
      <c r="K594" s="18" t="n">
        <v>1987</v>
      </c>
      <c r="L594" s="18" t="n">
        <v>2027</v>
      </c>
      <c r="M594" s="18" t="n">
        <v>1960</v>
      </c>
      <c r="N594" s="18" t="n">
        <v>2101</v>
      </c>
      <c r="O594" s="19" t="n">
        <v>1987.63730195994</v>
      </c>
      <c r="P594" s="19" t="n">
        <f aca="false">SUM(B594:O594)/COUNTIF(B594:O594,"&gt;0")</f>
        <v>2057.01981279034</v>
      </c>
    </row>
    <row r="595" customFormat="false" ht="12.75" hidden="false" customHeight="false" outlineLevel="0" collapsed="false">
      <c r="A595" s="48" t="n">
        <v>588</v>
      </c>
      <c r="B595" s="49" t="n">
        <v>2155.38233452392</v>
      </c>
      <c r="C595" s="18" t="n">
        <v>2091.71093241889</v>
      </c>
      <c r="D595" s="18" t="n">
        <v>2146.84815880773</v>
      </c>
      <c r="E595" s="18" t="n">
        <v>1966</v>
      </c>
      <c r="F595" s="18" t="n">
        <v>1905.02624180819</v>
      </c>
      <c r="G595" s="18" t="n">
        <v>2192</v>
      </c>
      <c r="H595" s="18" t="n">
        <v>2065.87673899777</v>
      </c>
      <c r="I595" s="18" t="n">
        <v>2063.92</v>
      </c>
      <c r="J595" s="18" t="n">
        <v>2143</v>
      </c>
      <c r="K595" s="18" t="n">
        <v>1987</v>
      </c>
      <c r="L595" s="18" t="n">
        <v>2026</v>
      </c>
      <c r="M595" s="18" t="n">
        <v>1960</v>
      </c>
      <c r="N595" s="18" t="n">
        <v>2101</v>
      </c>
      <c r="O595" s="19" t="n">
        <v>1986.88159664498</v>
      </c>
      <c r="P595" s="19" t="n">
        <f aca="false">SUM(B595:O595)/COUNTIF(B595:O595,"&gt;0")</f>
        <v>2056.47471451439</v>
      </c>
    </row>
    <row r="596" customFormat="false" ht="12.75" hidden="false" customHeight="false" outlineLevel="0" collapsed="false">
      <c r="A596" s="48" t="n">
        <v>589</v>
      </c>
      <c r="B596" s="49" t="n">
        <v>2154.64593673761</v>
      </c>
      <c r="C596" s="18" t="n">
        <v>2090.91683339205</v>
      </c>
      <c r="D596" s="18" t="n">
        <v>2146.42100669682</v>
      </c>
      <c r="E596" s="18" t="n">
        <v>1966</v>
      </c>
      <c r="F596" s="18" t="n">
        <v>1904.40791421741</v>
      </c>
      <c r="G596" s="18" t="n">
        <v>2191</v>
      </c>
      <c r="H596" s="18" t="n">
        <v>2065.18224282713</v>
      </c>
      <c r="I596" s="18" t="n">
        <v>2063.63</v>
      </c>
      <c r="J596" s="18" t="n">
        <v>2143</v>
      </c>
      <c r="K596" s="18" t="n">
        <v>1986</v>
      </c>
      <c r="L596" s="18" t="n">
        <v>2026</v>
      </c>
      <c r="M596" s="18" t="n">
        <v>1959</v>
      </c>
      <c r="N596" s="18" t="n">
        <v>2100</v>
      </c>
      <c r="O596" s="19" t="n">
        <v>1986.12729512181</v>
      </c>
      <c r="P596" s="19" t="n">
        <f aca="false">SUM(B596:O596)/COUNTIF(B596:O596,"&gt;0")</f>
        <v>2055.88080207092</v>
      </c>
    </row>
    <row r="597" customFormat="false" ht="13.5" hidden="false" customHeight="false" outlineLevel="0" collapsed="false">
      <c r="A597" s="50" t="n">
        <v>590</v>
      </c>
      <c r="B597" s="51" t="n">
        <v>2153.91004196785</v>
      </c>
      <c r="C597" s="35" t="n">
        <v>2090.12420658512</v>
      </c>
      <c r="D597" s="35" t="n">
        <v>2145.99444025133</v>
      </c>
      <c r="E597" s="35" t="n">
        <v>1965</v>
      </c>
      <c r="F597" s="35" t="n">
        <v>1903.79081300378</v>
      </c>
      <c r="G597" s="35" t="n">
        <v>2190</v>
      </c>
      <c r="H597" s="35" t="n">
        <v>2064.48914017149</v>
      </c>
      <c r="I597" s="35" t="n">
        <v>2063.04</v>
      </c>
      <c r="J597" s="35" t="n">
        <v>2142</v>
      </c>
      <c r="K597" s="35" t="n">
        <v>1985</v>
      </c>
      <c r="L597" s="35" t="n">
        <v>2025</v>
      </c>
      <c r="M597" s="35" t="n">
        <v>1958</v>
      </c>
      <c r="N597" s="35" t="n">
        <v>2099</v>
      </c>
      <c r="O597" s="36" t="n">
        <v>1985.37439203598</v>
      </c>
      <c r="P597" s="36" t="n">
        <f aca="false">SUM(B597:O597)/COUNTIF(B597:O597,"&gt;0")</f>
        <v>2055.05164528683</v>
      </c>
    </row>
    <row r="598" customFormat="false" ht="12.75" hidden="false" customHeight="false" outlineLevel="0" collapsed="false">
      <c r="A598" s="52" t="n">
        <v>591</v>
      </c>
      <c r="B598" s="53" t="n">
        <v>2153.17464969942</v>
      </c>
      <c r="C598" s="54" t="n">
        <v>2089.33304639289</v>
      </c>
      <c r="D598" s="54" t="n">
        <v>2145.5684588743</v>
      </c>
      <c r="E598" s="54" t="n">
        <v>1964</v>
      </c>
      <c r="F598" s="54" t="n">
        <v>1903.17493338055</v>
      </c>
      <c r="G598" s="54" t="n">
        <v>2189</v>
      </c>
      <c r="H598" s="54" t="n">
        <v>2063.79742555852</v>
      </c>
      <c r="I598" s="54" t="n">
        <v>2062.74</v>
      </c>
      <c r="J598" s="54" t="n">
        <v>2141</v>
      </c>
      <c r="K598" s="54" t="n">
        <v>1984</v>
      </c>
      <c r="L598" s="54" t="n">
        <v>2024</v>
      </c>
      <c r="M598" s="54" t="n">
        <v>1958</v>
      </c>
      <c r="N598" s="54" t="n">
        <v>2099</v>
      </c>
      <c r="O598" s="55" t="n">
        <v>1984.62288206318</v>
      </c>
      <c r="P598" s="55" t="n">
        <f aca="false">SUM(B598:O598)/COUNTIF(B598:O598,"&gt;0")</f>
        <v>2054.38652828349</v>
      </c>
    </row>
    <row r="599" customFormat="false" ht="12.75" hidden="false" customHeight="false" outlineLevel="0" collapsed="false">
      <c r="A599" s="48" t="n">
        <v>592</v>
      </c>
      <c r="B599" s="49" t="n">
        <v>2152.43975941779</v>
      </c>
      <c r="C599" s="18" t="n">
        <v>2088.54334724164</v>
      </c>
      <c r="D599" s="18" t="n">
        <v>2145.14306196993</v>
      </c>
      <c r="E599" s="18" t="n">
        <v>1964</v>
      </c>
      <c r="F599" s="18" t="n">
        <v>1902.56027058813</v>
      </c>
      <c r="G599" s="18" t="n">
        <v>2188</v>
      </c>
      <c r="H599" s="18" t="n">
        <v>2063.10709354704</v>
      </c>
      <c r="I599" s="18" t="n">
        <v>2062.15</v>
      </c>
      <c r="J599" s="18" t="n">
        <v>2141</v>
      </c>
      <c r="K599" s="18" t="n">
        <v>1983</v>
      </c>
      <c r="L599" s="18" t="n">
        <v>2024</v>
      </c>
      <c r="M599" s="18" t="n">
        <v>1957</v>
      </c>
      <c r="N599" s="18" t="n">
        <v>2098</v>
      </c>
      <c r="O599" s="19" t="n">
        <v>1983.87275990902</v>
      </c>
      <c r="P599" s="19" t="n">
        <f aca="false">SUM(B599:O599)/COUNTIF(B599:O599,"&gt;0")</f>
        <v>2053.77259233382</v>
      </c>
    </row>
    <row r="600" customFormat="false" ht="12.75" hidden="false" customHeight="false" outlineLevel="0" collapsed="false">
      <c r="A600" s="48" t="n">
        <v>593</v>
      </c>
      <c r="B600" s="49" t="n">
        <v>2151.70537060915</v>
      </c>
      <c r="C600" s="18" t="n">
        <v>2087.75510358892</v>
      </c>
      <c r="D600" s="18" t="n">
        <v>2144.71824894356</v>
      </c>
      <c r="E600" s="18" t="n">
        <v>1963</v>
      </c>
      <c r="F600" s="18" t="n">
        <v>1901.94681989383</v>
      </c>
      <c r="G600" s="18" t="n">
        <v>2187</v>
      </c>
      <c r="H600" s="18" t="n">
        <v>2062.41813872683</v>
      </c>
      <c r="I600" s="18" t="n">
        <v>2061.86</v>
      </c>
      <c r="J600" s="18" t="n">
        <v>2140</v>
      </c>
      <c r="K600" s="18" t="n">
        <v>1982</v>
      </c>
      <c r="L600" s="18" t="n">
        <v>2023</v>
      </c>
      <c r="M600" s="18" t="n">
        <v>1957</v>
      </c>
      <c r="N600" s="18" t="n">
        <v>2098</v>
      </c>
      <c r="O600" s="19" t="n">
        <v>1983.12402030882</v>
      </c>
      <c r="P600" s="19" t="n">
        <f aca="false">SUM(B600:O600)/COUNTIF(B600:O600,"&gt;0")</f>
        <v>2053.10912157651</v>
      </c>
    </row>
    <row r="601" customFormat="false" ht="12.75" hidden="false" customHeight="false" outlineLevel="0" collapsed="false">
      <c r="A601" s="48" t="n">
        <v>594</v>
      </c>
      <c r="B601" s="49" t="n">
        <v>2150.97148276037</v>
      </c>
      <c r="C601" s="18" t="n">
        <v>2086.96830992334</v>
      </c>
      <c r="D601" s="18" t="n">
        <v>2144.29401920169</v>
      </c>
      <c r="E601" s="18" t="n">
        <v>1963</v>
      </c>
      <c r="F601" s="18" t="n">
        <v>1901.33457659173</v>
      </c>
      <c r="G601" s="18" t="n">
        <v>2186</v>
      </c>
      <c r="H601" s="18" t="n">
        <v>2061.73055571836</v>
      </c>
      <c r="I601" s="18" t="n">
        <v>2061.27</v>
      </c>
      <c r="J601" s="18" t="n">
        <v>2139</v>
      </c>
      <c r="K601" s="18" t="n">
        <v>1982</v>
      </c>
      <c r="L601" s="18" t="n">
        <v>2022</v>
      </c>
      <c r="M601" s="18" t="n">
        <v>1956</v>
      </c>
      <c r="N601" s="18" t="n">
        <v>2097</v>
      </c>
      <c r="O601" s="19" t="n">
        <v>1982.37665802742</v>
      </c>
      <c r="P601" s="19" t="n">
        <f aca="false">SUM(B601:O601)/COUNTIF(B601:O601,"&gt;0")</f>
        <v>2052.42468587307</v>
      </c>
    </row>
    <row r="602" customFormat="false" ht="12.75" hidden="false" customHeight="false" outlineLevel="0" collapsed="false">
      <c r="A602" s="48" t="n">
        <v>595</v>
      </c>
      <c r="B602" s="49" t="n">
        <v>2150.23809535906</v>
      </c>
      <c r="C602" s="18" t="n">
        <v>2086.18296076432</v>
      </c>
      <c r="D602" s="18" t="n">
        <v>2143.87037215196</v>
      </c>
      <c r="E602" s="18" t="n">
        <v>1962</v>
      </c>
      <c r="F602" s="18" t="n">
        <v>1900.72353600241</v>
      </c>
      <c r="G602" s="18" t="n">
        <v>2185</v>
      </c>
      <c r="H602" s="18" t="n">
        <v>2061.04433917259</v>
      </c>
      <c r="I602" s="18" t="n">
        <v>2060.97</v>
      </c>
      <c r="J602" s="18" t="n">
        <v>2139</v>
      </c>
      <c r="K602" s="18" t="n">
        <v>1981</v>
      </c>
      <c r="L602" s="18" t="n">
        <v>2022</v>
      </c>
      <c r="M602" s="18" t="n">
        <v>1955</v>
      </c>
      <c r="N602" s="18" t="n">
        <v>2096</v>
      </c>
      <c r="O602" s="19" t="n">
        <v>1981.63066785888</v>
      </c>
      <c r="P602" s="19" t="n">
        <f aca="false">SUM(B602:O602)/COUNTIF(B602:O602,"&gt;0")</f>
        <v>2051.76142652209</v>
      </c>
    </row>
    <row r="603" customFormat="false" ht="12.75" hidden="false" customHeight="false" outlineLevel="0" collapsed="false">
      <c r="A603" s="48" t="n">
        <v>596</v>
      </c>
      <c r="B603" s="49" t="n">
        <v>2149.50520789348</v>
      </c>
      <c r="C603" s="18" t="n">
        <v>2085.39905066187</v>
      </c>
      <c r="D603" s="18" t="n">
        <v>2143.44730720316</v>
      </c>
      <c r="E603" s="18" t="n">
        <v>1961</v>
      </c>
      <c r="F603" s="18" t="n">
        <v>1900.11369347281</v>
      </c>
      <c r="G603" s="18" t="n">
        <v>2184</v>
      </c>
      <c r="H603" s="18" t="n">
        <v>2060.3594837707</v>
      </c>
      <c r="I603" s="18" t="n">
        <v>2060.38</v>
      </c>
      <c r="J603" s="18" t="n">
        <v>2138</v>
      </c>
      <c r="K603" s="18" t="n">
        <v>1980</v>
      </c>
      <c r="L603" s="18" t="n">
        <v>2021</v>
      </c>
      <c r="M603" s="18" t="n">
        <v>1955</v>
      </c>
      <c r="N603" s="18" t="n">
        <v>2096</v>
      </c>
      <c r="O603" s="19" t="n">
        <v>1980.88604462637</v>
      </c>
      <c r="P603" s="19" t="n">
        <f aca="false">SUM(B603:O603)/COUNTIF(B603:O603,"&gt;0")</f>
        <v>2051.07791340203</v>
      </c>
    </row>
    <row r="604" customFormat="false" ht="12.75" hidden="false" customHeight="false" outlineLevel="0" collapsed="false">
      <c r="A604" s="48" t="n">
        <v>597</v>
      </c>
      <c r="B604" s="49" t="n">
        <v>2148.77281985262</v>
      </c>
      <c r="C604" s="18" t="n">
        <v>2084.61657419638</v>
      </c>
      <c r="D604" s="18" t="n">
        <v>2143.02482376522</v>
      </c>
      <c r="E604" s="18" t="n">
        <v>1961</v>
      </c>
      <c r="F604" s="18" t="n">
        <v>1899.50504437603</v>
      </c>
      <c r="G604" s="18" t="n">
        <v>2183</v>
      </c>
      <c r="H604" s="18" t="n">
        <v>2059.67598422396</v>
      </c>
      <c r="I604" s="18" t="n">
        <v>2060.09</v>
      </c>
      <c r="J604" s="18" t="n">
        <v>2137</v>
      </c>
      <c r="K604" s="18" t="n">
        <v>1979</v>
      </c>
      <c r="L604" s="18" t="n">
        <v>2021</v>
      </c>
      <c r="M604" s="18" t="n">
        <v>1954</v>
      </c>
      <c r="N604" s="18" t="n">
        <v>2095</v>
      </c>
      <c r="O604" s="19" t="n">
        <v>1980.14278318188</v>
      </c>
      <c r="P604" s="19" t="n">
        <f aca="false">SUM(B604:O604)/COUNTIF(B604:O604,"&gt;0")</f>
        <v>2050.41628782829</v>
      </c>
    </row>
    <row r="605" customFormat="false" ht="12.75" hidden="false" customHeight="false" outlineLevel="0" collapsed="false">
      <c r="A605" s="48" t="n">
        <v>598</v>
      </c>
      <c r="B605" s="49" t="n">
        <v>2148.04093072615</v>
      </c>
      <c r="C605" s="18" t="n">
        <v>2083.83552597837</v>
      </c>
      <c r="D605" s="18" t="n">
        <v>2142.60292124921</v>
      </c>
      <c r="E605" s="18" t="n">
        <v>1960</v>
      </c>
      <c r="F605" s="18" t="n">
        <v>1898.89758411111</v>
      </c>
      <c r="G605" s="18" t="n">
        <v>2182</v>
      </c>
      <c r="H605" s="18" t="n">
        <v>2058.99383527339</v>
      </c>
      <c r="I605" s="18" t="n">
        <v>2059.79</v>
      </c>
      <c r="J605" s="18" t="n">
        <v>2136</v>
      </c>
      <c r="K605" s="18" t="n">
        <v>1978</v>
      </c>
      <c r="L605" s="18" t="n">
        <v>2020</v>
      </c>
      <c r="M605" s="18" t="n">
        <v>1953</v>
      </c>
      <c r="N605" s="18" t="n">
        <v>2095</v>
      </c>
      <c r="O605" s="19" t="n">
        <v>1979.40087840603</v>
      </c>
      <c r="P605" s="19" t="n">
        <f aca="false">SUM(B605:O605)/COUNTIF(B605:O605,"&gt;0")</f>
        <v>2049.68297683888</v>
      </c>
    </row>
    <row r="606" customFormat="false" ht="12.75" hidden="false" customHeight="false" outlineLevel="0" collapsed="false">
      <c r="A606" s="48" t="n">
        <v>599</v>
      </c>
      <c r="B606" s="49" t="n">
        <v>2147.30954000445</v>
      </c>
      <c r="C606" s="18" t="n">
        <v>2083.0559006483</v>
      </c>
      <c r="D606" s="18" t="n">
        <v>2142.18159906734</v>
      </c>
      <c r="E606" s="18" t="n">
        <v>1959</v>
      </c>
      <c r="F606" s="18" t="n">
        <v>1898.29130810285</v>
      </c>
      <c r="G606" s="18" t="n">
        <v>2181</v>
      </c>
      <c r="H606" s="18" t="n">
        <v>2058.31303168964</v>
      </c>
      <c r="I606" s="18" t="n">
        <v>2059.2</v>
      </c>
      <c r="J606" s="18" t="n">
        <v>2136</v>
      </c>
      <c r="K606" s="18" t="n">
        <v>1978</v>
      </c>
      <c r="L606" s="18" t="n">
        <v>2019</v>
      </c>
      <c r="M606" s="18" t="n">
        <v>1953</v>
      </c>
      <c r="N606" s="18" t="n">
        <v>2094</v>
      </c>
      <c r="O606" s="19" t="n">
        <v>1978.66032520789</v>
      </c>
      <c r="P606" s="19" t="n">
        <f aca="false">SUM(B606:O606)/COUNTIF(B606:O606,"&gt;0")</f>
        <v>2049.07226462289</v>
      </c>
    </row>
    <row r="607" customFormat="false" ht="13.5" hidden="false" customHeight="false" outlineLevel="0" collapsed="false">
      <c r="A607" s="50" t="n">
        <v>600</v>
      </c>
      <c r="B607" s="51" t="n">
        <v>2146.57864717857</v>
      </c>
      <c r="C607" s="35" t="n">
        <v>2082.27769287634</v>
      </c>
      <c r="D607" s="35" t="n">
        <v>2141.76085663296</v>
      </c>
      <c r="E607" s="35" t="n">
        <v>1959</v>
      </c>
      <c r="F607" s="35" t="n">
        <v>1897.68621180165</v>
      </c>
      <c r="G607" s="35" t="n">
        <v>2181</v>
      </c>
      <c r="H607" s="35" t="n">
        <v>2057.63356827271</v>
      </c>
      <c r="I607" s="35" t="n">
        <v>2058.91</v>
      </c>
      <c r="J607" s="35" t="n">
        <v>2135</v>
      </c>
      <c r="K607" s="35" t="n">
        <v>1977</v>
      </c>
      <c r="L607" s="35" t="n">
        <v>2019</v>
      </c>
      <c r="M607" s="35" t="n">
        <v>1952</v>
      </c>
      <c r="N607" s="35" t="n">
        <v>2093</v>
      </c>
      <c r="O607" s="36" t="n">
        <v>1977.92111852473</v>
      </c>
      <c r="P607" s="36" t="n">
        <f aca="false">SUM(B607:O607)/COUNTIF(B607:O607,"&gt;0")</f>
        <v>2048.48343537764</v>
      </c>
    </row>
    <row r="608" customFormat="false" ht="12.75" hidden="false" customHeight="false" outlineLevel="0" collapsed="false">
      <c r="A608" s="52" t="n">
        <v>601</v>
      </c>
      <c r="B608" s="53" t="n">
        <v>2145.84825174028</v>
      </c>
      <c r="C608" s="54" t="n">
        <v>2081.50089736215</v>
      </c>
      <c r="D608" s="54" t="n">
        <v>2141.34069336053</v>
      </c>
      <c r="E608" s="54" t="n">
        <v>1958</v>
      </c>
      <c r="F608" s="54" t="n">
        <v>1897.0822906833</v>
      </c>
      <c r="G608" s="54" t="n">
        <v>2179</v>
      </c>
      <c r="H608" s="54" t="n">
        <v>2056.95543985178</v>
      </c>
      <c r="I608" s="54" t="n">
        <v>2058.32</v>
      </c>
      <c r="J608" s="54" t="n">
        <v>2134</v>
      </c>
      <c r="K608" s="54" t="n">
        <v>1981</v>
      </c>
      <c r="L608" s="54" t="n">
        <v>2018</v>
      </c>
      <c r="M608" s="54" t="n">
        <v>1952</v>
      </c>
      <c r="N608" s="54" t="n">
        <v>2093</v>
      </c>
      <c r="O608" s="55" t="n">
        <v>1977.18325332185</v>
      </c>
      <c r="P608" s="55" t="n">
        <f aca="false">SUM(B608:O608)/COUNTIF(B608:O608,"&gt;0")</f>
        <v>2048.08791616571</v>
      </c>
    </row>
    <row r="609" customFormat="false" ht="12.75" hidden="false" customHeight="false" outlineLevel="0" collapsed="false">
      <c r="A609" s="48" t="n">
        <v>602</v>
      </c>
      <c r="B609" s="49" t="n">
        <v>2145.11835318202</v>
      </c>
      <c r="C609" s="18" t="n">
        <v>2080.72550883465</v>
      </c>
      <c r="D609" s="18" t="n">
        <v>2140.92110866568</v>
      </c>
      <c r="E609" s="18" t="n">
        <v>1957</v>
      </c>
      <c r="F609" s="18" t="n">
        <v>1896.47954024878</v>
      </c>
      <c r="G609" s="18" t="n">
        <v>2178</v>
      </c>
      <c r="H609" s="18" t="n">
        <v>2056.27864128496</v>
      </c>
      <c r="I609" s="18" t="n">
        <v>2058.02</v>
      </c>
      <c r="J609" s="18" t="n">
        <v>2134</v>
      </c>
      <c r="K609" s="18" t="n">
        <v>1981</v>
      </c>
      <c r="L609" s="18" t="n">
        <v>2018</v>
      </c>
      <c r="M609" s="18" t="n">
        <v>1951</v>
      </c>
      <c r="N609" s="18" t="n">
        <v>2092</v>
      </c>
      <c r="O609" s="19" t="n">
        <v>1976.44672459236</v>
      </c>
      <c r="P609" s="19" t="n">
        <f aca="false">SUM(B609:O609)/COUNTIF(B609:O609,"&gt;0")</f>
        <v>2047.49927691489</v>
      </c>
    </row>
    <row r="610" customFormat="false" ht="12.75" hidden="false" customHeight="false" outlineLevel="0" collapsed="false">
      <c r="A610" s="48" t="n">
        <v>603</v>
      </c>
      <c r="B610" s="49" t="n">
        <v>2144.38895099695</v>
      </c>
      <c r="C610" s="18" t="n">
        <v>2079.95152205187</v>
      </c>
      <c r="D610" s="18" t="n">
        <v>2140.50210196513</v>
      </c>
      <c r="E610" s="18" t="n">
        <v>1957</v>
      </c>
      <c r="F610" s="18" t="n">
        <v>1895.8779560241</v>
      </c>
      <c r="G610" s="18" t="n">
        <v>2178</v>
      </c>
      <c r="H610" s="18" t="n">
        <v>2055.6031674591</v>
      </c>
      <c r="I610" s="18" t="n">
        <v>2057.44</v>
      </c>
      <c r="J610" s="18" t="n">
        <v>2133</v>
      </c>
      <c r="K610" s="18" t="n">
        <v>1980</v>
      </c>
      <c r="L610" s="18" t="n">
        <v>2017</v>
      </c>
      <c r="M610" s="18" t="n">
        <v>1950</v>
      </c>
      <c r="N610" s="18" t="n">
        <v>2092</v>
      </c>
      <c r="O610" s="19" t="n">
        <v>1975.71152735696</v>
      </c>
      <c r="P610" s="19" t="n">
        <f aca="false">SUM(B610:O610)/COUNTIF(B610:O610,"&gt;0")</f>
        <v>2046.89108756101</v>
      </c>
    </row>
    <row r="611" customFormat="false" ht="12.75" hidden="false" customHeight="false" outlineLevel="0" collapsed="false">
      <c r="A611" s="48" t="n">
        <v>604</v>
      </c>
      <c r="B611" s="49" t="n">
        <v>2143.66004467887</v>
      </c>
      <c r="C611" s="18" t="n">
        <v>2079.17893180066</v>
      </c>
      <c r="D611" s="18" t="n">
        <v>2140.08367267675</v>
      </c>
      <c r="E611" s="18" t="n">
        <v>1956</v>
      </c>
      <c r="F611" s="18" t="n">
        <v>1895.27753356014</v>
      </c>
      <c r="G611" s="18" t="n">
        <v>2177</v>
      </c>
      <c r="H611" s="18" t="n">
        <v>2054.92901328958</v>
      </c>
      <c r="I611" s="18" t="n">
        <v>2057.14</v>
      </c>
      <c r="J611" s="18" t="n">
        <v>2132</v>
      </c>
      <c r="K611" s="18" t="n">
        <v>1979</v>
      </c>
      <c r="L611" s="18" t="n">
        <v>2016</v>
      </c>
      <c r="M611" s="18" t="n">
        <v>1950</v>
      </c>
      <c r="N611" s="18" t="n">
        <v>2091</v>
      </c>
      <c r="O611" s="19" t="n">
        <v>1974.9776566638</v>
      </c>
      <c r="P611" s="19" t="n">
        <f aca="false">SUM(B611:O611)/COUNTIF(B611:O611,"&gt;0")</f>
        <v>2046.16048947641</v>
      </c>
    </row>
    <row r="612" customFormat="false" ht="12.75" hidden="false" customHeight="false" outlineLevel="0" collapsed="false">
      <c r="A612" s="48" t="n">
        <v>605</v>
      </c>
      <c r="B612" s="49" t="n">
        <v>2142.93163372231</v>
      </c>
      <c r="C612" s="18" t="n">
        <v>2078.40773289654</v>
      </c>
      <c r="D612" s="18" t="n">
        <v>2139.66582021953</v>
      </c>
      <c r="E612" s="18" t="n">
        <v>1956</v>
      </c>
      <c r="F612" s="18" t="n">
        <v>1894.67826843239</v>
      </c>
      <c r="G612" s="18" t="n">
        <v>2176</v>
      </c>
      <c r="H612" s="18" t="n">
        <v>2054.25617372007</v>
      </c>
      <c r="I612" s="18" t="n">
        <v>2056.85</v>
      </c>
      <c r="J612" s="18" t="n">
        <v>2132</v>
      </c>
      <c r="K612" s="18" t="n">
        <v>1979</v>
      </c>
      <c r="L612" s="18" t="n">
        <v>2016</v>
      </c>
      <c r="M612" s="18" t="n">
        <v>1949</v>
      </c>
      <c r="N612" s="18" t="n">
        <v>2091</v>
      </c>
      <c r="O612" s="19" t="n">
        <v>1974.24510758821</v>
      </c>
      <c r="P612" s="19" t="n">
        <f aca="false">SUM(B612:O612)/COUNTIF(B612:O612,"&gt;0")</f>
        <v>2045.7167668985</v>
      </c>
    </row>
    <row r="613" customFormat="false" ht="12.75" hidden="false" customHeight="false" outlineLevel="0" collapsed="false">
      <c r="A613" s="48" t="n">
        <v>606</v>
      </c>
      <c r="B613" s="49" t="n">
        <v>2142.20371762247</v>
      </c>
      <c r="C613" s="18" t="n">
        <v>2077.63792018347</v>
      </c>
      <c r="D613" s="18" t="n">
        <v>2139.24854401358</v>
      </c>
      <c r="E613" s="18" t="n">
        <v>1955</v>
      </c>
      <c r="F613" s="18" t="n">
        <v>1894.08015624088</v>
      </c>
      <c r="G613" s="18" t="n">
        <v>2175</v>
      </c>
      <c r="H613" s="18" t="n">
        <v>2053.58464372239</v>
      </c>
      <c r="I613" s="18" t="n">
        <v>2056.26</v>
      </c>
      <c r="J613" s="18" t="n">
        <v>2131</v>
      </c>
      <c r="K613" s="18" t="n">
        <v>1978</v>
      </c>
      <c r="L613" s="18" t="n">
        <v>2015</v>
      </c>
      <c r="M613" s="18" t="n">
        <v>1948</v>
      </c>
      <c r="N613" s="18" t="n">
        <v>2090</v>
      </c>
      <c r="O613" s="19" t="n">
        <v>1973.51387523255</v>
      </c>
      <c r="P613" s="19" t="n">
        <f aca="false">SUM(B613:O613)/COUNTIF(B613:O613,"&gt;0")</f>
        <v>2044.89491835824</v>
      </c>
    </row>
    <row r="614" customFormat="false" ht="12.75" hidden="false" customHeight="false" outlineLevel="0" collapsed="false">
      <c r="A614" s="48" t="n">
        <v>607</v>
      </c>
      <c r="B614" s="49" t="n">
        <v>2141.47629587525</v>
      </c>
      <c r="C614" s="18" t="n">
        <v>2076.86948853364</v>
      </c>
      <c r="D614" s="18" t="n">
        <v>2138.83184348014</v>
      </c>
      <c r="E614" s="18" t="n">
        <v>1954</v>
      </c>
      <c r="F614" s="18" t="n">
        <v>1893.48319260992</v>
      </c>
      <c r="G614" s="18" t="n">
        <v>2174</v>
      </c>
      <c r="H614" s="18" t="n">
        <v>2052.91441829626</v>
      </c>
      <c r="I614" s="18" t="n">
        <v>2055.97</v>
      </c>
      <c r="J614" s="18" t="n">
        <v>2130</v>
      </c>
      <c r="K614" s="18" t="n">
        <v>1977</v>
      </c>
      <c r="L614" s="18" t="n">
        <v>2014</v>
      </c>
      <c r="M614" s="18" t="n">
        <v>1948</v>
      </c>
      <c r="N614" s="18" t="n">
        <v>2089</v>
      </c>
      <c r="O614" s="19" t="n">
        <v>1972.78395472601</v>
      </c>
      <c r="P614" s="19" t="n">
        <f aca="false">SUM(B614:O614)/COUNTIF(B614:O614,"&gt;0")</f>
        <v>2044.1663709658</v>
      </c>
    </row>
    <row r="615" customFormat="false" ht="12.75" hidden="false" customHeight="false" outlineLevel="0" collapsed="false">
      <c r="A615" s="48" t="n">
        <v>608</v>
      </c>
      <c r="B615" s="49" t="n">
        <v>2140.74936797721</v>
      </c>
      <c r="C615" s="18" t="n">
        <v>2076.10243284729</v>
      </c>
      <c r="D615" s="18" t="n">
        <v>2138.41571804155</v>
      </c>
      <c r="E615" s="18" t="n">
        <v>1954</v>
      </c>
      <c r="F615" s="18" t="n">
        <v>1892.88737318794</v>
      </c>
      <c r="G615" s="18" t="n">
        <v>2173</v>
      </c>
      <c r="H615" s="18" t="n">
        <v>2052.24549246908</v>
      </c>
      <c r="I615" s="18" t="n">
        <v>2055.38</v>
      </c>
      <c r="J615" s="18" t="n">
        <v>2130</v>
      </c>
      <c r="K615" s="18" t="n">
        <v>1977</v>
      </c>
      <c r="L615" s="18" t="n">
        <v>2014</v>
      </c>
      <c r="M615" s="18" t="n">
        <v>1947</v>
      </c>
      <c r="N615" s="18" t="n">
        <v>2089</v>
      </c>
      <c r="O615" s="19" t="n">
        <v>1972.05534122441</v>
      </c>
      <c r="P615" s="19" t="n">
        <f aca="false">SUM(B615:O615)/COUNTIF(B615:O615,"&gt;0")</f>
        <v>2043.70255183911</v>
      </c>
    </row>
    <row r="616" customFormat="false" ht="12.75" hidden="false" customHeight="false" outlineLevel="0" collapsed="false">
      <c r="A616" s="48" t="n">
        <v>609</v>
      </c>
      <c r="B616" s="49" t="n">
        <v>2140.02293342561</v>
      </c>
      <c r="C616" s="18" t="n">
        <v>2075.33674805249</v>
      </c>
      <c r="D616" s="18" t="n">
        <v>2138.00016712127</v>
      </c>
      <c r="E616" s="18" t="n">
        <v>1953</v>
      </c>
      <c r="F616" s="18" t="n">
        <v>1892.29269364736</v>
      </c>
      <c r="G616" s="18" t="n">
        <v>2172</v>
      </c>
      <c r="H616" s="18" t="n">
        <v>2051.57786129579</v>
      </c>
      <c r="I616" s="18" t="n">
        <v>2055.09</v>
      </c>
      <c r="J616" s="18" t="n">
        <v>2129</v>
      </c>
      <c r="K616" s="18" t="n">
        <v>1976</v>
      </c>
      <c r="L616" s="18" t="n">
        <v>2013</v>
      </c>
      <c r="M616" s="18" t="n">
        <v>1947</v>
      </c>
      <c r="N616" s="18" t="n">
        <v>2088</v>
      </c>
      <c r="O616" s="19" t="n">
        <v>1971.32802991</v>
      </c>
      <c r="P616" s="19" t="n">
        <f aca="false">SUM(B616:O616)/COUNTIF(B616:O616,"&gt;0")</f>
        <v>2042.97488810375</v>
      </c>
    </row>
    <row r="617" customFormat="false" ht="13.5" hidden="false" customHeight="false" outlineLevel="0" collapsed="false">
      <c r="A617" s="50" t="n">
        <v>610</v>
      </c>
      <c r="B617" s="51" t="n">
        <v>2139.2969917184</v>
      </c>
      <c r="C617" s="35" t="n">
        <v>2074.57242910494</v>
      </c>
      <c r="D617" s="35" t="n">
        <v>2137.58519014388</v>
      </c>
      <c r="E617" s="35" t="n">
        <v>1953</v>
      </c>
      <c r="F617" s="35" t="n">
        <v>1891.69914968436</v>
      </c>
      <c r="G617" s="35" t="n">
        <v>2171</v>
      </c>
      <c r="H617" s="35" t="n">
        <v>2050.91151985862</v>
      </c>
      <c r="I617" s="35" t="n">
        <v>2054.79</v>
      </c>
      <c r="J617" s="35" t="n">
        <v>2128</v>
      </c>
      <c r="K617" s="35" t="n">
        <v>1975</v>
      </c>
      <c r="L617" s="35" t="n">
        <v>2012</v>
      </c>
      <c r="M617" s="35" t="n">
        <v>1946</v>
      </c>
      <c r="N617" s="35" t="n">
        <v>2088</v>
      </c>
      <c r="O617" s="36" t="n">
        <v>1970.60201599129</v>
      </c>
      <c r="P617" s="36" t="n">
        <f aca="false">SUM(B617:O617)/COUNTIF(B617:O617,"&gt;0")</f>
        <v>2042.31837832154</v>
      </c>
    </row>
    <row r="618" customFormat="false" ht="12.75" hidden="false" customHeight="false" outlineLevel="0" collapsed="false">
      <c r="A618" s="52" t="n">
        <v>611</v>
      </c>
      <c r="B618" s="53" t="n">
        <v>2138.57154235418</v>
      </c>
      <c r="C618" s="54" t="n">
        <v>2073.80947098779</v>
      </c>
      <c r="D618" s="54" t="n">
        <v>2137.17078653508</v>
      </c>
      <c r="E618" s="54" t="n">
        <v>1952</v>
      </c>
      <c r="F618" s="54" t="n">
        <v>1891.10673701876</v>
      </c>
      <c r="G618" s="54" t="n">
        <v>2170</v>
      </c>
      <c r="H618" s="54" t="n">
        <v>2050.24646326691</v>
      </c>
      <c r="I618" s="54" t="n">
        <v>2054.21</v>
      </c>
      <c r="J618" s="54" t="n">
        <v>2128</v>
      </c>
      <c r="K618" s="54" t="n">
        <v>1974</v>
      </c>
      <c r="L618" s="54" t="n">
        <v>2012</v>
      </c>
      <c r="M618" s="54" t="n">
        <v>1945</v>
      </c>
      <c r="N618" s="54" t="n">
        <v>2087</v>
      </c>
      <c r="O618" s="55" t="n">
        <v>1969.87729470285</v>
      </c>
      <c r="P618" s="55" t="n">
        <f aca="false">SUM(B618:O618)/COUNTIF(B618:O618,"&gt;0")</f>
        <v>2041.64230677611</v>
      </c>
    </row>
    <row r="619" customFormat="false" ht="12.75" hidden="false" customHeight="false" outlineLevel="0" collapsed="false">
      <c r="A619" s="48" t="n">
        <v>612</v>
      </c>
      <c r="B619" s="49" t="n">
        <v>2137.84658483227</v>
      </c>
      <c r="C619" s="18" t="n">
        <v>2073.04786871142</v>
      </c>
      <c r="D619" s="18" t="n">
        <v>2136.75695572166</v>
      </c>
      <c r="E619" s="18" t="n">
        <v>1951</v>
      </c>
      <c r="F619" s="18" t="n">
        <v>1890.51545139381</v>
      </c>
      <c r="G619" s="18" t="n">
        <v>2169</v>
      </c>
      <c r="H619" s="18" t="n">
        <v>2049.58268665693</v>
      </c>
      <c r="I619" s="18" t="n">
        <v>2053.92</v>
      </c>
      <c r="J619" s="18" t="n">
        <v>2127</v>
      </c>
      <c r="K619" s="18" t="n">
        <v>1974</v>
      </c>
      <c r="L619" s="18" t="n">
        <v>2011</v>
      </c>
      <c r="M619" s="18" t="n">
        <v>1945</v>
      </c>
      <c r="N619" s="18" t="n">
        <v>2086</v>
      </c>
      <c r="O619" s="19" t="n">
        <v>1969.15386130513</v>
      </c>
      <c r="P619" s="19" t="n">
        <f aca="false">SUM(B619:O619)/COUNTIF(B619:O619,"&gt;0")</f>
        <v>2040.98738633009</v>
      </c>
    </row>
    <row r="620" customFormat="false" ht="12.75" hidden="false" customHeight="false" outlineLevel="0" collapsed="false">
      <c r="A620" s="48" t="n">
        <v>613</v>
      </c>
      <c r="B620" s="49" t="n">
        <v>2137.12211865263</v>
      </c>
      <c r="C620" s="18" t="n">
        <v>2072.28761731327</v>
      </c>
      <c r="D620" s="18" t="n">
        <v>2136.34369713152</v>
      </c>
      <c r="E620" s="18" t="n">
        <v>1951</v>
      </c>
      <c r="F620" s="18" t="n">
        <v>1889.92528857605</v>
      </c>
      <c r="G620" s="18" t="n">
        <v>2168</v>
      </c>
      <c r="H620" s="18" t="n">
        <v>2048.92018519166</v>
      </c>
      <c r="I620" s="18" t="n">
        <v>2053.62</v>
      </c>
      <c r="J620" s="18" t="n">
        <v>2126</v>
      </c>
      <c r="K620" s="18" t="n">
        <v>1973</v>
      </c>
      <c r="L620" s="18" t="n">
        <v>2011</v>
      </c>
      <c r="M620" s="18" t="n">
        <v>1944</v>
      </c>
      <c r="N620" s="18" t="n">
        <v>2086</v>
      </c>
      <c r="O620" s="19" t="n">
        <v>1968.43171108428</v>
      </c>
      <c r="P620" s="19" t="n">
        <f aca="false">SUM(B620:O620)/COUNTIF(B620:O620,"&gt;0")</f>
        <v>2040.40361556781</v>
      </c>
    </row>
    <row r="621" customFormat="false" ht="12.75" hidden="false" customHeight="false" outlineLevel="0" collapsed="false">
      <c r="A621" s="48" t="n">
        <v>614</v>
      </c>
      <c r="B621" s="49" t="n">
        <v>2136.39814331593</v>
      </c>
      <c r="C621" s="18" t="n">
        <v>2071.52871185764</v>
      </c>
      <c r="D621" s="18" t="n">
        <v>2135.93101019368</v>
      </c>
      <c r="E621" s="18" t="n">
        <v>1950</v>
      </c>
      <c r="F621" s="18" t="n">
        <v>1889.33624435512</v>
      </c>
      <c r="G621" s="18" t="n">
        <v>2167</v>
      </c>
      <c r="H621" s="18" t="n">
        <v>2048.25895406061</v>
      </c>
      <c r="I621" s="18" t="n">
        <v>2053.04</v>
      </c>
      <c r="J621" s="18" t="n">
        <v>2126</v>
      </c>
      <c r="K621" s="18" t="n">
        <v>1972</v>
      </c>
      <c r="L621" s="18" t="n">
        <v>2010</v>
      </c>
      <c r="M621" s="18" t="n">
        <v>1944</v>
      </c>
      <c r="N621" s="18" t="n">
        <v>2085</v>
      </c>
      <c r="O621" s="19" t="n">
        <v>1967.71083935195</v>
      </c>
      <c r="P621" s="19" t="n">
        <f aca="false">SUM(B621:O621)/COUNTIF(B621:O621,"&gt;0")</f>
        <v>2039.72885022392</v>
      </c>
    </row>
    <row r="622" customFormat="false" ht="12.75" hidden="false" customHeight="false" outlineLevel="0" collapsed="false">
      <c r="A622" s="48" t="n">
        <v>615</v>
      </c>
      <c r="B622" s="49" t="n">
        <v>2135.67465832349</v>
      </c>
      <c r="C622" s="18" t="n">
        <v>2070.77114743548</v>
      </c>
      <c r="D622" s="18" t="n">
        <v>2135.51889433825</v>
      </c>
      <c r="E622" s="18" t="n">
        <v>1950</v>
      </c>
      <c r="F622" s="18" t="n">
        <v>1888.74831454362</v>
      </c>
      <c r="G622" s="18" t="n">
        <v>2167</v>
      </c>
      <c r="H622" s="18" t="n">
        <v>2047.59898847966</v>
      </c>
      <c r="I622" s="18" t="n">
        <v>2052.74</v>
      </c>
      <c r="J622" s="18" t="n">
        <v>2125</v>
      </c>
      <c r="K622" s="18" t="n">
        <v>1972</v>
      </c>
      <c r="L622" s="18" t="n">
        <v>2009</v>
      </c>
      <c r="M622" s="18" t="n">
        <v>1943</v>
      </c>
      <c r="N622" s="18" t="n">
        <v>2085</v>
      </c>
      <c r="O622" s="19" t="n">
        <v>1966.99124144513</v>
      </c>
      <c r="P622" s="19" t="n">
        <f aca="false">SUM(B622:O622)/COUNTIF(B622:O622,"&gt;0")</f>
        <v>2039.21737461183</v>
      </c>
    </row>
    <row r="623" customFormat="false" ht="12.75" hidden="false" customHeight="false" outlineLevel="0" collapsed="false">
      <c r="A623" s="48" t="n">
        <v>616</v>
      </c>
      <c r="B623" s="49" t="n">
        <v>2134.95166317733</v>
      </c>
      <c r="C623" s="18" t="n">
        <v>2070.01491916425</v>
      </c>
      <c r="D623" s="18" t="n">
        <v>2135.10734899644</v>
      </c>
      <c r="E623" s="18" t="n">
        <v>1949</v>
      </c>
      <c r="F623" s="18" t="n">
        <v>1888.16149497695</v>
      </c>
      <c r="G623" s="18" t="n">
        <v>2166</v>
      </c>
      <c r="H623" s="18" t="n">
        <v>2046.94028369082</v>
      </c>
      <c r="I623" s="18" t="n">
        <v>2052.45</v>
      </c>
      <c r="J623" s="18" t="n">
        <v>2124</v>
      </c>
      <c r="K623" s="18" t="n">
        <v>1971</v>
      </c>
      <c r="L623" s="18" t="n">
        <v>2009</v>
      </c>
      <c r="M623" s="18" t="n">
        <v>1942</v>
      </c>
      <c r="N623" s="18" t="n">
        <v>2084</v>
      </c>
      <c r="O623" s="19" t="n">
        <v>1966.27291272595</v>
      </c>
      <c r="P623" s="19" t="n">
        <f aca="false">SUM(B623:O623)/COUNTIF(B623:O623,"&gt;0")</f>
        <v>2038.49275876655</v>
      </c>
    </row>
    <row r="624" customFormat="false" ht="12.75" hidden="false" customHeight="false" outlineLevel="0" collapsed="false">
      <c r="A624" s="48" t="n">
        <v>617</v>
      </c>
      <c r="B624" s="49" t="n">
        <v>2134.22915738013</v>
      </c>
      <c r="C624" s="18" t="n">
        <v>2069.26002218767</v>
      </c>
      <c r="D624" s="18" t="n">
        <v>2134.69637360056</v>
      </c>
      <c r="E624" s="18" t="n">
        <v>1948</v>
      </c>
      <c r="F624" s="18" t="n">
        <v>1887.5757815131</v>
      </c>
      <c r="G624" s="18" t="n">
        <v>2165</v>
      </c>
      <c r="H624" s="18" t="n">
        <v>2046.28283496206</v>
      </c>
      <c r="I624" s="18" t="n">
        <v>2051.87</v>
      </c>
      <c r="J624" s="18" t="n">
        <v>2124</v>
      </c>
      <c r="K624" s="18" t="n">
        <v>1970</v>
      </c>
      <c r="L624" s="18" t="n">
        <v>2008</v>
      </c>
      <c r="M624" s="18" t="n">
        <v>1942</v>
      </c>
      <c r="N624" s="18" t="n">
        <v>2084</v>
      </c>
      <c r="O624" s="19" t="n">
        <v>1965.55584858152</v>
      </c>
      <c r="P624" s="19" t="n">
        <f aca="false">SUM(B624:O624)/COUNTIF(B624:O624,"&gt;0")</f>
        <v>2037.8907155875</v>
      </c>
    </row>
    <row r="625" customFormat="false" ht="12.75" hidden="false" customHeight="false" outlineLevel="0" collapsed="false">
      <c r="A625" s="48" t="n">
        <v>618</v>
      </c>
      <c r="B625" s="49" t="n">
        <v>2133.50714043524</v>
      </c>
      <c r="C625" s="18" t="n">
        <v>2068.50645167557</v>
      </c>
      <c r="D625" s="18" t="n">
        <v>2134.28596758402</v>
      </c>
      <c r="E625" s="18" t="n">
        <v>1948</v>
      </c>
      <c r="F625" s="18" t="n">
        <v>1886.99117003256</v>
      </c>
      <c r="G625" s="18" t="n">
        <v>2164</v>
      </c>
      <c r="H625" s="18" t="n">
        <v>2045.62663758716</v>
      </c>
      <c r="I625" s="18" t="n">
        <v>2051.57</v>
      </c>
      <c r="J625" s="18" t="n">
        <v>2123</v>
      </c>
      <c r="K625" s="18" t="n">
        <v>1970</v>
      </c>
      <c r="L625" s="18" t="n">
        <v>2007</v>
      </c>
      <c r="M625" s="18" t="n">
        <v>1941</v>
      </c>
      <c r="N625" s="18" t="n">
        <v>2083</v>
      </c>
      <c r="O625" s="19" t="n">
        <v>1964.84004442376</v>
      </c>
      <c r="P625" s="19" t="n">
        <f aca="false">SUM(B625:O625)/COUNTIF(B625:O625,"&gt;0")</f>
        <v>2037.23767226702</v>
      </c>
    </row>
    <row r="626" customFormat="false" ht="12.75" hidden="false" customHeight="false" outlineLevel="0" collapsed="false">
      <c r="A626" s="48" t="n">
        <v>619</v>
      </c>
      <c r="B626" s="49" t="n">
        <v>2132.78561184668</v>
      </c>
      <c r="C626" s="18" t="n">
        <v>2067.75420282371</v>
      </c>
      <c r="D626" s="18" t="n">
        <v>2133.87613038133</v>
      </c>
      <c r="E626" s="18" t="n">
        <v>1947</v>
      </c>
      <c r="F626" s="18" t="n">
        <v>1886.40765643809</v>
      </c>
      <c r="G626" s="18" t="n">
        <v>2163</v>
      </c>
      <c r="H626" s="18" t="n">
        <v>2044.97168688548</v>
      </c>
      <c r="I626" s="18" t="n">
        <v>2051.28</v>
      </c>
      <c r="J626" s="18" t="n">
        <v>2122</v>
      </c>
      <c r="K626" s="18" t="n">
        <v>1969</v>
      </c>
      <c r="L626" s="18" t="n">
        <v>2007</v>
      </c>
      <c r="M626" s="18" t="n">
        <v>1941</v>
      </c>
      <c r="N626" s="18" t="n">
        <v>2082</v>
      </c>
      <c r="O626" s="19" t="n">
        <v>1964.12549568919</v>
      </c>
      <c r="P626" s="19" t="n">
        <f aca="false">SUM(B626:O626)/COUNTIF(B626:O626,"&gt;0")</f>
        <v>2036.58577029032</v>
      </c>
    </row>
    <row r="627" customFormat="false" ht="13.5" hidden="false" customHeight="false" outlineLevel="0" collapsed="false">
      <c r="A627" s="50" t="n">
        <v>620</v>
      </c>
      <c r="B627" s="51" t="n">
        <v>2132.06457111917</v>
      </c>
      <c r="C627" s="35" t="n">
        <v>2067.0032708536</v>
      </c>
      <c r="D627" s="35" t="n">
        <v>2133.46686142806</v>
      </c>
      <c r="E627" s="35" t="n">
        <v>1946</v>
      </c>
      <c r="F627" s="35" t="n">
        <v>1885.82523665463</v>
      </c>
      <c r="G627" s="35" t="n">
        <v>2162</v>
      </c>
      <c r="H627" s="35" t="n">
        <v>2044.31797820181</v>
      </c>
      <c r="I627" s="35" t="n">
        <v>2050.99</v>
      </c>
      <c r="J627" s="35" t="n">
        <v>2122</v>
      </c>
      <c r="K627" s="35" t="n">
        <v>1968</v>
      </c>
      <c r="L627" s="35" t="n">
        <v>2006</v>
      </c>
      <c r="M627" s="35" t="n">
        <v>1940</v>
      </c>
      <c r="N627" s="35" t="n">
        <v>2082</v>
      </c>
      <c r="O627" s="36" t="n">
        <v>1963.41219783879</v>
      </c>
      <c r="P627" s="36" t="n">
        <f aca="false">SUM(B627:O627)/COUNTIF(B627:O627,"&gt;0")</f>
        <v>2035.93429400686</v>
      </c>
    </row>
    <row r="628" customFormat="false" ht="12.75" hidden="false" customHeight="false" outlineLevel="0" collapsed="false">
      <c r="A628" s="52" t="n">
        <v>621</v>
      </c>
      <c r="B628" s="53" t="n">
        <v>2131.34401775805</v>
      </c>
      <c r="C628" s="54" t="n">
        <v>2066.25365101228</v>
      </c>
      <c r="D628" s="54" t="n">
        <v>2133.05816016091</v>
      </c>
      <c r="E628" s="54" t="n">
        <v>1946</v>
      </c>
      <c r="F628" s="54" t="n">
        <v>1885.24390662909</v>
      </c>
      <c r="G628" s="54" t="n">
        <v>2161</v>
      </c>
      <c r="H628" s="54" t="n">
        <v>2043.66550690618</v>
      </c>
      <c r="I628" s="54" t="n">
        <v>2050.41</v>
      </c>
      <c r="J628" s="54" t="n">
        <v>2121</v>
      </c>
      <c r="K628" s="54" t="n">
        <v>1968</v>
      </c>
      <c r="L628" s="54" t="n">
        <v>2006</v>
      </c>
      <c r="M628" s="54" t="n">
        <v>1939</v>
      </c>
      <c r="N628" s="54" t="n">
        <v>2081</v>
      </c>
      <c r="O628" s="55" t="n">
        <v>1962.70014635782</v>
      </c>
      <c r="P628" s="55" t="n">
        <f aca="false">SUM(B628:O628)/COUNTIF(B628:O628,"&gt;0")</f>
        <v>2035.3339563446</v>
      </c>
    </row>
    <row r="629" customFormat="false" ht="12.75" hidden="false" customHeight="false" outlineLevel="0" collapsed="false">
      <c r="A629" s="48" t="n">
        <v>622</v>
      </c>
      <c r="B629" s="49" t="n">
        <v>2130.62395126937</v>
      </c>
      <c r="C629" s="18" t="n">
        <v>2065.5053385722</v>
      </c>
      <c r="D629" s="18" t="n">
        <v>2132.65002601764</v>
      </c>
      <c r="E629" s="18" t="n">
        <v>1945</v>
      </c>
      <c r="F629" s="18" t="n">
        <v>1884.66366233023</v>
      </c>
      <c r="G629" s="18" t="n">
        <v>2160</v>
      </c>
      <c r="H629" s="18" t="n">
        <v>2043.01426839366</v>
      </c>
      <c r="I629" s="18" t="n">
        <v>2050.11</v>
      </c>
      <c r="J629" s="18" t="n">
        <v>2120</v>
      </c>
      <c r="K629" s="18" t="n">
        <v>1967</v>
      </c>
      <c r="L629" s="18" t="n">
        <v>2005</v>
      </c>
      <c r="M629" s="18" t="n">
        <v>1939</v>
      </c>
      <c r="N629" s="18" t="n">
        <v>2081</v>
      </c>
      <c r="O629" s="19" t="n">
        <v>1961.98933675565</v>
      </c>
      <c r="P629" s="19" t="n">
        <f aca="false">SUM(B629:O629)/COUNTIF(B629:O629,"&gt;0")</f>
        <v>2034.68261309563</v>
      </c>
    </row>
    <row r="630" customFormat="false" ht="12.75" hidden="false" customHeight="false" outlineLevel="0" collapsed="false">
      <c r="A630" s="48" t="n">
        <v>623</v>
      </c>
      <c r="B630" s="49" t="n">
        <v>2129.90437115983</v>
      </c>
      <c r="C630" s="18" t="n">
        <v>2064.75832883099</v>
      </c>
      <c r="D630" s="18" t="n">
        <v>2132.24245843712</v>
      </c>
      <c r="E630" s="18" t="n">
        <v>1945</v>
      </c>
      <c r="F630" s="18" t="n">
        <v>1884.08449974849</v>
      </c>
      <c r="G630" s="18" t="n">
        <v>2159</v>
      </c>
      <c r="H630" s="18" t="n">
        <v>2042.36425808424</v>
      </c>
      <c r="I630" s="18" t="n">
        <v>2049.82</v>
      </c>
      <c r="J630" s="18" t="n">
        <v>2120</v>
      </c>
      <c r="K630" s="18" t="n">
        <v>1966</v>
      </c>
      <c r="L630" s="18" t="n">
        <v>2005</v>
      </c>
      <c r="M630" s="18" t="n">
        <v>1938</v>
      </c>
      <c r="N630" s="18" t="n">
        <v>2080</v>
      </c>
      <c r="O630" s="19" t="n">
        <v>1961.27976456556</v>
      </c>
      <c r="P630" s="19" t="n">
        <f aca="false">SUM(B630:O630)/COUNTIF(B630:O630,"&gt;0")</f>
        <v>2034.10383434473</v>
      </c>
    </row>
    <row r="631" customFormat="false" ht="12.75" hidden="false" customHeight="false" outlineLevel="0" collapsed="false">
      <c r="A631" s="48" t="n">
        <v>624</v>
      </c>
      <c r="B631" s="49" t="n">
        <v>2129.1852769368</v>
      </c>
      <c r="C631" s="18" t="n">
        <v>2064.0126171113</v>
      </c>
      <c r="D631" s="18" t="n">
        <v>2131.83545685927</v>
      </c>
      <c r="E631" s="18" t="n">
        <v>1944</v>
      </c>
      <c r="F631" s="18" t="n">
        <v>1883.50641489582</v>
      </c>
      <c r="G631" s="18" t="n">
        <v>2158</v>
      </c>
      <c r="H631" s="18" t="n">
        <v>2041.71547142258</v>
      </c>
      <c r="I631" s="18" t="n">
        <v>2049.53</v>
      </c>
      <c r="J631" s="18" t="n">
        <v>2119</v>
      </c>
      <c r="K631" s="18" t="n">
        <v>1966</v>
      </c>
      <c r="L631" s="18" t="n">
        <v>2004</v>
      </c>
      <c r="M631" s="18" t="n">
        <v>1938</v>
      </c>
      <c r="N631" s="18" t="n">
        <v>2080</v>
      </c>
      <c r="O631" s="19" t="n">
        <v>1960.57142534465</v>
      </c>
      <c r="P631" s="19" t="n">
        <f aca="false">SUM(B631:O631)/COUNTIF(B631:O631,"&gt;0")</f>
        <v>2033.52547589789</v>
      </c>
    </row>
    <row r="632" customFormat="false" ht="12.75" hidden="false" customHeight="false" outlineLevel="0" collapsed="false">
      <c r="A632" s="48" t="n">
        <v>625</v>
      </c>
      <c r="B632" s="49" t="n">
        <v>2128.46666810832</v>
      </c>
      <c r="C632" s="18" t="n">
        <v>2063.26819876066</v>
      </c>
      <c r="D632" s="18" t="n">
        <v>2131.42902072513</v>
      </c>
      <c r="E632" s="18" t="n">
        <v>1944</v>
      </c>
      <c r="F632" s="18" t="n">
        <v>1882.92940380558</v>
      </c>
      <c r="G632" s="18" t="n">
        <v>2157</v>
      </c>
      <c r="H632" s="18" t="n">
        <v>2041.06790387789</v>
      </c>
      <c r="I632" s="18" t="n">
        <v>2048.95</v>
      </c>
      <c r="J632" s="18" t="n">
        <v>2119</v>
      </c>
      <c r="K632" s="18" t="n">
        <v>1965</v>
      </c>
      <c r="L632" s="18" t="n">
        <v>2003</v>
      </c>
      <c r="M632" s="18" t="n">
        <v>1937</v>
      </c>
      <c r="N632" s="18" t="n">
        <v>2079</v>
      </c>
      <c r="O632" s="19" t="n">
        <v>1959.86431467359</v>
      </c>
      <c r="P632" s="19" t="n">
        <f aca="false">SUM(B632:O632)/COUNTIF(B632:O632,"&gt;0")</f>
        <v>2032.85539356794</v>
      </c>
    </row>
    <row r="633" customFormat="false" ht="12.75" hidden="false" customHeight="false" outlineLevel="0" collapsed="false">
      <c r="A633" s="48" t="n">
        <v>626</v>
      </c>
      <c r="B633" s="49" t="n">
        <v>2127.74854418307</v>
      </c>
      <c r="C633" s="18" t="n">
        <v>2062.52506915126</v>
      </c>
      <c r="D633" s="18" t="n">
        <v>2131.02314947678</v>
      </c>
      <c r="E633" s="18" t="n">
        <v>1943</v>
      </c>
      <c r="F633" s="18" t="n">
        <v>1882.35346253234</v>
      </c>
      <c r="G633" s="18" t="n">
        <v>2156</v>
      </c>
      <c r="H633" s="18" t="n">
        <v>2040.42155094376</v>
      </c>
      <c r="I633" s="18" t="n">
        <v>2048.66</v>
      </c>
      <c r="J633" s="18" t="n">
        <v>2118</v>
      </c>
      <c r="K633" s="18" t="n">
        <v>1964</v>
      </c>
      <c r="L633" s="18" t="n">
        <v>2003</v>
      </c>
      <c r="M633" s="18" t="n">
        <v>1936</v>
      </c>
      <c r="N633" s="18" t="n">
        <v>2078</v>
      </c>
      <c r="O633" s="19" t="n">
        <v>1959.1584281565</v>
      </c>
      <c r="P633" s="19" t="n">
        <f aca="false">SUM(B633:O633)/COUNTIF(B633:O633,"&gt;0")</f>
        <v>2032.13501460312</v>
      </c>
    </row>
    <row r="634" customFormat="false" ht="12.75" hidden="false" customHeight="false" outlineLevel="0" collapsed="false">
      <c r="A634" s="48" t="n">
        <v>627</v>
      </c>
      <c r="B634" s="49" t="n">
        <v>2127.03090467043</v>
      </c>
      <c r="C634" s="18" t="n">
        <v>2061.78322367979</v>
      </c>
      <c r="D634" s="18" t="n">
        <v>2130.6178425574</v>
      </c>
      <c r="E634" s="18" t="n">
        <v>1942</v>
      </c>
      <c r="F634" s="18" t="n">
        <v>1881.77858715177</v>
      </c>
      <c r="G634" s="18" t="n">
        <v>2156</v>
      </c>
      <c r="H634" s="18" t="n">
        <v>2039.77640813795</v>
      </c>
      <c r="I634" s="18" t="n">
        <v>2048.36</v>
      </c>
      <c r="J634" s="18" t="n">
        <v>2117</v>
      </c>
      <c r="K634" s="18" t="n">
        <v>1964</v>
      </c>
      <c r="L634" s="18" t="n">
        <v>2002</v>
      </c>
      <c r="M634" s="18" t="n">
        <v>1936</v>
      </c>
      <c r="N634" s="18" t="n">
        <v>2078</v>
      </c>
      <c r="O634" s="19" t="n">
        <v>1958.45376142078</v>
      </c>
      <c r="P634" s="19" t="n">
        <f aca="false">SUM(B634:O634)/COUNTIF(B634:O634,"&gt;0")</f>
        <v>2031.62862340129</v>
      </c>
    </row>
    <row r="635" customFormat="false" ht="12.75" hidden="false" customHeight="false" outlineLevel="0" collapsed="false">
      <c r="A635" s="48" t="n">
        <v>628</v>
      </c>
      <c r="B635" s="49" t="n">
        <v>2126.31374908041</v>
      </c>
      <c r="C635" s="18" t="n">
        <v>2061.04265776728</v>
      </c>
      <c r="D635" s="18" t="n">
        <v>2130.21309941125</v>
      </c>
      <c r="E635" s="18" t="n">
        <v>1942</v>
      </c>
      <c r="F635" s="18" t="n">
        <v>1881.20477376047</v>
      </c>
      <c r="G635" s="18" t="n">
        <v>2155</v>
      </c>
      <c r="H635" s="18" t="n">
        <v>2039.13247100224</v>
      </c>
      <c r="I635" s="18" t="n">
        <v>2048.07</v>
      </c>
      <c r="J635" s="18" t="n">
        <v>2117</v>
      </c>
      <c r="K635" s="18" t="n">
        <v>1963</v>
      </c>
      <c r="L635" s="18" t="n">
        <v>2002</v>
      </c>
      <c r="M635" s="18" t="n">
        <v>1935</v>
      </c>
      <c r="N635" s="18" t="n">
        <v>2077</v>
      </c>
      <c r="O635" s="19" t="n">
        <v>1957.75031011694</v>
      </c>
      <c r="P635" s="19" t="n">
        <f aca="false">SUM(B635:O635)/COUNTIF(B635:O635,"&gt;0")</f>
        <v>2031.05193293847</v>
      </c>
    </row>
    <row r="636" customFormat="false" ht="12.75" hidden="false" customHeight="false" outlineLevel="0" collapsed="false">
      <c r="A636" s="48" t="n">
        <v>629</v>
      </c>
      <c r="B636" s="49" t="n">
        <v>2125.59707692369</v>
      </c>
      <c r="C636" s="18" t="n">
        <v>2060.30336685894</v>
      </c>
      <c r="D636" s="18" t="n">
        <v>2129.80891948364</v>
      </c>
      <c r="E636" s="18" t="n">
        <v>1941</v>
      </c>
      <c r="F636" s="18" t="n">
        <v>1880.63201847581</v>
      </c>
      <c r="G636" s="18" t="n">
        <v>2154</v>
      </c>
      <c r="H636" s="18" t="n">
        <v>2038.48973510227</v>
      </c>
      <c r="I636" s="18" t="n">
        <v>2047.49</v>
      </c>
      <c r="J636" s="18" t="n">
        <v>2116</v>
      </c>
      <c r="K636" s="18" t="n">
        <v>1962</v>
      </c>
      <c r="L636" s="18" t="n">
        <v>2001</v>
      </c>
      <c r="M636" s="18" t="n">
        <v>1935</v>
      </c>
      <c r="N636" s="18" t="n">
        <v>2077</v>
      </c>
      <c r="O636" s="19" t="n">
        <v>1957.04806991846</v>
      </c>
      <c r="P636" s="19" t="n">
        <f aca="false">SUM(B636:O636)/COUNTIF(B636:O636,"&gt;0")</f>
        <v>2030.3835133402</v>
      </c>
    </row>
    <row r="637" customFormat="false" ht="13.5" hidden="false" customHeight="false" outlineLevel="0" collapsed="false">
      <c r="A637" s="50" t="n">
        <v>630</v>
      </c>
      <c r="B637" s="51" t="n">
        <v>2124.88088771163</v>
      </c>
      <c r="C637" s="35" t="n">
        <v>2059.56534642397</v>
      </c>
      <c r="D637" s="35" t="n">
        <v>2129.40530222098</v>
      </c>
      <c r="E637" s="35" t="n">
        <v>1941</v>
      </c>
      <c r="F637" s="35" t="n">
        <v>1880.06031743582</v>
      </c>
      <c r="G637" s="35" t="n">
        <v>2153</v>
      </c>
      <c r="H637" s="35" t="n">
        <v>2037.84819602739</v>
      </c>
      <c r="I637" s="35" t="n">
        <v>2047.2</v>
      </c>
      <c r="J637" s="35" t="n">
        <v>2115</v>
      </c>
      <c r="K637" s="35" t="n">
        <v>1962</v>
      </c>
      <c r="L637" s="35" t="n">
        <v>2000</v>
      </c>
      <c r="M637" s="35" t="n">
        <v>1934</v>
      </c>
      <c r="N637" s="35" t="n">
        <v>2076</v>
      </c>
      <c r="O637" s="36" t="n">
        <v>1956.3470365216</v>
      </c>
      <c r="P637" s="36" t="n">
        <f aca="false">SUM(B637:O637)/COUNTIF(B637:O637,"&gt;0")</f>
        <v>2029.73622045296</v>
      </c>
    </row>
    <row r="638" customFormat="false" ht="12.75" hidden="false" customHeight="false" outlineLevel="0" collapsed="false">
      <c r="A638" s="52" t="n">
        <v>631</v>
      </c>
      <c r="B638" s="53" t="n">
        <v>2124.16518095621</v>
      </c>
      <c r="C638" s="54" t="n">
        <v>2058.8285919554</v>
      </c>
      <c r="D638" s="54" t="n">
        <v>2129.00224707072</v>
      </c>
      <c r="E638" s="54" t="n">
        <v>1940</v>
      </c>
      <c r="F638" s="54" t="n">
        <v>1879.48966679905</v>
      </c>
      <c r="G638" s="54" t="n">
        <v>2152</v>
      </c>
      <c r="H638" s="54" t="n">
        <v>2037.20784939043</v>
      </c>
      <c r="I638" s="54" t="n">
        <v>2046.91</v>
      </c>
      <c r="J638" s="54" t="n">
        <v>2115</v>
      </c>
      <c r="K638" s="54" t="n">
        <v>1961</v>
      </c>
      <c r="L638" s="54" t="n">
        <v>2000</v>
      </c>
      <c r="M638" s="54" t="n">
        <v>1933</v>
      </c>
      <c r="N638" s="54" t="n">
        <v>2076</v>
      </c>
      <c r="O638" s="55" t="n">
        <v>1955.64720564528</v>
      </c>
      <c r="P638" s="55" t="n">
        <f aca="false">SUM(B638:O638)/COUNTIF(B638:O638,"&gt;0")</f>
        <v>2029.16076727265</v>
      </c>
    </row>
    <row r="639" customFormat="false" ht="12.75" hidden="false" customHeight="false" outlineLevel="0" collapsed="false">
      <c r="A639" s="48" t="n">
        <v>632</v>
      </c>
      <c r="B639" s="49" t="n">
        <v>2123.44995617011</v>
      </c>
      <c r="C639" s="18" t="n">
        <v>2058.09309896994</v>
      </c>
      <c r="D639" s="18" t="n">
        <v>2128.59975348139</v>
      </c>
      <c r="E639" s="18" t="n">
        <v>1939</v>
      </c>
      <c r="F639" s="18" t="n">
        <v>1878.92006274437</v>
      </c>
      <c r="G639" s="18" t="n">
        <v>2151</v>
      </c>
      <c r="H639" s="18" t="n">
        <v>2036.56869082762</v>
      </c>
      <c r="I639" s="18" t="n">
        <v>2046.62</v>
      </c>
      <c r="J639" s="18" t="n">
        <v>2114</v>
      </c>
      <c r="K639" s="18" t="n">
        <v>1960</v>
      </c>
      <c r="L639" s="18" t="n">
        <v>1999</v>
      </c>
      <c r="M639" s="18" t="n">
        <v>1933</v>
      </c>
      <c r="N639" s="18" t="n">
        <v>2075</v>
      </c>
      <c r="O639" s="19" t="n">
        <v>1954.94857303088</v>
      </c>
      <c r="P639" s="19" t="n">
        <f aca="false">SUM(B639:O639)/COUNTIF(B639:O639,"&gt;0")</f>
        <v>2028.44286680174</v>
      </c>
    </row>
    <row r="640" customFormat="false" ht="12.75" hidden="false" customHeight="false" outlineLevel="0" collapsed="false">
      <c r="A640" s="48" t="n">
        <v>633</v>
      </c>
      <c r="B640" s="49" t="n">
        <v>2122.73521286662</v>
      </c>
      <c r="C640" s="18" t="n">
        <v>2057.3588630078</v>
      </c>
      <c r="D640" s="18" t="n">
        <v>2128.19782090259</v>
      </c>
      <c r="E640" s="18" t="n">
        <v>1939</v>
      </c>
      <c r="F640" s="18" t="n">
        <v>1878.35150147091</v>
      </c>
      <c r="G640" s="18" t="n">
        <v>2150</v>
      </c>
      <c r="H640" s="18" t="n">
        <v>2035.93071599836</v>
      </c>
      <c r="I640" s="18" t="n">
        <v>2046.33</v>
      </c>
      <c r="J640" s="18" t="n">
        <v>2113</v>
      </c>
      <c r="K640" s="18" t="n">
        <v>1960</v>
      </c>
      <c r="L640" s="18" t="n">
        <v>1999</v>
      </c>
      <c r="M640" s="18" t="n">
        <v>1932</v>
      </c>
      <c r="N640" s="18" t="n">
        <v>2075</v>
      </c>
      <c r="O640" s="19" t="n">
        <v>1954.25113444214</v>
      </c>
      <c r="P640" s="19" t="n">
        <f aca="false">SUM(B640:O640)/COUNTIF(B640:O640,"&gt;0")</f>
        <v>2027.9396606206</v>
      </c>
    </row>
    <row r="641" customFormat="false" ht="12.75" hidden="false" customHeight="false" outlineLevel="0" collapsed="false">
      <c r="A641" s="48" t="n">
        <v>634</v>
      </c>
      <c r="B641" s="49" t="n">
        <v>2122.02095055973</v>
      </c>
      <c r="C641" s="18" t="n">
        <v>2056.62587963254</v>
      </c>
      <c r="D641" s="18" t="n">
        <v>2127.79644878497</v>
      </c>
      <c r="E641" s="18" t="n">
        <v>1938</v>
      </c>
      <c r="F641" s="18" t="n">
        <v>1877.78397919785</v>
      </c>
      <c r="G641" s="18" t="n">
        <v>2149</v>
      </c>
      <c r="H641" s="18" t="n">
        <v>2035.2939205851</v>
      </c>
      <c r="I641" s="18" t="n">
        <v>2045.75</v>
      </c>
      <c r="J641" s="18" t="n">
        <v>2113</v>
      </c>
      <c r="K641" s="18" t="n">
        <v>1959</v>
      </c>
      <c r="L641" s="18" t="n">
        <v>1998</v>
      </c>
      <c r="M641" s="18" t="n">
        <v>1932</v>
      </c>
      <c r="N641" s="18" t="n">
        <v>2074</v>
      </c>
      <c r="O641" s="19" t="n">
        <v>1953.55488566494</v>
      </c>
      <c r="P641" s="19" t="n">
        <f aca="false">SUM(B641:O641)/COUNTIF(B641:O641,"&gt;0")</f>
        <v>2027.27329031608</v>
      </c>
    </row>
    <row r="642" customFormat="false" ht="12.75" hidden="false" customHeight="false" outlineLevel="0" collapsed="false">
      <c r="A642" s="48" t="n">
        <v>635</v>
      </c>
      <c r="B642" s="49" t="n">
        <v>2121.30716876405</v>
      </c>
      <c r="C642" s="18" t="n">
        <v>2055.89414443091</v>
      </c>
      <c r="D642" s="18" t="n">
        <v>2127.39563658025</v>
      </c>
      <c r="E642" s="18" t="n">
        <v>1938</v>
      </c>
      <c r="F642" s="18" t="n">
        <v>1877.21749216432</v>
      </c>
      <c r="G642" s="18" t="n">
        <v>2148</v>
      </c>
      <c r="H642" s="18" t="n">
        <v>2034.65830029316</v>
      </c>
      <c r="I642" s="18" t="n">
        <v>2045.45</v>
      </c>
      <c r="J642" s="18" t="n">
        <v>2112</v>
      </c>
      <c r="K642" s="18" t="n">
        <v>1958</v>
      </c>
      <c r="L642" s="18" t="n">
        <v>1997</v>
      </c>
      <c r="M642" s="18" t="n">
        <v>1931</v>
      </c>
      <c r="N642" s="18" t="n">
        <v>2074</v>
      </c>
      <c r="O642" s="19" t="n">
        <v>1952.85982250721</v>
      </c>
      <c r="P642" s="19" t="n">
        <f aca="false">SUM(B642:O642)/COUNTIF(B642:O642,"&gt;0")</f>
        <v>2026.62732605285</v>
      </c>
    </row>
    <row r="643" customFormat="false" ht="12.75" hidden="false" customHeight="false" outlineLevel="0" collapsed="false">
      <c r="A643" s="48" t="n">
        <v>636</v>
      </c>
      <c r="B643" s="49" t="n">
        <v>2120.59386699486</v>
      </c>
      <c r="C643" s="18" t="n">
        <v>2055.16365301267</v>
      </c>
      <c r="D643" s="18" t="n">
        <v>2126.99538374121</v>
      </c>
      <c r="E643" s="18" t="n">
        <v>1937</v>
      </c>
      <c r="F643" s="18" t="n">
        <v>1876.65203662926</v>
      </c>
      <c r="G643" s="18" t="n">
        <v>2147</v>
      </c>
      <c r="H643" s="18" t="n">
        <v>2034.02385085058</v>
      </c>
      <c r="I643" s="18" t="n">
        <v>2045.16</v>
      </c>
      <c r="J643" s="18" t="n">
        <v>2111</v>
      </c>
      <c r="K643" s="18" t="n">
        <v>1958</v>
      </c>
      <c r="L643" s="18" t="n">
        <v>1997</v>
      </c>
      <c r="M643" s="18" t="n">
        <v>1931</v>
      </c>
      <c r="N643" s="18" t="n">
        <v>2073</v>
      </c>
      <c r="O643" s="19" t="n">
        <v>1952.16594079875</v>
      </c>
      <c r="P643" s="19" t="n">
        <f aca="false">SUM(B643:O643)/COUNTIF(B643:O643,"&gt;0")</f>
        <v>2026.05390943052</v>
      </c>
    </row>
    <row r="644" customFormat="false" ht="12.75" hidden="false" customHeight="false" outlineLevel="0" collapsed="false">
      <c r="A644" s="48" t="n">
        <v>637</v>
      </c>
      <c r="B644" s="49" t="n">
        <v>2119.88104476809</v>
      </c>
      <c r="C644" s="18" t="n">
        <v>2054.43440101046</v>
      </c>
      <c r="D644" s="18" t="n">
        <v>2126.59568972167</v>
      </c>
      <c r="E644" s="18" t="n">
        <v>1936</v>
      </c>
      <c r="F644" s="18" t="n">
        <v>1876.08760887127</v>
      </c>
      <c r="G644" s="18" t="n">
        <v>2146</v>
      </c>
      <c r="H644" s="18" t="n">
        <v>2033.39056800798</v>
      </c>
      <c r="I644" s="18" t="n">
        <v>2044.87</v>
      </c>
      <c r="J644" s="18" t="n">
        <v>2111</v>
      </c>
      <c r="K644" s="18" t="n">
        <v>1957</v>
      </c>
      <c r="L644" s="18" t="n">
        <v>1996</v>
      </c>
      <c r="M644" s="18" t="n">
        <v>1930</v>
      </c>
      <c r="N644" s="18" t="n">
        <v>2072</v>
      </c>
      <c r="O644" s="19" t="n">
        <v>1951.47323639106</v>
      </c>
      <c r="P644" s="19" t="n">
        <f aca="false">SUM(B644:O644)/COUNTIF(B644:O644,"&gt;0")</f>
        <v>2025.3380391979</v>
      </c>
    </row>
    <row r="645" customFormat="false" ht="12.75" hidden="false" customHeight="false" outlineLevel="0" collapsed="false">
      <c r="A645" s="48" t="n">
        <v>638</v>
      </c>
      <c r="B645" s="49" t="n">
        <v>2119.16870160032</v>
      </c>
      <c r="C645" s="18" t="n">
        <v>2053.70638407964</v>
      </c>
      <c r="D645" s="18" t="n">
        <v>2126.19655397652</v>
      </c>
      <c r="E645" s="18" t="n">
        <v>1936</v>
      </c>
      <c r="F645" s="18" t="n">
        <v>1875.52420518849</v>
      </c>
      <c r="G645" s="18" t="n">
        <v>2145</v>
      </c>
      <c r="H645" s="18" t="n">
        <v>2032.75844753835</v>
      </c>
      <c r="I645" s="18" t="n">
        <v>2044.58</v>
      </c>
      <c r="J645" s="18" t="n">
        <v>2110</v>
      </c>
      <c r="K645" s="18" t="n">
        <v>1957</v>
      </c>
      <c r="L645" s="18" t="n">
        <v>1995</v>
      </c>
      <c r="M645" s="18" t="n">
        <v>1929</v>
      </c>
      <c r="N645" s="18" t="n">
        <v>2072</v>
      </c>
      <c r="O645" s="19" t="n">
        <v>1950.78170515723</v>
      </c>
      <c r="P645" s="19" t="n">
        <f aca="false">SUM(B645:O645)/COUNTIF(B645:O645,"&gt;0")</f>
        <v>2024.76542839575</v>
      </c>
    </row>
    <row r="646" customFormat="false" ht="12.75" hidden="false" customHeight="false" outlineLevel="0" collapsed="false">
      <c r="A646" s="48" t="n">
        <v>639</v>
      </c>
      <c r="B646" s="49" t="n">
        <v>2118.45683700877</v>
      </c>
      <c r="C646" s="18" t="n">
        <v>2052.97959789811</v>
      </c>
      <c r="D646" s="18" t="n">
        <v>2125.79797596169</v>
      </c>
      <c r="E646" s="18" t="n">
        <v>1935</v>
      </c>
      <c r="F646" s="18" t="n">
        <v>1874.96182189846</v>
      </c>
      <c r="G646" s="18" t="n">
        <v>2145</v>
      </c>
      <c r="H646" s="18" t="n">
        <v>2032.12748523697</v>
      </c>
      <c r="I646" s="18" t="n">
        <v>2044.29</v>
      </c>
      <c r="J646" s="18" t="n">
        <v>2110</v>
      </c>
      <c r="K646" s="18" t="n">
        <v>1956</v>
      </c>
      <c r="L646" s="18" t="n">
        <v>1995</v>
      </c>
      <c r="M646" s="18" t="n">
        <v>1929</v>
      </c>
      <c r="N646" s="18" t="n">
        <v>2071</v>
      </c>
      <c r="O646" s="19" t="n">
        <v>1950.0913429918</v>
      </c>
      <c r="P646" s="19" t="n">
        <f aca="false">SUM(B646:O646)/COUNTIF(B646:O646,"&gt;0")</f>
        <v>2024.26464721399</v>
      </c>
    </row>
    <row r="647" customFormat="false" ht="13.5" hidden="false" customHeight="false" outlineLevel="0" collapsed="false">
      <c r="A647" s="50" t="n">
        <v>640</v>
      </c>
      <c r="B647" s="51" t="n">
        <v>2117.74545051132</v>
      </c>
      <c r="C647" s="35" t="n">
        <v>2052.2540381662</v>
      </c>
      <c r="D647" s="35" t="n">
        <v>2125.39995513418</v>
      </c>
      <c r="E647" s="35" t="n">
        <v>1935</v>
      </c>
      <c r="F647" s="35" t="n">
        <v>1874.40045533797</v>
      </c>
      <c r="G647" s="35" t="n">
        <v>2144</v>
      </c>
      <c r="H647" s="35" t="n">
        <v>2031.4976769212</v>
      </c>
      <c r="I647" s="35" t="n">
        <v>2043.71</v>
      </c>
      <c r="J647" s="35" t="n">
        <v>2109</v>
      </c>
      <c r="K647" s="35" t="n">
        <v>1955</v>
      </c>
      <c r="L647" s="35" t="n">
        <v>1994</v>
      </c>
      <c r="M647" s="35" t="n">
        <v>1928</v>
      </c>
      <c r="N647" s="35" t="n">
        <v>2071</v>
      </c>
      <c r="O647" s="36" t="n">
        <v>1949.40214581055</v>
      </c>
      <c r="P647" s="36" t="n">
        <f aca="false">SUM(B647:O647)/COUNTIF(B647:O647,"&gt;0")</f>
        <v>2023.6006944201</v>
      </c>
    </row>
    <row r="648" customFormat="false" ht="12.75" hidden="false" customHeight="false" outlineLevel="0" collapsed="false">
      <c r="A648" s="52" t="n">
        <v>641</v>
      </c>
      <c r="B648" s="53" t="n">
        <v>2117.0345416265</v>
      </c>
      <c r="C648" s="54" t="n">
        <v>2051.52970060645</v>
      </c>
      <c r="D648" s="54" t="n">
        <v>2125.00249095203</v>
      </c>
      <c r="E648" s="54" t="n">
        <v>1934</v>
      </c>
      <c r="F648" s="54" t="n">
        <v>1873.84010186296</v>
      </c>
      <c r="G648" s="54" t="n">
        <v>2143</v>
      </c>
      <c r="H648" s="54" t="n">
        <v>2030.86901843035</v>
      </c>
      <c r="I648" s="54" t="n">
        <v>2043.42</v>
      </c>
      <c r="J648" s="54" t="n">
        <v>2108</v>
      </c>
      <c r="K648" s="54" t="n">
        <v>1955</v>
      </c>
      <c r="L648" s="54" t="n">
        <v>1994</v>
      </c>
      <c r="M648" s="54" t="n">
        <v>1928</v>
      </c>
      <c r="N648" s="54" t="n">
        <v>2070</v>
      </c>
      <c r="O648" s="55" t="n">
        <v>1948.71410955042</v>
      </c>
      <c r="P648" s="55" t="n">
        <f aca="false">SUM(B648:O648)/COUNTIF(B648:O648,"&gt;0")</f>
        <v>2023.02928307348</v>
      </c>
    </row>
    <row r="649" customFormat="false" ht="12.75" hidden="false" customHeight="false" outlineLevel="0" collapsed="false">
      <c r="A649" s="48" t="n">
        <v>642</v>
      </c>
      <c r="B649" s="49" t="n">
        <v>2116.32410987347</v>
      </c>
      <c r="C649" s="18" t="n">
        <v>2050.80658096354</v>
      </c>
      <c r="D649" s="18" t="n">
        <v>2124.6055828743</v>
      </c>
      <c r="E649" s="18" t="n">
        <v>1933</v>
      </c>
      <c r="F649" s="18" t="n">
        <v>1873.28075784838</v>
      </c>
      <c r="G649" s="18" t="n">
        <v>2142</v>
      </c>
      <c r="H649" s="18" t="n">
        <v>2030.24150562554</v>
      </c>
      <c r="I649" s="18" t="n">
        <v>2043.13</v>
      </c>
      <c r="J649" s="18" t="n">
        <v>2108</v>
      </c>
      <c r="K649" s="18" t="n">
        <v>1954</v>
      </c>
      <c r="L649" s="18" t="n">
        <v>1993</v>
      </c>
      <c r="M649" s="18" t="n">
        <v>1927</v>
      </c>
      <c r="N649" s="18" t="n">
        <v>2070</v>
      </c>
      <c r="O649" s="19" t="n">
        <v>1948.02723016933</v>
      </c>
      <c r="P649" s="19" t="n">
        <f aca="false">SUM(B649:O649)/COUNTIF(B649:O649,"&gt;0")</f>
        <v>2022.38684052533</v>
      </c>
    </row>
    <row r="650" customFormat="false" ht="12.75" hidden="false" customHeight="false" outlineLevel="0" collapsed="false">
      <c r="A650" s="48" t="n">
        <v>643</v>
      </c>
      <c r="B650" s="49" t="n">
        <v>2115.61415477205</v>
      </c>
      <c r="C650" s="18" t="n">
        <v>2050.0846750041</v>
      </c>
      <c r="D650" s="18" t="n">
        <v>2124.20923036113</v>
      </c>
      <c r="E650" s="18" t="n">
        <v>1933</v>
      </c>
      <c r="F650" s="18" t="n">
        <v>1872.72241968803</v>
      </c>
      <c r="G650" s="18" t="n">
        <v>2141</v>
      </c>
      <c r="H650" s="18" t="n">
        <v>2029.61513438952</v>
      </c>
      <c r="I650" s="18" t="n">
        <v>2042.84</v>
      </c>
      <c r="J650" s="18" t="n">
        <v>2107</v>
      </c>
      <c r="K650" s="18" t="n">
        <v>1953</v>
      </c>
      <c r="L650" s="18" t="n">
        <v>1992</v>
      </c>
      <c r="M650" s="18" t="n">
        <v>1926</v>
      </c>
      <c r="N650" s="18" t="n">
        <v>2069</v>
      </c>
      <c r="O650" s="19" t="n">
        <v>1947.34150364608</v>
      </c>
      <c r="P650" s="19" t="n">
        <f aca="false">SUM(B650:O650)/COUNTIF(B650:O650,"&gt;0")</f>
        <v>2021.67336556149</v>
      </c>
    </row>
    <row r="651" customFormat="false" ht="12.75" hidden="false" customHeight="false" outlineLevel="0" collapsed="false">
      <c r="A651" s="48" t="n">
        <v>644</v>
      </c>
      <c r="B651" s="49" t="n">
        <v>2114.9046758427</v>
      </c>
      <c r="C651" s="18" t="n">
        <v>2049.36397851653</v>
      </c>
      <c r="D651" s="18" t="n">
        <v>2123.81343287368</v>
      </c>
      <c r="E651" s="18" t="n">
        <v>1932</v>
      </c>
      <c r="F651" s="18" t="n">
        <v>1872.16508379448</v>
      </c>
      <c r="G651" s="18" t="n">
        <v>2140</v>
      </c>
      <c r="H651" s="18" t="n">
        <v>2028.98990062655</v>
      </c>
      <c r="I651" s="18" t="n">
        <v>2042.55</v>
      </c>
      <c r="J651" s="18" t="n">
        <v>2106</v>
      </c>
      <c r="K651" s="18" t="n">
        <v>1953</v>
      </c>
      <c r="L651" s="18" t="n">
        <v>1992</v>
      </c>
      <c r="M651" s="18" t="n">
        <v>1926</v>
      </c>
      <c r="N651" s="18" t="n">
        <v>2069</v>
      </c>
      <c r="O651" s="19" t="n">
        <v>1946.65692598015</v>
      </c>
      <c r="P651" s="19" t="n">
        <f aca="false">SUM(B651:O651)/COUNTIF(B651:O651,"&gt;0")</f>
        <v>2021.17457125958</v>
      </c>
    </row>
    <row r="652" customFormat="false" ht="12.75" hidden="false" customHeight="false" outlineLevel="0" collapsed="false">
      <c r="A652" s="48" t="n">
        <v>645</v>
      </c>
      <c r="B652" s="49" t="n">
        <v>2114.19567260652</v>
      </c>
      <c r="C652" s="18" t="n">
        <v>2048.64448731091</v>
      </c>
      <c r="D652" s="18" t="n">
        <v>2123.41818987417</v>
      </c>
      <c r="E652" s="18" t="n">
        <v>1932</v>
      </c>
      <c r="F652" s="18" t="n">
        <v>1871.60874659892</v>
      </c>
      <c r="G652" s="18" t="n">
        <v>2139</v>
      </c>
      <c r="H652" s="18" t="n">
        <v>2028.36580026227</v>
      </c>
      <c r="I652" s="18" t="n">
        <v>2042.26</v>
      </c>
      <c r="J652" s="18" t="n">
        <v>2106</v>
      </c>
      <c r="K652" s="18" t="n">
        <v>1952</v>
      </c>
      <c r="L652" s="18" t="n">
        <v>1991</v>
      </c>
      <c r="M652" s="18" t="n">
        <v>1925</v>
      </c>
      <c r="N652" s="18" t="n">
        <v>2068</v>
      </c>
      <c r="O652" s="19" t="n">
        <v>1945.9734931916</v>
      </c>
      <c r="P652" s="19" t="n">
        <f aca="false">SUM(B652:O652)/COUNTIF(B652:O652,"&gt;0")</f>
        <v>2020.53331356031</v>
      </c>
    </row>
    <row r="653" customFormat="false" ht="12.75" hidden="false" customHeight="false" outlineLevel="0" collapsed="false">
      <c r="A653" s="48" t="n">
        <v>646</v>
      </c>
      <c r="B653" s="49" t="n">
        <v>2113.48714458526</v>
      </c>
      <c r="C653" s="18" t="n">
        <v>2047.92619721883</v>
      </c>
      <c r="D653" s="18" t="n">
        <v>2123.02350082583</v>
      </c>
      <c r="E653" s="18" t="n">
        <v>1931</v>
      </c>
      <c r="F653" s="18" t="n">
        <v>1871.05340455101</v>
      </c>
      <c r="G653" s="18" t="n">
        <v>2138</v>
      </c>
      <c r="H653" s="18" t="n">
        <v>2027.74282924349</v>
      </c>
      <c r="I653" s="18" t="n">
        <v>2041.97</v>
      </c>
      <c r="J653" s="18" t="n">
        <v>2105</v>
      </c>
      <c r="K653" s="18" t="n">
        <v>1951</v>
      </c>
      <c r="L653" s="18" t="n">
        <v>1991</v>
      </c>
      <c r="M653" s="18" t="n">
        <v>1925</v>
      </c>
      <c r="N653" s="18" t="n">
        <v>2068</v>
      </c>
      <c r="O653" s="19" t="n">
        <v>1945.29120132092</v>
      </c>
      <c r="P653" s="19" t="n">
        <f aca="false">SUM(B653:O653)/COUNTIF(B653:O653,"&gt;0")</f>
        <v>2019.96387698181</v>
      </c>
    </row>
    <row r="654" customFormat="false" ht="12.75" hidden="false" customHeight="false" outlineLevel="0" collapsed="false">
      <c r="A654" s="48" t="n">
        <v>647</v>
      </c>
      <c r="B654" s="49" t="n">
        <v>2112.7790913013</v>
      </c>
      <c r="C654" s="18" t="n">
        <v>2047.20910409324</v>
      </c>
      <c r="D654" s="18" t="n">
        <v>2122.62936519296</v>
      </c>
      <c r="E654" s="18" t="n">
        <v>1931</v>
      </c>
      <c r="F654" s="18" t="n">
        <v>1870.49905411881</v>
      </c>
      <c r="G654" s="18" t="n">
        <v>2137</v>
      </c>
      <c r="H654" s="18" t="n">
        <v>2027.12098353811</v>
      </c>
      <c r="I654" s="18" t="n">
        <v>2041.68</v>
      </c>
      <c r="J654" s="18" t="n">
        <v>2105</v>
      </c>
      <c r="K654" s="18" t="n">
        <v>1951</v>
      </c>
      <c r="L654" s="18" t="n">
        <v>1990</v>
      </c>
      <c r="M654" s="18" t="n">
        <v>1924</v>
      </c>
      <c r="N654" s="18" t="n">
        <v>2067</v>
      </c>
      <c r="O654" s="19" t="n">
        <v>1944.61004642889</v>
      </c>
      <c r="P654" s="19" t="n">
        <f aca="false">SUM(B654:O654)/COUNTIF(B654:O654,"&gt;0")</f>
        <v>2019.39483176238</v>
      </c>
    </row>
    <row r="655" customFormat="false" ht="12.75" hidden="false" customHeight="false" outlineLevel="0" collapsed="false">
      <c r="A655" s="48" t="n">
        <v>648</v>
      </c>
      <c r="B655" s="49" t="n">
        <v>2112.07151227767</v>
      </c>
      <c r="C655" s="18" t="n">
        <v>2046.49320380831</v>
      </c>
      <c r="D655" s="18" t="n">
        <v>2122.23578244086</v>
      </c>
      <c r="E655" s="18" t="n">
        <v>1930</v>
      </c>
      <c r="F655" s="18" t="n">
        <v>1869.94569178861</v>
      </c>
      <c r="G655" s="18" t="n">
        <v>2137</v>
      </c>
      <c r="H655" s="18" t="n">
        <v>2026.50025913494</v>
      </c>
      <c r="I655" s="18" t="n">
        <v>2041.11</v>
      </c>
      <c r="J655" s="18" t="n">
        <v>2104</v>
      </c>
      <c r="K655" s="18" t="n">
        <v>1950</v>
      </c>
      <c r="L655" s="18" t="n">
        <v>1990</v>
      </c>
      <c r="M655" s="18" t="n">
        <v>1924</v>
      </c>
      <c r="N655" s="18" t="n">
        <v>2066</v>
      </c>
      <c r="O655" s="19" t="n">
        <v>1943.93002459647</v>
      </c>
      <c r="P655" s="19" t="n">
        <f aca="false">SUM(B655:O655)/COUNTIF(B655:O655,"&gt;0")</f>
        <v>2018.80617671763</v>
      </c>
    </row>
    <row r="656" customFormat="false" ht="12.75" hidden="false" customHeight="false" outlineLevel="0" collapsed="false">
      <c r="A656" s="48" t="n">
        <v>649</v>
      </c>
      <c r="B656" s="49" t="n">
        <v>2111.36440703803</v>
      </c>
      <c r="C656" s="18" t="n">
        <v>2045.77849225928</v>
      </c>
      <c r="D656" s="18" t="n">
        <v>2121.84275203588</v>
      </c>
      <c r="E656" s="18" t="n">
        <v>1930</v>
      </c>
      <c r="F656" s="18" t="n">
        <v>1869.3933140648</v>
      </c>
      <c r="G656" s="18" t="n">
        <v>2136</v>
      </c>
      <c r="H656" s="18" t="n">
        <v>2025.8806520436</v>
      </c>
      <c r="I656" s="18" t="n">
        <v>2040.82</v>
      </c>
      <c r="J656" s="18" t="n">
        <v>2103</v>
      </c>
      <c r="K656" s="18" t="n">
        <v>1949</v>
      </c>
      <c r="L656" s="18" t="n">
        <v>1989</v>
      </c>
      <c r="M656" s="18" t="n">
        <v>1923</v>
      </c>
      <c r="N656" s="18" t="n">
        <v>2066</v>
      </c>
      <c r="O656" s="19" t="n">
        <v>1943.25113192461</v>
      </c>
      <c r="P656" s="19" t="n">
        <f aca="false">SUM(B656:O656)/COUNTIF(B656:O656,"&gt;0")</f>
        <v>2018.16648209759</v>
      </c>
    </row>
    <row r="657" customFormat="false" ht="13.5" hidden="false" customHeight="false" outlineLevel="0" collapsed="false">
      <c r="A657" s="50" t="n">
        <v>650</v>
      </c>
      <c r="B657" s="51" t="n">
        <v>2110.65777510668</v>
      </c>
      <c r="C657" s="35" t="n">
        <v>2045.06496536235</v>
      </c>
      <c r="D657" s="35" t="n">
        <v>2121.45027344541</v>
      </c>
      <c r="E657" s="35" t="n">
        <v>1929</v>
      </c>
      <c r="F657" s="35" t="n">
        <v>1868.84191746982</v>
      </c>
      <c r="G657" s="35" t="n">
        <v>2135</v>
      </c>
      <c r="H657" s="35" t="n">
        <v>2025.26215829431</v>
      </c>
      <c r="I657" s="35" t="n">
        <v>2040.53</v>
      </c>
      <c r="J657" s="35" t="n">
        <v>2103</v>
      </c>
      <c r="K657" s="35" t="n">
        <v>1949</v>
      </c>
      <c r="L657" s="35" t="n">
        <v>1988</v>
      </c>
      <c r="M657" s="35" t="n">
        <v>1922</v>
      </c>
      <c r="N657" s="35" t="n">
        <v>2065</v>
      </c>
      <c r="O657" s="36" t="n">
        <v>1942.57336453416</v>
      </c>
      <c r="P657" s="36" t="n">
        <f aca="false">SUM(B657:O657)/COUNTIF(B657:O657,"&gt;0")</f>
        <v>2017.52717530091</v>
      </c>
    </row>
    <row r="658" customFormat="false" ht="12.75" hidden="false" customHeight="false" outlineLevel="0" collapsed="false">
      <c r="A658" s="52" t="n">
        <v>651</v>
      </c>
      <c r="B658" s="53" t="n">
        <v>2109.95161600856</v>
      </c>
      <c r="C658" s="54" t="n">
        <v>2044.35261905449</v>
      </c>
      <c r="D658" s="54" t="n">
        <v>2121.05834613785</v>
      </c>
      <c r="E658" s="54" t="n">
        <v>1929</v>
      </c>
      <c r="F658" s="54" t="n">
        <v>1868.29149854393</v>
      </c>
      <c r="G658" s="54" t="n">
        <v>2134</v>
      </c>
      <c r="H658" s="54" t="n">
        <v>2024.64477393783</v>
      </c>
      <c r="I658" s="54" t="n">
        <v>2040.24</v>
      </c>
      <c r="J658" s="54" t="n">
        <v>2102</v>
      </c>
      <c r="K658" s="54" t="n">
        <v>1948</v>
      </c>
      <c r="L658" s="54" t="n">
        <v>1988</v>
      </c>
      <c r="M658" s="54" t="n">
        <v>1922</v>
      </c>
      <c r="N658" s="54" t="n">
        <v>2065</v>
      </c>
      <c r="O658" s="55" t="n">
        <v>1941.89671856575</v>
      </c>
      <c r="P658" s="55" t="n">
        <f aca="false">SUM(B658:O658)/COUNTIF(B658:O658,"&gt;0")</f>
        <v>2017.03111230346</v>
      </c>
    </row>
    <row r="659" customFormat="false" ht="12.75" hidden="false" customHeight="false" outlineLevel="0" collapsed="false">
      <c r="A659" s="48" t="n">
        <v>652</v>
      </c>
      <c r="B659" s="49" t="n">
        <v>2109.24592926925</v>
      </c>
      <c r="C659" s="18" t="n">
        <v>2043.64144929335</v>
      </c>
      <c r="D659" s="18" t="n">
        <v>2120.66696958263</v>
      </c>
      <c r="E659" s="18" t="n">
        <v>1928</v>
      </c>
      <c r="F659" s="18" t="n">
        <v>1867.74205384519</v>
      </c>
      <c r="G659" s="18" t="n">
        <v>2133</v>
      </c>
      <c r="H659" s="18" t="n">
        <v>2024.02849504525</v>
      </c>
      <c r="I659" s="18" t="n">
        <v>2039.95</v>
      </c>
      <c r="J659" s="18" t="n">
        <v>2101</v>
      </c>
      <c r="K659" s="18" t="n">
        <v>1948</v>
      </c>
      <c r="L659" s="18" t="n">
        <v>1987</v>
      </c>
      <c r="M659" s="18" t="n">
        <v>1921</v>
      </c>
      <c r="N659" s="18" t="n">
        <v>2064</v>
      </c>
      <c r="O659" s="19" t="n">
        <v>1941.22119017958</v>
      </c>
      <c r="P659" s="19" t="n">
        <f aca="false">SUM(B659:O659)/COUNTIF(B659:O659,"&gt;0")</f>
        <v>2016.3211490868</v>
      </c>
    </row>
    <row r="660" customFormat="false" ht="12.75" hidden="false" customHeight="false" outlineLevel="0" collapsed="false">
      <c r="A660" s="48" t="n">
        <v>653</v>
      </c>
      <c r="B660" s="49" t="n">
        <v>2108.54071441495</v>
      </c>
      <c r="C660" s="18" t="n">
        <v>2042.9314520571</v>
      </c>
      <c r="D660" s="18" t="n">
        <v>2120.2761432502</v>
      </c>
      <c r="E660" s="18" t="n">
        <v>1927</v>
      </c>
      <c r="F660" s="18" t="n">
        <v>1867.19357994929</v>
      </c>
      <c r="G660" s="18" t="n">
        <v>2132</v>
      </c>
      <c r="H660" s="18" t="n">
        <v>2023.41331770793</v>
      </c>
      <c r="I660" s="18" t="n">
        <v>2039.66</v>
      </c>
      <c r="J660" s="18" t="n">
        <v>2101</v>
      </c>
      <c r="K660" s="18" t="n">
        <v>1947</v>
      </c>
      <c r="L660" s="18" t="n">
        <v>1987</v>
      </c>
      <c r="M660" s="18" t="n">
        <v>1921</v>
      </c>
      <c r="N660" s="18" t="n">
        <v>2064</v>
      </c>
      <c r="O660" s="19" t="n">
        <v>1940.5467755554</v>
      </c>
      <c r="P660" s="19" t="n">
        <f aca="false">SUM(B660:O660)/COUNTIF(B660:O660,"&gt;0")</f>
        <v>2015.82585592392</v>
      </c>
    </row>
    <row r="661" customFormat="false" ht="12.75" hidden="false" customHeight="false" outlineLevel="0" collapsed="false">
      <c r="A661" s="48" t="n">
        <v>654</v>
      </c>
      <c r="B661" s="49" t="n">
        <v>2107.8359709725</v>
      </c>
      <c r="C661" s="18" t="n">
        <v>2042.22262334426</v>
      </c>
      <c r="D661" s="18" t="n">
        <v>2119.88586661206</v>
      </c>
      <c r="E661" s="18" t="n">
        <v>1927</v>
      </c>
      <c r="F661" s="18" t="n">
        <v>1866.64607344944</v>
      </c>
      <c r="G661" s="18" t="n">
        <v>2131</v>
      </c>
      <c r="H661" s="18" t="n">
        <v>2022.79923803727</v>
      </c>
      <c r="I661" s="18" t="n">
        <v>2039.37</v>
      </c>
      <c r="J661" s="18" t="n">
        <v>2100</v>
      </c>
      <c r="K661" s="18" t="n">
        <v>1946</v>
      </c>
      <c r="L661" s="18" t="n">
        <v>1986</v>
      </c>
      <c r="M661" s="18" t="n">
        <v>1920</v>
      </c>
      <c r="N661" s="18" t="n">
        <v>2063</v>
      </c>
      <c r="O661" s="19" t="n">
        <v>1939.87347089228</v>
      </c>
      <c r="P661" s="19" t="n">
        <f aca="false">SUM(B661:O661)/COUNTIF(B661:O661,"&gt;0")</f>
        <v>2015.11666023627</v>
      </c>
    </row>
    <row r="662" customFormat="false" ht="12.75" hidden="false" customHeight="false" outlineLevel="0" collapsed="false">
      <c r="A662" s="48" t="n">
        <v>655</v>
      </c>
      <c r="B662" s="49" t="n">
        <v>2107.13169846939</v>
      </c>
      <c r="C662" s="18" t="n">
        <v>2041.51495917365</v>
      </c>
      <c r="D662" s="18" t="n">
        <v>2119.49613914069</v>
      </c>
      <c r="E662" s="18" t="n">
        <v>1926</v>
      </c>
      <c r="F662" s="18" t="n">
        <v>1866.09953095624</v>
      </c>
      <c r="G662" s="18" t="n">
        <v>2130</v>
      </c>
      <c r="H662" s="18" t="n">
        <v>2022.18625216467</v>
      </c>
      <c r="I662" s="18" t="n">
        <v>2039.08</v>
      </c>
      <c r="J662" s="18" t="n">
        <v>2100</v>
      </c>
      <c r="K662" s="18" t="n">
        <v>1946</v>
      </c>
      <c r="L662" s="18" t="n">
        <v>1986</v>
      </c>
      <c r="M662" s="18" t="n">
        <v>1920</v>
      </c>
      <c r="N662" s="18" t="n">
        <v>2063</v>
      </c>
      <c r="O662" s="19" t="n">
        <v>1939.20127240854</v>
      </c>
      <c r="P662" s="19" t="n">
        <f aca="false">SUM(B662:O662)/COUNTIF(B662:O662,"&gt;0")</f>
        <v>2014.69356087951</v>
      </c>
    </row>
    <row r="663" customFormat="false" ht="12.75" hidden="false" customHeight="false" outlineLevel="0" collapsed="false">
      <c r="A663" s="48" t="n">
        <v>656</v>
      </c>
      <c r="B663" s="49" t="n">
        <v>2106.4278964337</v>
      </c>
      <c r="C663" s="18" t="n">
        <v>2040.80845558417</v>
      </c>
      <c r="D663" s="18" t="n">
        <v>2119.10696030961</v>
      </c>
      <c r="E663" s="18" t="n">
        <v>1926</v>
      </c>
      <c r="F663" s="18" t="n">
        <v>1865.55394909761</v>
      </c>
      <c r="G663" s="18" t="n">
        <v>2129</v>
      </c>
      <c r="H663" s="18" t="n">
        <v>2021.57435624134</v>
      </c>
      <c r="I663" s="18" t="n">
        <v>2038.79</v>
      </c>
      <c r="J663" s="18" t="n">
        <v>2099</v>
      </c>
      <c r="K663" s="18" t="n">
        <v>1945</v>
      </c>
      <c r="L663" s="18" t="n">
        <v>1985</v>
      </c>
      <c r="M663" s="18" t="n">
        <v>1919</v>
      </c>
      <c r="N663" s="18" t="n">
        <v>2062</v>
      </c>
      <c r="O663" s="19" t="n">
        <v>1938.53017634161</v>
      </c>
      <c r="P663" s="19" t="n">
        <f aca="false">SUM(B663:O663)/COUNTIF(B663:O663,"&gt;0")</f>
        <v>2013.98512814343</v>
      </c>
    </row>
    <row r="664" customFormat="false" ht="12.75" hidden="false" customHeight="false" outlineLevel="0" collapsed="false">
      <c r="A664" s="48" t="n">
        <v>657</v>
      </c>
      <c r="B664" s="49" t="n">
        <v>2105.72456439419</v>
      </c>
      <c r="C664" s="18" t="n">
        <v>2040.1031086347</v>
      </c>
      <c r="D664" s="18" t="n">
        <v>2118.71832959336</v>
      </c>
      <c r="E664" s="18" t="n">
        <v>1925</v>
      </c>
      <c r="F664" s="18" t="n">
        <v>1865.00932451861</v>
      </c>
      <c r="G664" s="18" t="n">
        <v>2129</v>
      </c>
      <c r="H664" s="18" t="n">
        <v>2020.96354643816</v>
      </c>
      <c r="I664" s="18" t="n">
        <v>2038.51</v>
      </c>
      <c r="J664" s="18" t="n">
        <v>2098</v>
      </c>
      <c r="K664" s="18" t="n">
        <v>1944</v>
      </c>
      <c r="L664" s="18" t="n">
        <v>1985</v>
      </c>
      <c r="M664" s="18" t="n">
        <v>1919</v>
      </c>
      <c r="N664" s="18" t="n">
        <v>2062</v>
      </c>
      <c r="O664" s="19" t="n">
        <v>1937.86017894788</v>
      </c>
      <c r="P664" s="19" t="n">
        <f aca="false">SUM(B664:O664)/COUNTIF(B664:O664,"&gt;0")</f>
        <v>2013.49207518049</v>
      </c>
    </row>
    <row r="665" customFormat="false" ht="12.75" hidden="false" customHeight="false" outlineLevel="0" collapsed="false">
      <c r="A665" s="48" t="n">
        <v>658</v>
      </c>
      <c r="B665" s="49" t="n">
        <v>2105.02170188021</v>
      </c>
      <c r="C665" s="18" t="n">
        <v>2039.39891440399</v>
      </c>
      <c r="D665" s="18" t="n">
        <v>2118.33024646749</v>
      </c>
      <c r="E665" s="18" t="n">
        <v>1924</v>
      </c>
      <c r="F665" s="18" t="n">
        <v>1864.46565388138</v>
      </c>
      <c r="G665" s="18" t="n">
        <v>2128</v>
      </c>
      <c r="H665" s="18" t="n">
        <v>2020.35381894559</v>
      </c>
      <c r="I665" s="18" t="n">
        <v>2038.22</v>
      </c>
      <c r="J665" s="18" t="n">
        <v>2098</v>
      </c>
      <c r="K665" s="18" t="n">
        <v>1944</v>
      </c>
      <c r="L665" s="18" t="n">
        <v>1984</v>
      </c>
      <c r="M665" s="18" t="n">
        <v>1918</v>
      </c>
      <c r="N665" s="18" t="n">
        <v>2061</v>
      </c>
      <c r="O665" s="19" t="n">
        <v>1937.19127650262</v>
      </c>
      <c r="P665" s="19" t="n">
        <f aca="false">SUM(B665:O665)/COUNTIF(B665:O665,"&gt;0")</f>
        <v>2012.85582943438</v>
      </c>
    </row>
    <row r="666" customFormat="false" ht="12.75" hidden="false" customHeight="false" outlineLevel="0" collapsed="false">
      <c r="A666" s="48" t="n">
        <v>659</v>
      </c>
      <c r="B666" s="49" t="n">
        <v>2104.31930842175</v>
      </c>
      <c r="C666" s="18" t="n">
        <v>2038.69586899048</v>
      </c>
      <c r="D666" s="18" t="n">
        <v>2117.94271040855</v>
      </c>
      <c r="E666" s="18" t="n">
        <v>1924</v>
      </c>
      <c r="F666" s="18" t="n">
        <v>1863.922933865</v>
      </c>
      <c r="G666" s="18" t="n">
        <v>2127</v>
      </c>
      <c r="H666" s="18" t="n">
        <v>2019.74516997352</v>
      </c>
      <c r="I666" s="18" t="n">
        <v>2037.93</v>
      </c>
      <c r="J666" s="18" t="n">
        <v>2097</v>
      </c>
      <c r="K666" s="18" t="n">
        <v>1943</v>
      </c>
      <c r="L666" s="18" t="n">
        <v>1983</v>
      </c>
      <c r="M666" s="18" t="n">
        <v>1917</v>
      </c>
      <c r="N666" s="18" t="n">
        <v>2061</v>
      </c>
      <c r="O666" s="19" t="n">
        <v>1936.52346529982</v>
      </c>
      <c r="P666" s="19" t="n">
        <f aca="false">SUM(B666:O666)/COUNTIF(B666:O666,"&gt;0")</f>
        <v>2012.21996121137</v>
      </c>
    </row>
    <row r="667" customFormat="false" ht="13.5" hidden="false" customHeight="false" outlineLevel="0" collapsed="false">
      <c r="A667" s="50" t="n">
        <v>660</v>
      </c>
      <c r="B667" s="51" t="n">
        <v>2103.61738354945</v>
      </c>
      <c r="C667" s="35" t="n">
        <v>2037.99396851222</v>
      </c>
      <c r="D667" s="35" t="n">
        <v>2117.55572089412</v>
      </c>
      <c r="E667" s="35" t="n">
        <v>1923</v>
      </c>
      <c r="F667" s="35" t="n">
        <v>1863.38116116539</v>
      </c>
      <c r="G667" s="35" t="n">
        <v>2126</v>
      </c>
      <c r="H667" s="35" t="n">
        <v>2019.13759575114</v>
      </c>
      <c r="I667" s="35" t="n">
        <v>2037.64</v>
      </c>
      <c r="J667" s="35" t="n">
        <v>2097</v>
      </c>
      <c r="K667" s="35" t="n">
        <v>1943</v>
      </c>
      <c r="L667" s="35" t="n">
        <v>1983</v>
      </c>
      <c r="M667" s="35" t="n">
        <v>1917</v>
      </c>
      <c r="N667" s="35" t="n">
        <v>2060</v>
      </c>
      <c r="O667" s="36" t="n">
        <v>1935.85674165205</v>
      </c>
      <c r="P667" s="36" t="n">
        <f aca="false">SUM(B667:O667)/COUNTIF(B667:O667,"&gt;0")</f>
        <v>2011.72732653746</v>
      </c>
    </row>
    <row r="668" customFormat="false" ht="12.75" hidden="false" customHeight="false" outlineLevel="0" collapsed="false">
      <c r="A668" s="52" t="n">
        <v>661</v>
      </c>
      <c r="B668" s="53" t="n">
        <v>2102.91592679453</v>
      </c>
      <c r="C668" s="54" t="n">
        <v>2037.29320910671</v>
      </c>
      <c r="D668" s="54" t="n">
        <v>2117.16927740278</v>
      </c>
      <c r="E668" s="54" t="n">
        <v>1923</v>
      </c>
      <c r="F668" s="54" t="n">
        <v>1862.84033249518</v>
      </c>
      <c r="G668" s="54" t="n">
        <v>2125</v>
      </c>
      <c r="H668" s="54" t="n">
        <v>2018.53109252679</v>
      </c>
      <c r="I668" s="54" t="n">
        <v>2037.35</v>
      </c>
      <c r="J668" s="54" t="n">
        <v>2096</v>
      </c>
      <c r="K668" s="54" t="n">
        <v>1942</v>
      </c>
      <c r="L668" s="54" t="n">
        <v>1982</v>
      </c>
      <c r="M668" s="54" t="n">
        <v>1916</v>
      </c>
      <c r="N668" s="54" t="n">
        <v>2060</v>
      </c>
      <c r="O668" s="55" t="n">
        <v>1935.19110189041</v>
      </c>
      <c r="P668" s="55" t="n">
        <f aca="false">SUM(B668:O668)/COUNTIF(B668:O668,"&gt;0")</f>
        <v>2011.09221001546</v>
      </c>
    </row>
    <row r="669" customFormat="false" ht="12.75" hidden="false" customHeight="false" outlineLevel="0" collapsed="false">
      <c r="A669" s="48" t="n">
        <v>662</v>
      </c>
      <c r="B669" s="49" t="n">
        <v>2102.21493768889</v>
      </c>
      <c r="C669" s="18" t="n">
        <v>2036.59358693078</v>
      </c>
      <c r="D669" s="18" t="n">
        <v>2116.78337941412</v>
      </c>
      <c r="E669" s="18" t="n">
        <v>1922</v>
      </c>
      <c r="F669" s="18" t="n">
        <v>1862.30044458362</v>
      </c>
      <c r="G669" s="18" t="n">
        <v>2124</v>
      </c>
      <c r="H669" s="18" t="n">
        <v>2017.92565656788</v>
      </c>
      <c r="I669" s="18" t="n">
        <v>2037.06</v>
      </c>
      <c r="J669" s="18" t="n">
        <v>2095</v>
      </c>
      <c r="K669" s="18" t="n">
        <v>1941</v>
      </c>
      <c r="L669" s="18" t="n">
        <v>1982</v>
      </c>
      <c r="M669" s="18" t="n">
        <v>1916</v>
      </c>
      <c r="N669" s="18" t="n">
        <v>2059</v>
      </c>
      <c r="O669" s="19" t="n">
        <v>1934.52654236432</v>
      </c>
      <c r="P669" s="19" t="n">
        <f aca="false">SUM(B669:O669)/COUNTIF(B669:O669,"&gt;0")</f>
        <v>2010.45746768212</v>
      </c>
    </row>
    <row r="670" customFormat="false" ht="12.75" hidden="false" customHeight="false" outlineLevel="0" collapsed="false">
      <c r="A670" s="48" t="n">
        <v>663</v>
      </c>
      <c r="B670" s="49" t="n">
        <v>2101.514415765</v>
      </c>
      <c r="C670" s="18" t="n">
        <v>2035.89509816046</v>
      </c>
      <c r="D670" s="18" t="n">
        <v>2116.39802640873</v>
      </c>
      <c r="E670" s="18" t="n">
        <v>1922</v>
      </c>
      <c r="F670" s="18" t="n">
        <v>1861.76149417646</v>
      </c>
      <c r="G670" s="18" t="n">
        <v>2123</v>
      </c>
      <c r="H670" s="18" t="n">
        <v>2017.32128416073</v>
      </c>
      <c r="I670" s="18" t="n">
        <v>2036.78</v>
      </c>
      <c r="J670" s="18" t="n">
        <v>2095</v>
      </c>
      <c r="K670" s="18" t="n">
        <v>1941</v>
      </c>
      <c r="L670" s="18" t="n">
        <v>1981</v>
      </c>
      <c r="M670" s="18" t="n">
        <v>1915</v>
      </c>
      <c r="N670" s="18" t="n">
        <v>2059</v>
      </c>
      <c r="O670" s="19" t="n">
        <v>1933.86305944146</v>
      </c>
      <c r="P670" s="19" t="n">
        <f aca="false">SUM(B670:O670)/COUNTIF(B670:O670,"&gt;0")</f>
        <v>2009.9666698652</v>
      </c>
    </row>
    <row r="671" customFormat="false" ht="12.75" hidden="false" customHeight="false" outlineLevel="0" collapsed="false">
      <c r="A671" s="48" t="n">
        <v>664</v>
      </c>
      <c r="B671" s="49" t="n">
        <v>2100.81436055599</v>
      </c>
      <c r="C671" s="18" t="n">
        <v>2035.19773899086</v>
      </c>
      <c r="D671" s="18" t="n">
        <v>2116.0132178682</v>
      </c>
      <c r="E671" s="18" t="n">
        <v>1921</v>
      </c>
      <c r="F671" s="18" t="n">
        <v>1861.22347803585</v>
      </c>
      <c r="G671" s="18" t="n">
        <v>2122</v>
      </c>
      <c r="H671" s="18" t="n">
        <v>2016.71797161045</v>
      </c>
      <c r="I671" s="18" t="n">
        <v>2036.49</v>
      </c>
      <c r="J671" s="18" t="n">
        <v>2094</v>
      </c>
      <c r="K671" s="18" t="n">
        <v>1940</v>
      </c>
      <c r="L671" s="18" t="n">
        <v>1980</v>
      </c>
      <c r="M671" s="18" t="n">
        <v>1915</v>
      </c>
      <c r="N671" s="18" t="n">
        <v>2058</v>
      </c>
      <c r="O671" s="19" t="n">
        <v>1933.20064950764</v>
      </c>
      <c r="P671" s="19" t="n">
        <f aca="false">SUM(B671:O671)/COUNTIF(B671:O671,"&gt;0")</f>
        <v>2009.26124404064</v>
      </c>
    </row>
    <row r="672" customFormat="false" ht="12.75" hidden="false" customHeight="false" outlineLevel="0" collapsed="false">
      <c r="A672" s="48" t="n">
        <v>665</v>
      </c>
      <c r="B672" s="49" t="n">
        <v>2100.11477159559</v>
      </c>
      <c r="C672" s="18" t="n">
        <v>2034.50150563605</v>
      </c>
      <c r="D672" s="18" t="n">
        <v>2115.62895327512</v>
      </c>
      <c r="E672" s="18" t="n">
        <v>1920</v>
      </c>
      <c r="F672" s="18" t="n">
        <v>1860.68639294022</v>
      </c>
      <c r="G672" s="18" t="n">
        <v>2121</v>
      </c>
      <c r="H672" s="18" t="n">
        <v>2016.11571524081</v>
      </c>
      <c r="I672" s="18" t="n">
        <v>2036.2</v>
      </c>
      <c r="J672" s="18" t="n">
        <v>2094</v>
      </c>
      <c r="K672" s="18" t="n">
        <v>1939</v>
      </c>
      <c r="L672" s="18" t="n">
        <v>1980</v>
      </c>
      <c r="M672" s="18" t="n">
        <v>1914</v>
      </c>
      <c r="N672" s="18" t="n">
        <v>2058</v>
      </c>
      <c r="O672" s="19" t="n">
        <v>1932.53930896664</v>
      </c>
      <c r="P672" s="19" t="n">
        <f aca="false">SUM(B672:O672)/COUNTIF(B672:O672,"&gt;0")</f>
        <v>2008.69904626103</v>
      </c>
    </row>
    <row r="673" customFormat="false" ht="12.75" hidden="false" customHeight="false" outlineLevel="0" collapsed="false">
      <c r="A673" s="48" t="n">
        <v>666</v>
      </c>
      <c r="B673" s="49" t="n">
        <v>2099.41564841818</v>
      </c>
      <c r="C673" s="18" t="n">
        <v>2033.8063943289</v>
      </c>
      <c r="D673" s="18" t="n">
        <v>2115.2452321131</v>
      </c>
      <c r="E673" s="18" t="n">
        <v>1920</v>
      </c>
      <c r="F673" s="18" t="n">
        <v>1860.15023568418</v>
      </c>
      <c r="G673" s="18" t="n">
        <v>2121</v>
      </c>
      <c r="H673" s="18" t="n">
        <v>2015.51451139415</v>
      </c>
      <c r="I673" s="18" t="n">
        <v>2035.91</v>
      </c>
      <c r="J673" s="18" t="n">
        <v>2093</v>
      </c>
      <c r="K673" s="18" t="n">
        <v>1939</v>
      </c>
      <c r="L673" s="18" t="n">
        <v>1979</v>
      </c>
      <c r="M673" s="18" t="n">
        <v>1914</v>
      </c>
      <c r="N673" s="18" t="n">
        <v>2057</v>
      </c>
      <c r="O673" s="19" t="n">
        <v>1931.87903424016</v>
      </c>
      <c r="P673" s="19" t="n">
        <f aca="false">SUM(B673:O673)/COUNTIF(B673:O673,"&gt;0")</f>
        <v>2008.20864686991</v>
      </c>
    </row>
    <row r="674" customFormat="false" ht="12.75" hidden="false" customHeight="false" outlineLevel="0" collapsed="false">
      <c r="A674" s="48" t="n">
        <v>667</v>
      </c>
      <c r="B674" s="49" t="n">
        <v>2098.71699055872</v>
      </c>
      <c r="C674" s="18" t="n">
        <v>2033.11240132103</v>
      </c>
      <c r="D674" s="18" t="n">
        <v>2114.86205386673</v>
      </c>
      <c r="E674" s="18" t="n">
        <v>1919</v>
      </c>
      <c r="F674" s="18" t="n">
        <v>1859.61500307841</v>
      </c>
      <c r="G674" s="18" t="n">
        <v>2120</v>
      </c>
      <c r="H674" s="18" t="n">
        <v>2014.91435643122</v>
      </c>
      <c r="I674" s="18" t="n">
        <v>2035.62</v>
      </c>
      <c r="J674" s="18" t="n">
        <v>2092</v>
      </c>
      <c r="K674" s="18" t="n">
        <v>1938</v>
      </c>
      <c r="L674" s="18" t="n">
        <v>1979</v>
      </c>
      <c r="M674" s="18" t="n">
        <v>1913</v>
      </c>
      <c r="N674" s="18" t="n">
        <v>2056</v>
      </c>
      <c r="O674" s="19" t="n">
        <v>1931.21982176765</v>
      </c>
      <c r="P674" s="19" t="n">
        <f aca="false">SUM(B674:O674)/COUNTIF(B674:O674,"&gt;0")</f>
        <v>2007.5043305017</v>
      </c>
    </row>
    <row r="675" customFormat="false" ht="12.75" hidden="false" customHeight="false" outlineLevel="0" collapsed="false">
      <c r="A675" s="48" t="n">
        <v>668</v>
      </c>
      <c r="B675" s="49" t="n">
        <v>2098.01879755283</v>
      </c>
      <c r="C675" s="18" t="n">
        <v>2032.41952288261</v>
      </c>
      <c r="D675" s="18" t="n">
        <v>2114.47941802159</v>
      </c>
      <c r="E675" s="18" t="n">
        <v>1919</v>
      </c>
      <c r="F675" s="18" t="n">
        <v>1859.08069194956</v>
      </c>
      <c r="G675" s="18" t="n">
        <v>2119</v>
      </c>
      <c r="H675" s="18" t="n">
        <v>2014.31524673107</v>
      </c>
      <c r="I675" s="18" t="n">
        <v>2035.34</v>
      </c>
      <c r="J675" s="18" t="n">
        <v>2092</v>
      </c>
      <c r="K675" s="18" t="n">
        <v>1938</v>
      </c>
      <c r="L675" s="18" t="n">
        <v>1978</v>
      </c>
      <c r="M675" s="18" t="n">
        <v>1912</v>
      </c>
      <c r="N675" s="18" t="n">
        <v>2056</v>
      </c>
      <c r="O675" s="19" t="n">
        <v>1930.56166800621</v>
      </c>
      <c r="P675" s="19" t="n">
        <f aca="false">SUM(B675:O675)/COUNTIF(B675:O675,"&gt;0")</f>
        <v>2007.01538179599</v>
      </c>
    </row>
    <row r="676" customFormat="false" ht="12.75" hidden="false" customHeight="false" outlineLevel="0" collapsed="false">
      <c r="A676" s="48" t="n">
        <v>669</v>
      </c>
      <c r="B676" s="49" t="n">
        <v>2097.32106893671</v>
      </c>
      <c r="C676" s="18" t="n">
        <v>2031.72775530229</v>
      </c>
      <c r="D676" s="18" t="n">
        <v>2114.09732406427</v>
      </c>
      <c r="E676" s="18" t="n">
        <v>1918</v>
      </c>
      <c r="F676" s="18" t="n">
        <v>1858.54729914015</v>
      </c>
      <c r="G676" s="18" t="n">
        <v>2118</v>
      </c>
      <c r="H676" s="18" t="n">
        <v>2013.71717869093</v>
      </c>
      <c r="I676" s="18" t="n">
        <v>2035.05</v>
      </c>
      <c r="J676" s="18" t="n">
        <v>2091</v>
      </c>
      <c r="K676" s="18" t="n">
        <v>1937</v>
      </c>
      <c r="L676" s="18" t="n">
        <v>1977</v>
      </c>
      <c r="M676" s="18" t="n">
        <v>1912</v>
      </c>
      <c r="N676" s="18" t="n">
        <v>2055</v>
      </c>
      <c r="O676" s="19" t="n">
        <v>1929.9045694305</v>
      </c>
      <c r="P676" s="19" t="n">
        <f aca="false">SUM(B676:O676)/COUNTIF(B676:O676,"&gt;0")</f>
        <v>2006.3117996832</v>
      </c>
    </row>
    <row r="677" customFormat="false" ht="13.5" hidden="false" customHeight="false" outlineLevel="0" collapsed="false">
      <c r="A677" s="50" t="n">
        <v>670</v>
      </c>
      <c r="B677" s="51" t="n">
        <v>2096.6238042472</v>
      </c>
      <c r="C677" s="35" t="n">
        <v>2031.03709488705</v>
      </c>
      <c r="D677" s="35" t="n">
        <v>2113.71577148233</v>
      </c>
      <c r="E677" s="35" t="n">
        <v>1918</v>
      </c>
      <c r="F677" s="35" t="n">
        <v>1858.01482150845</v>
      </c>
      <c r="G677" s="35" t="n">
        <v>2117</v>
      </c>
      <c r="H677" s="35" t="n">
        <v>2013.12014872611</v>
      </c>
      <c r="I677" s="35" t="n">
        <v>2034.76</v>
      </c>
      <c r="J677" s="35" t="n">
        <v>2091</v>
      </c>
      <c r="K677" s="35" t="n">
        <v>1936</v>
      </c>
      <c r="L677" s="35" t="n">
        <v>1977</v>
      </c>
      <c r="M677" s="35" t="n">
        <v>1911</v>
      </c>
      <c r="N677" s="35" t="n">
        <v>2055</v>
      </c>
      <c r="O677" s="36" t="n">
        <v>1929.24852253257</v>
      </c>
      <c r="P677" s="36" t="n">
        <f aca="false">SUM(B677:O677)/COUNTIF(B677:O677,"&gt;0")</f>
        <v>2005.82286881312</v>
      </c>
    </row>
    <row r="678" customFormat="false" ht="12.75" hidden="false" customHeight="false" outlineLevel="0" collapsed="false">
      <c r="A678" s="52" t="n">
        <v>671</v>
      </c>
      <c r="B678" s="53" t="n">
        <v>2095.92700302175</v>
      </c>
      <c r="C678" s="54" t="n">
        <v>2030.34753796211</v>
      </c>
      <c r="D678" s="54" t="n">
        <v>2113.33475976435</v>
      </c>
      <c r="E678" s="54" t="n">
        <v>1917</v>
      </c>
      <c r="F678" s="54" t="n">
        <v>1857.48325592838</v>
      </c>
      <c r="G678" s="54" t="n">
        <v>2116</v>
      </c>
      <c r="H678" s="54" t="n">
        <v>2012.52415326985</v>
      </c>
      <c r="I678" s="54" t="n">
        <v>2034.47</v>
      </c>
      <c r="J678" s="54" t="n">
        <v>2090</v>
      </c>
      <c r="K678" s="54" t="n">
        <v>1936</v>
      </c>
      <c r="L678" s="54" t="n">
        <v>1976</v>
      </c>
      <c r="M678" s="54" t="n">
        <v>1911</v>
      </c>
      <c r="N678" s="54" t="n">
        <v>2054</v>
      </c>
      <c r="O678" s="55" t="n">
        <v>1928.59352382181</v>
      </c>
      <c r="P678" s="55" t="n">
        <f aca="false">SUM(B678:O678)/COUNTIF(B678:O678,"&gt;0")</f>
        <v>2005.19144526916</v>
      </c>
    </row>
    <row r="679" customFormat="false" ht="12.75" hidden="false" customHeight="false" outlineLevel="0" collapsed="false">
      <c r="A679" s="48" t="n">
        <v>672</v>
      </c>
      <c r="B679" s="49" t="n">
        <v>2095.23066479842</v>
      </c>
      <c r="C679" s="18" t="n">
        <v>2029.65908087077</v>
      </c>
      <c r="D679" s="18" t="n">
        <v>2112.95428839986</v>
      </c>
      <c r="E679" s="18" t="n">
        <v>1917</v>
      </c>
      <c r="F679" s="18" t="n">
        <v>1856.95259928945</v>
      </c>
      <c r="G679" s="18" t="n">
        <v>2115</v>
      </c>
      <c r="H679" s="18" t="n">
        <v>2011.92918877323</v>
      </c>
      <c r="I679" s="18" t="n">
        <v>2034.19</v>
      </c>
      <c r="J679" s="18" t="n">
        <v>2089</v>
      </c>
      <c r="K679" s="18" t="n">
        <v>1935</v>
      </c>
      <c r="L679" s="18" t="n">
        <v>1976</v>
      </c>
      <c r="M679" s="18" t="n">
        <v>1910</v>
      </c>
      <c r="N679" s="18" t="n">
        <v>2054</v>
      </c>
      <c r="O679" s="19" t="n">
        <v>1927.9395698248</v>
      </c>
      <c r="P679" s="19" t="n">
        <f aca="false">SUM(B679:O679)/COUNTIF(B679:O679,"&gt;0")</f>
        <v>2004.63252799689</v>
      </c>
    </row>
    <row r="680" customFormat="false" ht="12.75" hidden="false" customHeight="false" outlineLevel="0" collapsed="false">
      <c r="A680" s="48" t="n">
        <v>673</v>
      </c>
      <c r="B680" s="49" t="n">
        <v>2094.5347891159</v>
      </c>
      <c r="C680" s="18" t="n">
        <v>2028.97171997435</v>
      </c>
      <c r="D680" s="18" t="n">
        <v>2112.57435687941</v>
      </c>
      <c r="E680" s="18" t="n">
        <v>1916</v>
      </c>
      <c r="F680" s="18" t="n">
        <v>1856.42284849658</v>
      </c>
      <c r="G680" s="18" t="n">
        <v>2114</v>
      </c>
      <c r="H680" s="18" t="n">
        <v>2011.33525170504</v>
      </c>
      <c r="I680" s="18" t="n">
        <v>2033.9</v>
      </c>
      <c r="J680" s="18" t="n">
        <v>2089</v>
      </c>
      <c r="K680" s="18" t="n">
        <v>1935</v>
      </c>
      <c r="L680" s="18" t="n">
        <v>1975</v>
      </c>
      <c r="M680" s="18" t="n">
        <v>1910</v>
      </c>
      <c r="N680" s="18" t="n">
        <v>2053</v>
      </c>
      <c r="O680" s="19" t="n">
        <v>1927.28665708519</v>
      </c>
      <c r="P680" s="19" t="n">
        <f aca="false">SUM(B680:O680)/COUNTIF(B680:O680,"&gt;0")</f>
        <v>2004.07325880403</v>
      </c>
    </row>
    <row r="681" customFormat="false" ht="12.75" hidden="false" customHeight="false" outlineLevel="0" collapsed="false">
      <c r="A681" s="48" t="n">
        <v>674</v>
      </c>
      <c r="B681" s="49" t="n">
        <v>2093.83937551347</v>
      </c>
      <c r="C681" s="18" t="n">
        <v>2028.28545165202</v>
      </c>
      <c r="D681" s="18" t="n">
        <v>2112.19496469452</v>
      </c>
      <c r="E681" s="18" t="n">
        <v>1916</v>
      </c>
      <c r="F681" s="18" t="n">
        <v>1855.89400047007</v>
      </c>
      <c r="G681" s="18" t="n">
        <v>2113</v>
      </c>
      <c r="H681" s="18" t="n">
        <v>2010.74233855165</v>
      </c>
      <c r="I681" s="18" t="n">
        <v>2033.61</v>
      </c>
      <c r="J681" s="18" t="n">
        <v>2088</v>
      </c>
      <c r="K681" s="18" t="n">
        <v>1934</v>
      </c>
      <c r="L681" s="18" t="n">
        <v>1975</v>
      </c>
      <c r="M681" s="18" t="n">
        <v>1909</v>
      </c>
      <c r="N681" s="18" t="n">
        <v>2053</v>
      </c>
      <c r="O681" s="19" t="n">
        <v>1926.63478216363</v>
      </c>
      <c r="P681" s="19" t="n">
        <f aca="false">SUM(B681:O681)/COUNTIF(B681:O681,"&gt;0")</f>
        <v>2003.51435093181</v>
      </c>
    </row>
    <row r="682" customFormat="false" ht="12.75" hidden="false" customHeight="false" outlineLevel="0" collapsed="false">
      <c r="A682" s="48" t="n">
        <v>675</v>
      </c>
      <c r="B682" s="49" t="n">
        <v>2093.14442353103</v>
      </c>
      <c r="C682" s="18" t="n">
        <v>2027.60027230072</v>
      </c>
      <c r="D682" s="18" t="n">
        <v>2111.81611133769</v>
      </c>
      <c r="E682" s="18" t="n">
        <v>1915</v>
      </c>
      <c r="F682" s="18" t="n">
        <v>1855.36605214547</v>
      </c>
      <c r="G682" s="18" t="n">
        <v>2113</v>
      </c>
      <c r="H682" s="18" t="n">
        <v>2010.15044581693</v>
      </c>
      <c r="I682" s="18" t="n">
        <v>2033.32</v>
      </c>
      <c r="J682" s="18" t="n">
        <v>2088</v>
      </c>
      <c r="K682" s="18" t="n">
        <v>1933</v>
      </c>
      <c r="L682" s="18" t="n">
        <v>1974</v>
      </c>
      <c r="M682" s="18" t="n">
        <v>1909</v>
      </c>
      <c r="N682" s="18" t="n">
        <v>2052</v>
      </c>
      <c r="O682" s="19" t="n">
        <v>1925.98394163763</v>
      </c>
      <c r="P682" s="19" t="n">
        <f aca="false">SUM(B682:O682)/COUNTIF(B682:O682,"&gt;0")</f>
        <v>2002.95580334068</v>
      </c>
    </row>
    <row r="683" customFormat="false" ht="12.75" hidden="false" customHeight="false" outlineLevel="0" collapsed="false">
      <c r="A683" s="48" t="n">
        <v>676</v>
      </c>
      <c r="B683" s="49" t="n">
        <v>2092.4499327091</v>
      </c>
      <c r="C683" s="18" t="n">
        <v>2026.91617833504</v>
      </c>
      <c r="D683" s="18" t="n">
        <v>2111.43779630241</v>
      </c>
      <c r="E683" s="18" t="n">
        <v>1915</v>
      </c>
      <c r="F683" s="18" t="n">
        <v>1854.83900047349</v>
      </c>
      <c r="G683" s="18" t="n">
        <v>2112</v>
      </c>
      <c r="H683" s="18" t="n">
        <v>2009.55957002212</v>
      </c>
      <c r="I683" s="18" t="n">
        <v>2033.04</v>
      </c>
      <c r="J683" s="18" t="n">
        <v>2087</v>
      </c>
      <c r="K683" s="18" t="n">
        <v>1933</v>
      </c>
      <c r="L683" s="18" t="n">
        <v>1974</v>
      </c>
      <c r="M683" s="18" t="n">
        <v>1908</v>
      </c>
      <c r="N683" s="18" t="n">
        <v>2052</v>
      </c>
      <c r="O683" s="19" t="n">
        <v>1925.33413210146</v>
      </c>
      <c r="P683" s="19" t="n">
        <f aca="false">SUM(B683:O683)/COUNTIF(B683:O683,"&gt;0")</f>
        <v>2002.46975785312</v>
      </c>
    </row>
    <row r="684" customFormat="false" ht="12.75" hidden="false" customHeight="false" outlineLevel="0" collapsed="false">
      <c r="A684" s="48" t="n">
        <v>677</v>
      </c>
      <c r="B684" s="49" t="n">
        <v>2091.75590258881</v>
      </c>
      <c r="C684" s="18" t="n">
        <v>2026.23316618707</v>
      </c>
      <c r="D684" s="18" t="n">
        <v>2111.06001908313</v>
      </c>
      <c r="E684" s="18" t="n">
        <v>1914</v>
      </c>
      <c r="F684" s="18" t="n">
        <v>1854.31284241988</v>
      </c>
      <c r="G684" s="18" t="n">
        <v>2111</v>
      </c>
      <c r="H684" s="18" t="n">
        <v>2008.96970770571</v>
      </c>
      <c r="I684" s="18" t="n">
        <v>2032.75</v>
      </c>
      <c r="J684" s="18" t="n">
        <v>2086</v>
      </c>
      <c r="K684" s="18" t="n">
        <v>1932</v>
      </c>
      <c r="L684" s="18" t="n">
        <v>1973</v>
      </c>
      <c r="M684" s="18" t="n">
        <v>1908</v>
      </c>
      <c r="N684" s="18" t="n">
        <v>2051</v>
      </c>
      <c r="O684" s="19" t="n">
        <v>1924.68535016604</v>
      </c>
      <c r="P684" s="19" t="n">
        <f aca="false">SUM(B684:O684)/COUNTIF(B684:O684,"&gt;0")</f>
        <v>2001.76907058219</v>
      </c>
    </row>
    <row r="685" customFormat="false" ht="12.75" hidden="false" customHeight="false" outlineLevel="0" collapsed="false">
      <c r="A685" s="48" t="n">
        <v>678</v>
      </c>
      <c r="B685" s="49" t="n">
        <v>2091.06233271188</v>
      </c>
      <c r="C685" s="18" t="n">
        <v>2025.55123230635</v>
      </c>
      <c r="D685" s="18" t="n">
        <v>2110.68277917529</v>
      </c>
      <c r="E685" s="18" t="n">
        <v>1913</v>
      </c>
      <c r="F685" s="18" t="n">
        <v>1853.78757496538</v>
      </c>
      <c r="G685" s="18" t="n">
        <v>2110</v>
      </c>
      <c r="H685" s="18" t="n">
        <v>2008.38085542333</v>
      </c>
      <c r="I685" s="18" t="n">
        <v>2032.46</v>
      </c>
      <c r="J685" s="18" t="n">
        <v>2086</v>
      </c>
      <c r="K685" s="18" t="n">
        <v>1932</v>
      </c>
      <c r="L685" s="18" t="n">
        <v>1972</v>
      </c>
      <c r="M685" s="18" t="n">
        <v>1907</v>
      </c>
      <c r="N685" s="18" t="n">
        <v>2051</v>
      </c>
      <c r="O685" s="19" t="n">
        <v>1924.03759245883</v>
      </c>
      <c r="P685" s="19" t="n">
        <f aca="false">SUM(B685:O685)/COUNTIF(B685:O685,"&gt;0")</f>
        <v>2001.21159764579</v>
      </c>
    </row>
    <row r="686" customFormat="false" ht="12.75" hidden="false" customHeight="false" outlineLevel="0" collapsed="false">
      <c r="A686" s="48" t="n">
        <v>679</v>
      </c>
      <c r="B686" s="49" t="n">
        <v>2090.36922262065</v>
      </c>
      <c r="C686" s="18" t="n">
        <v>2024.8703731597</v>
      </c>
      <c r="D686" s="18" t="n">
        <v>2110.30607607531</v>
      </c>
      <c r="E686" s="18" t="n">
        <v>1913</v>
      </c>
      <c r="F686" s="18" t="n">
        <v>1853.26319510556</v>
      </c>
      <c r="G686" s="18" t="n">
        <v>2109</v>
      </c>
      <c r="H686" s="18" t="n">
        <v>2007.79300974766</v>
      </c>
      <c r="I686" s="18" t="n">
        <v>2032.18</v>
      </c>
      <c r="J686" s="18" t="n">
        <v>2085</v>
      </c>
      <c r="K686" s="18" t="n">
        <v>1931</v>
      </c>
      <c r="L686" s="18" t="n">
        <v>1972</v>
      </c>
      <c r="M686" s="18" t="n">
        <v>1906</v>
      </c>
      <c r="N686" s="18" t="n">
        <v>2050</v>
      </c>
      <c r="O686" s="19" t="n">
        <v>1923.39085562373</v>
      </c>
      <c r="P686" s="19" t="n">
        <f aca="false">SUM(B686:O686)/COUNTIF(B686:O686,"&gt;0")</f>
        <v>2000.58376659519</v>
      </c>
    </row>
    <row r="687" customFormat="false" ht="13.5" hidden="false" customHeight="false" outlineLevel="0" collapsed="false">
      <c r="A687" s="50" t="n">
        <v>680</v>
      </c>
      <c r="B687" s="51" t="n">
        <v>2089.67657185806</v>
      </c>
      <c r="C687" s="35" t="n">
        <v>2024.19058523116</v>
      </c>
      <c r="D687" s="35" t="n">
        <v>2109.92990928057</v>
      </c>
      <c r="E687" s="35" t="n">
        <v>1912</v>
      </c>
      <c r="F687" s="35" t="n">
        <v>1852.73969985079</v>
      </c>
      <c r="G687" s="35" t="n">
        <v>2108</v>
      </c>
      <c r="H687" s="35" t="n">
        <v>2007.20616726828</v>
      </c>
      <c r="I687" s="35" t="n">
        <v>2031.89</v>
      </c>
      <c r="J687" s="35" t="n">
        <v>2085</v>
      </c>
      <c r="K687" s="35" t="n">
        <v>1930</v>
      </c>
      <c r="L687" s="35" t="n">
        <v>1971</v>
      </c>
      <c r="M687" s="35" t="n">
        <v>1906</v>
      </c>
      <c r="N687" s="35" t="n">
        <v>2050</v>
      </c>
      <c r="O687" s="36" t="n">
        <v>1922.74513632098</v>
      </c>
      <c r="P687" s="36" t="n">
        <f aca="false">SUM(B687:O687)/COUNTIF(B687:O687,"&gt;0")</f>
        <v>2000.02700498642</v>
      </c>
    </row>
    <row r="688" customFormat="false" ht="12.75" hidden="false" customHeight="false" outlineLevel="0" collapsed="false">
      <c r="A688" s="52" t="n">
        <v>681</v>
      </c>
      <c r="B688" s="53" t="n">
        <v>2088.98437996768</v>
      </c>
      <c r="C688" s="54" t="n">
        <v>2023.51186502184</v>
      </c>
      <c r="D688" s="54" t="n">
        <v>2109.55427828944</v>
      </c>
      <c r="E688" s="54" t="n">
        <v>1912</v>
      </c>
      <c r="F688" s="54" t="n">
        <v>1852.21708622611</v>
      </c>
      <c r="G688" s="54" t="n">
        <v>2107</v>
      </c>
      <c r="H688" s="54" t="n">
        <v>2006.62032459161</v>
      </c>
      <c r="I688" s="54" t="n">
        <v>2031.6</v>
      </c>
      <c r="J688" s="54" t="n">
        <v>2084</v>
      </c>
      <c r="K688" s="54" t="n">
        <v>1930</v>
      </c>
      <c r="L688" s="54" t="n">
        <v>1971</v>
      </c>
      <c r="M688" s="54" t="n">
        <v>1905</v>
      </c>
      <c r="N688" s="54" t="n">
        <v>2049</v>
      </c>
      <c r="O688" s="55" t="n">
        <v>1922.10043122704</v>
      </c>
      <c r="P688" s="55" t="n">
        <f aca="false">SUM(B688:O688)/COUNTIF(B688:O688,"&gt;0")</f>
        <v>1999.47059752312</v>
      </c>
    </row>
    <row r="689" customFormat="false" ht="12.75" hidden="false" customHeight="false" outlineLevel="0" collapsed="false">
      <c r="A689" s="48" t="n">
        <v>682</v>
      </c>
      <c r="B689" s="49" t="n">
        <v>2088.29264649364</v>
      </c>
      <c r="C689" s="18" t="n">
        <v>2022.83420904983</v>
      </c>
      <c r="D689" s="18" t="n">
        <v>2109.17918260124</v>
      </c>
      <c r="E689" s="18" t="n">
        <v>1911</v>
      </c>
      <c r="F689" s="18" t="n">
        <v>1851.69535127111</v>
      </c>
      <c r="G689" s="18" t="n">
        <v>2107</v>
      </c>
      <c r="H689" s="18" t="n">
        <v>2006.03547834077</v>
      </c>
      <c r="I689" s="18" t="n">
        <v>2031.32</v>
      </c>
      <c r="J689" s="18" t="n">
        <v>2083</v>
      </c>
      <c r="K689" s="18" t="n">
        <v>1929</v>
      </c>
      <c r="L689" s="18" t="n">
        <v>1970</v>
      </c>
      <c r="M689" s="18" t="n">
        <v>1905</v>
      </c>
      <c r="N689" s="18" t="n">
        <v>2049</v>
      </c>
      <c r="O689" s="19" t="n">
        <v>1921.45673703451</v>
      </c>
      <c r="P689" s="19" t="n">
        <f aca="false">SUM(B689:O689)/COUNTIF(B689:O689,"&gt;0")</f>
        <v>1998.91525748508</v>
      </c>
    </row>
    <row r="690" customFormat="false" ht="12.75" hidden="false" customHeight="false" outlineLevel="0" collapsed="false">
      <c r="A690" s="48" t="n">
        <v>683</v>
      </c>
      <c r="B690" s="49" t="n">
        <v>2087.60137098072</v>
      </c>
      <c r="C690" s="18" t="n">
        <v>2022.15761385008</v>
      </c>
      <c r="D690" s="18" t="n">
        <v>2108.80462171626</v>
      </c>
      <c r="E690" s="18" t="n">
        <v>1911</v>
      </c>
      <c r="F690" s="18" t="n">
        <v>1851.1744920399</v>
      </c>
      <c r="G690" s="18" t="n">
        <v>2106</v>
      </c>
      <c r="H690" s="18" t="n">
        <v>2005.45162515546</v>
      </c>
      <c r="I690" s="18" t="n">
        <v>2031.03</v>
      </c>
      <c r="J690" s="18" t="n">
        <v>2083</v>
      </c>
      <c r="K690" s="18" t="n">
        <v>1929</v>
      </c>
      <c r="L690" s="18" t="n">
        <v>1970</v>
      </c>
      <c r="M690" s="18" t="n">
        <v>1904</v>
      </c>
      <c r="N690" s="18" t="n">
        <v>2048</v>
      </c>
      <c r="O690" s="19" t="n">
        <v>1920.814050452</v>
      </c>
      <c r="P690" s="19" t="n">
        <f aca="false">SUM(B690:O690)/COUNTIF(B690:O690,"&gt;0")</f>
        <v>1998.43098387103</v>
      </c>
    </row>
    <row r="691" customFormat="false" ht="12.75" hidden="false" customHeight="false" outlineLevel="0" collapsed="false">
      <c r="A691" s="48" t="n">
        <v>684</v>
      </c>
      <c r="B691" s="49" t="n">
        <v>2086.91055297428</v>
      </c>
      <c r="C691" s="18" t="n">
        <v>2021.48207597431</v>
      </c>
      <c r="D691" s="18" t="n">
        <v>2108.43059513576</v>
      </c>
      <c r="E691" s="18" t="n">
        <v>1910</v>
      </c>
      <c r="F691" s="18" t="n">
        <v>1850.65450560098</v>
      </c>
      <c r="G691" s="18" t="n">
        <v>2105</v>
      </c>
      <c r="H691" s="18" t="n">
        <v>2004.8687616919</v>
      </c>
      <c r="I691" s="18" t="n">
        <v>2030.74</v>
      </c>
      <c r="J691" s="18" t="n">
        <v>2082</v>
      </c>
      <c r="K691" s="18" t="n">
        <v>1928</v>
      </c>
      <c r="L691" s="18" t="n">
        <v>1969</v>
      </c>
      <c r="M691" s="18" t="n">
        <v>1904</v>
      </c>
      <c r="N691" s="18" t="n">
        <v>2048</v>
      </c>
      <c r="O691" s="19" t="n">
        <v>1920.17236820404</v>
      </c>
      <c r="P691" s="19" t="n">
        <f aca="false">SUM(B691:O691)/COUNTIF(B691:O691,"&gt;0")</f>
        <v>1997.80420425581</v>
      </c>
    </row>
    <row r="692" customFormat="false" ht="12.75" hidden="false" customHeight="false" outlineLevel="0" collapsed="false">
      <c r="A692" s="48" t="n">
        <v>685</v>
      </c>
      <c r="B692" s="49" t="n">
        <v>2086.22019202027</v>
      </c>
      <c r="C692" s="18" t="n">
        <v>2020.8075919909</v>
      </c>
      <c r="D692" s="18" t="n">
        <v>2108.05710236198</v>
      </c>
      <c r="E692" s="18" t="n">
        <v>1910</v>
      </c>
      <c r="F692" s="18" t="n">
        <v>1850.13538903714</v>
      </c>
      <c r="G692" s="18" t="n">
        <v>2104</v>
      </c>
      <c r="H692" s="18" t="n">
        <v>2004.28688462268</v>
      </c>
      <c r="I692" s="18" t="n">
        <v>2030.46</v>
      </c>
      <c r="J692" s="18" t="n">
        <v>2082</v>
      </c>
      <c r="K692" s="18" t="n">
        <v>1927</v>
      </c>
      <c r="L692" s="18" t="n">
        <v>1969</v>
      </c>
      <c r="M692" s="18" t="n">
        <v>1903</v>
      </c>
      <c r="N692" s="18" t="n">
        <v>2047</v>
      </c>
      <c r="O692" s="19" t="n">
        <v>1919.53168703098</v>
      </c>
      <c r="P692" s="19" t="n">
        <f aca="false">SUM(B692:O692)/COUNTIF(B692:O692,"&gt;0")</f>
        <v>1997.24991764743</v>
      </c>
    </row>
    <row r="693" customFormat="false" ht="12.75" hidden="false" customHeight="false" outlineLevel="0" collapsed="false">
      <c r="A693" s="48" t="n">
        <v>686</v>
      </c>
      <c r="B693" s="49" t="n">
        <v>2085.53028766526</v>
      </c>
      <c r="C693" s="18" t="n">
        <v>2020.13415848476</v>
      </c>
      <c r="D693" s="18" t="n">
        <v>2107.68414289809</v>
      </c>
      <c r="E693" s="18" t="n">
        <v>1909</v>
      </c>
      <c r="F693" s="18" t="n">
        <v>1849.61713944539</v>
      </c>
      <c r="G693" s="18" t="n">
        <v>2103</v>
      </c>
      <c r="H693" s="18" t="n">
        <v>2003.70599063668</v>
      </c>
      <c r="I693" s="18" t="n">
        <v>2030.46</v>
      </c>
      <c r="J693" s="18" t="n">
        <v>2081</v>
      </c>
      <c r="K693" s="18" t="n">
        <v>1927</v>
      </c>
      <c r="L693" s="18" t="n">
        <v>1968</v>
      </c>
      <c r="M693" s="18" t="n">
        <v>1903</v>
      </c>
      <c r="N693" s="18" t="n">
        <v>2047</v>
      </c>
      <c r="O693" s="19" t="n">
        <v>1918.89200368891</v>
      </c>
      <c r="P693" s="19" t="n">
        <f aca="false">SUM(B693:O693)/COUNTIF(B693:O693,"&gt;0")</f>
        <v>1996.71598020136</v>
      </c>
    </row>
    <row r="694" customFormat="false" ht="12.75" hidden="false" customHeight="false" outlineLevel="0" collapsed="false">
      <c r="A694" s="48" t="n">
        <v>687</v>
      </c>
      <c r="B694" s="49" t="n">
        <v>2084.84083945642</v>
      </c>
      <c r="C694" s="18" t="n">
        <v>2019.46177205727</v>
      </c>
      <c r="D694" s="18" t="n">
        <v>2107.31171624825</v>
      </c>
      <c r="E694" s="18" t="n">
        <v>1909</v>
      </c>
      <c r="F694" s="18" t="n">
        <v>1849.09975393685</v>
      </c>
      <c r="G694" s="18" t="n">
        <v>2102</v>
      </c>
      <c r="H694" s="18" t="n">
        <v>2003.12607643896</v>
      </c>
      <c r="I694" s="18" t="n">
        <v>2030.17</v>
      </c>
      <c r="J694" s="18" t="n">
        <v>2080</v>
      </c>
      <c r="K694" s="18" t="n">
        <v>1926</v>
      </c>
      <c r="L694" s="18" t="n">
        <v>1968</v>
      </c>
      <c r="M694" s="18" t="n">
        <v>1902</v>
      </c>
      <c r="N694" s="18" t="n">
        <v>2046</v>
      </c>
      <c r="O694" s="19" t="n">
        <v>1918.2533149495</v>
      </c>
      <c r="P694" s="19" t="n">
        <f aca="false">SUM(B694:O694)/COUNTIF(B694:O694,"&gt;0")</f>
        <v>1996.09024807766</v>
      </c>
    </row>
    <row r="695" customFormat="false" ht="12.75" hidden="false" customHeight="false" outlineLevel="0" collapsed="false">
      <c r="A695" s="48" t="n">
        <v>688</v>
      </c>
      <c r="B695" s="49" t="n">
        <v>2084.15184694151</v>
      </c>
      <c r="C695" s="18" t="n">
        <v>2018.79042932612</v>
      </c>
      <c r="D695" s="18" t="n">
        <v>2106.93982191756</v>
      </c>
      <c r="E695" s="18" t="n">
        <v>1908</v>
      </c>
      <c r="F695" s="18" t="n">
        <v>1848.58322963669</v>
      </c>
      <c r="G695" s="18" t="n">
        <v>2101</v>
      </c>
      <c r="H695" s="18" t="n">
        <v>2002.54713875065</v>
      </c>
      <c r="I695" s="18" t="n">
        <v>2029.88</v>
      </c>
      <c r="J695" s="18" t="n">
        <v>2080</v>
      </c>
      <c r="K695" s="18" t="n">
        <v>1926</v>
      </c>
      <c r="L695" s="18" t="n">
        <v>1967</v>
      </c>
      <c r="M695" s="18" t="n">
        <v>1902</v>
      </c>
      <c r="N695" s="18" t="n">
        <v>2046</v>
      </c>
      <c r="O695" s="19" t="n">
        <v>1917.61561759999</v>
      </c>
      <c r="P695" s="19" t="n">
        <f aca="false">SUM(B695:O695)/COUNTIF(B695:O695,"&gt;0")</f>
        <v>1995.60772029804</v>
      </c>
    </row>
    <row r="696" customFormat="false" ht="12.75" hidden="false" customHeight="false" outlineLevel="0" collapsed="false">
      <c r="A696" s="48" t="n">
        <v>689</v>
      </c>
      <c r="B696" s="49" t="n">
        <v>2083.46330966889</v>
      </c>
      <c r="C696" s="18" t="n">
        <v>2018.12012692526</v>
      </c>
      <c r="D696" s="18" t="n">
        <v>2106.56845941208</v>
      </c>
      <c r="E696" s="18" t="n">
        <v>1908</v>
      </c>
      <c r="F696" s="18" t="n">
        <v>1848.06756368401</v>
      </c>
      <c r="G696" s="18" t="n">
        <v>2100</v>
      </c>
      <c r="H696" s="18" t="n">
        <v>2001.96917430885</v>
      </c>
      <c r="I696" s="18" t="n">
        <v>2029.6</v>
      </c>
      <c r="J696" s="18" t="n">
        <v>2079</v>
      </c>
      <c r="K696" s="18" t="n">
        <v>1925</v>
      </c>
      <c r="L696" s="18" t="n">
        <v>1966</v>
      </c>
      <c r="M696" s="18" t="n">
        <v>1901</v>
      </c>
      <c r="N696" s="18" t="n">
        <v>2045</v>
      </c>
      <c r="O696" s="19" t="n">
        <v>1916.97890844299</v>
      </c>
      <c r="P696" s="19" t="n">
        <f aca="false">SUM(B696:O696)/COUNTIF(B696:O696,"&gt;0")</f>
        <v>1994.91196731729</v>
      </c>
    </row>
    <row r="697" customFormat="false" ht="13.5" hidden="false" customHeight="false" outlineLevel="0" collapsed="false">
      <c r="A697" s="50" t="n">
        <v>690</v>
      </c>
      <c r="B697" s="51" t="n">
        <v>2082.7752271875</v>
      </c>
      <c r="C697" s="35" t="n">
        <v>2017.45086150477</v>
      </c>
      <c r="D697" s="35" t="n">
        <v>2106.19762823883</v>
      </c>
      <c r="E697" s="35" t="n">
        <v>1907</v>
      </c>
      <c r="F697" s="35" t="n">
        <v>1847.55275323176</v>
      </c>
      <c r="G697" s="35" t="n">
        <v>2100</v>
      </c>
      <c r="H697" s="35" t="n">
        <v>2001.39217986654</v>
      </c>
      <c r="I697" s="35" t="n">
        <v>2029.31</v>
      </c>
      <c r="J697" s="35" t="n">
        <v>2079</v>
      </c>
      <c r="K697" s="35" t="n">
        <v>1924</v>
      </c>
      <c r="L697" s="35" t="n">
        <v>1966</v>
      </c>
      <c r="M697" s="35" t="n">
        <v>1901</v>
      </c>
      <c r="N697" s="35" t="n">
        <v>2045</v>
      </c>
      <c r="O697" s="36" t="n">
        <v>1916.34318429649</v>
      </c>
      <c r="P697" s="36" t="n">
        <f aca="false">SUM(B697:O697)/COUNTIF(B697:O697,"&gt;0")</f>
        <v>1994.50155959471</v>
      </c>
    </row>
    <row r="698" customFormat="false" ht="12.75" hidden="false" customHeight="false" outlineLevel="0" collapsed="false">
      <c r="A698" s="52" t="n">
        <v>691</v>
      </c>
      <c r="B698" s="53" t="n">
        <v>2082.08759904692</v>
      </c>
      <c r="C698" s="54" t="n">
        <v>2016.78262973075</v>
      </c>
      <c r="D698" s="54" t="n">
        <v>2105.82732790579</v>
      </c>
      <c r="E698" s="54" t="n">
        <v>1907</v>
      </c>
      <c r="F698" s="54" t="n">
        <v>1847.03879544668</v>
      </c>
      <c r="G698" s="54" t="n">
        <v>2099</v>
      </c>
      <c r="H698" s="54" t="n">
        <v>2000.81615219248</v>
      </c>
      <c r="I698" s="54" t="n">
        <v>2029.03</v>
      </c>
      <c r="J698" s="54" t="n">
        <v>2078</v>
      </c>
      <c r="K698" s="54" t="n">
        <v>1924</v>
      </c>
      <c r="L698" s="54" t="n">
        <v>1965</v>
      </c>
      <c r="M698" s="54" t="n">
        <v>1900</v>
      </c>
      <c r="N698" s="54" t="n">
        <v>2044</v>
      </c>
      <c r="O698" s="55" t="n">
        <v>1915.70844199366</v>
      </c>
      <c r="P698" s="55" t="n">
        <f aca="false">SUM(B698:O698)/COUNTIF(B698:O698,"&gt;0")</f>
        <v>1993.87792473688</v>
      </c>
    </row>
    <row r="699" customFormat="false" ht="12.75" hidden="false" customHeight="false" outlineLevel="0" collapsed="false">
      <c r="A699" s="48" t="n">
        <v>692</v>
      </c>
      <c r="B699" s="49" t="n">
        <v>2081.40042479728</v>
      </c>
      <c r="C699" s="18" t="n">
        <v>2016.11542828525</v>
      </c>
      <c r="D699" s="18" t="n">
        <v>2105.45755792187</v>
      </c>
      <c r="E699" s="18" t="n">
        <v>1906</v>
      </c>
      <c r="F699" s="18" t="n">
        <v>1846.52568750915</v>
      </c>
      <c r="G699" s="18" t="n">
        <v>2098</v>
      </c>
      <c r="H699" s="18" t="n">
        <v>2000.24108807108</v>
      </c>
      <c r="I699" s="18" t="n">
        <v>2028.74</v>
      </c>
      <c r="J699" s="18" t="n">
        <v>2078</v>
      </c>
      <c r="K699" s="18" t="n">
        <v>1923</v>
      </c>
      <c r="L699" s="18" t="n">
        <v>1965</v>
      </c>
      <c r="M699" s="18" t="n">
        <v>1900</v>
      </c>
      <c r="N699" s="18" t="n">
        <v>2044</v>
      </c>
      <c r="O699" s="19" t="n">
        <v>1915.07467838285</v>
      </c>
      <c r="P699" s="19" t="n">
        <f aca="false">SUM(B699:O699)/COUNTIF(B699:O699,"&gt;0")</f>
        <v>1993.39677606911</v>
      </c>
    </row>
    <row r="700" customFormat="false" ht="12.75" hidden="false" customHeight="false" outlineLevel="0" collapsed="false">
      <c r="A700" s="48" t="n">
        <v>693</v>
      </c>
      <c r="B700" s="49" t="n">
        <v>2080.71370398932</v>
      </c>
      <c r="C700" s="18" t="n">
        <v>2015.44925386615</v>
      </c>
      <c r="D700" s="18" t="n">
        <v>2105.08831779694</v>
      </c>
      <c r="E700" s="18" t="n">
        <v>1905</v>
      </c>
      <c r="F700" s="18" t="n">
        <v>1846.01342661319</v>
      </c>
      <c r="G700" s="18" t="n">
        <v>2097</v>
      </c>
      <c r="H700" s="18" t="n">
        <v>1999.66698430232</v>
      </c>
      <c r="I700" s="18" t="n">
        <v>2028.45</v>
      </c>
      <c r="J700" s="18" t="n">
        <v>2077</v>
      </c>
      <c r="K700" s="18" t="n">
        <v>1923</v>
      </c>
      <c r="L700" s="18" t="n">
        <v>1964</v>
      </c>
      <c r="M700" s="18" t="n">
        <v>1899</v>
      </c>
      <c r="N700" s="18" t="n">
        <v>2043</v>
      </c>
      <c r="O700" s="19" t="n">
        <v>1914.4418903274</v>
      </c>
      <c r="P700" s="19" t="n">
        <f aca="false">SUM(B700:O700)/COUNTIF(B700:O700,"&gt;0")</f>
        <v>1992.70168406395</v>
      </c>
    </row>
    <row r="701" customFormat="false" ht="12.75" hidden="false" customHeight="false" outlineLevel="0" collapsed="false">
      <c r="A701" s="48" t="n">
        <v>694</v>
      </c>
      <c r="B701" s="49" t="n">
        <v>2080.02743617437</v>
      </c>
      <c r="C701" s="18" t="n">
        <v>2014.78410318705</v>
      </c>
      <c r="D701" s="18" t="n">
        <v>2104.71960704184</v>
      </c>
      <c r="E701" s="18" t="n">
        <v>1905</v>
      </c>
      <c r="F701" s="18" t="n">
        <v>1845.50200996628</v>
      </c>
      <c r="G701" s="18" t="n">
        <v>2096</v>
      </c>
      <c r="H701" s="18" t="n">
        <v>1999.09383770169</v>
      </c>
      <c r="I701" s="18" t="n">
        <v>2028.17</v>
      </c>
      <c r="J701" s="18" t="n">
        <v>2076</v>
      </c>
      <c r="K701" s="18" t="n">
        <v>1922</v>
      </c>
      <c r="L701" s="18" t="n">
        <v>1964</v>
      </c>
      <c r="M701" s="18" t="n">
        <v>1898</v>
      </c>
      <c r="N701" s="18" t="n">
        <v>2043</v>
      </c>
      <c r="O701" s="19" t="n">
        <v>1913.81007470564</v>
      </c>
      <c r="P701" s="19" t="n">
        <f aca="false">SUM(B701:O701)/COUNTIF(B701:O701,"&gt;0")</f>
        <v>1992.15050491263</v>
      </c>
    </row>
    <row r="702" customFormat="false" ht="12.75" hidden="false" customHeight="false" outlineLevel="0" collapsed="false">
      <c r="A702" s="48" t="n">
        <v>695</v>
      </c>
      <c r="B702" s="49" t="n">
        <v>2079.34162090437</v>
      </c>
      <c r="C702" s="18" t="n">
        <v>2014.11997297719</v>
      </c>
      <c r="D702" s="18" t="n">
        <v>2104.35142516832</v>
      </c>
      <c r="E702" s="18" t="n">
        <v>1904</v>
      </c>
      <c r="F702" s="18" t="n">
        <v>1844.99143478936</v>
      </c>
      <c r="G702" s="18" t="n">
        <v>2095</v>
      </c>
      <c r="H702" s="18" t="n">
        <v>1998.52164510001</v>
      </c>
      <c r="I702" s="18" t="n">
        <v>2028.17</v>
      </c>
      <c r="J702" s="18" t="n">
        <v>2076</v>
      </c>
      <c r="K702" s="18" t="n">
        <v>1921</v>
      </c>
      <c r="L702" s="18" t="n">
        <v>1963</v>
      </c>
      <c r="M702" s="18" t="n">
        <v>1898</v>
      </c>
      <c r="N702" s="18" t="n">
        <v>2042</v>
      </c>
      <c r="O702" s="19" t="n">
        <v>1913.17922841073</v>
      </c>
      <c r="P702" s="19" t="n">
        <f aca="false">SUM(B702:O702)/COUNTIF(B702:O702,"&gt;0")</f>
        <v>1991.54823766786</v>
      </c>
    </row>
    <row r="703" customFormat="false" ht="12.75" hidden="false" customHeight="false" outlineLevel="0" collapsed="false">
      <c r="A703" s="48" t="n">
        <v>696</v>
      </c>
      <c r="B703" s="49" t="n">
        <v>2078.65625773182</v>
      </c>
      <c r="C703" s="18" t="n">
        <v>2013.45685998136</v>
      </c>
      <c r="D703" s="18" t="n">
        <v>2103.9837716891</v>
      </c>
      <c r="E703" s="18" t="n">
        <v>1904</v>
      </c>
      <c r="F703" s="18" t="n">
        <v>1844.48169831669</v>
      </c>
      <c r="G703" s="18" t="n">
        <v>2094</v>
      </c>
      <c r="H703" s="18" t="n">
        <v>1997.9504033434</v>
      </c>
      <c r="I703" s="18" t="n">
        <v>2027.88</v>
      </c>
      <c r="J703" s="18" t="n">
        <v>2075</v>
      </c>
      <c r="K703" s="18" t="n">
        <v>1921</v>
      </c>
      <c r="L703" s="18" t="n">
        <v>1963</v>
      </c>
      <c r="M703" s="18" t="n">
        <v>1897</v>
      </c>
      <c r="N703" s="18" t="n">
        <v>2042</v>
      </c>
      <c r="O703" s="19" t="n">
        <v>1912.54934835059</v>
      </c>
      <c r="P703" s="19" t="n">
        <f aca="false">SUM(B703:O703)/COUNTIF(B703:O703,"&gt;0")</f>
        <v>1991.06845281521</v>
      </c>
    </row>
    <row r="704" customFormat="false" ht="12.75" hidden="false" customHeight="false" outlineLevel="0" collapsed="false">
      <c r="A704" s="48" t="n">
        <v>697</v>
      </c>
      <c r="B704" s="49" t="n">
        <v>2077.97134620984</v>
      </c>
      <c r="C704" s="18" t="n">
        <v>2012.79476095977</v>
      </c>
      <c r="D704" s="18" t="n">
        <v>2103.61664611782</v>
      </c>
      <c r="E704" s="18" t="n">
        <v>1903</v>
      </c>
      <c r="F704" s="18" t="n">
        <v>1843.9727977958</v>
      </c>
      <c r="G704" s="18" t="n">
        <v>2094</v>
      </c>
      <c r="H704" s="18" t="n">
        <v>1997.38010929317</v>
      </c>
      <c r="I704" s="18" t="n">
        <v>2027.6</v>
      </c>
      <c r="J704" s="18" t="n">
        <v>2075</v>
      </c>
      <c r="K704" s="18" t="n">
        <v>1920</v>
      </c>
      <c r="L704" s="18" t="n">
        <v>1962</v>
      </c>
      <c r="M704" s="18" t="n">
        <v>1897</v>
      </c>
      <c r="N704" s="18" t="n">
        <v>2041</v>
      </c>
      <c r="O704" s="19" t="n">
        <v>1911.9204314478</v>
      </c>
      <c r="P704" s="19" t="n">
        <f aca="false">SUM(B704:O704)/COUNTIF(B704:O704,"&gt;0")</f>
        <v>1990.51829227316</v>
      </c>
    </row>
    <row r="705" customFormat="false" ht="12.75" hidden="false" customHeight="false" outlineLevel="0" collapsed="false">
      <c r="A705" s="48" t="n">
        <v>698</v>
      </c>
      <c r="B705" s="49" t="n">
        <v>2077.28688589211</v>
      </c>
      <c r="C705" s="18" t="n">
        <v>2012.13367268799</v>
      </c>
      <c r="D705" s="18" t="n">
        <v>2103.25004796909</v>
      </c>
      <c r="E705" s="18" t="n">
        <v>1903</v>
      </c>
      <c r="F705" s="18" t="n">
        <v>1843.46473048737</v>
      </c>
      <c r="G705" s="18" t="n">
        <v>2093</v>
      </c>
      <c r="H705" s="18" t="n">
        <v>1996.81075982571</v>
      </c>
      <c r="I705" s="18" t="n">
        <v>2027.31</v>
      </c>
      <c r="J705" s="18" t="n">
        <v>2074</v>
      </c>
      <c r="K705" s="18" t="n">
        <v>1920</v>
      </c>
      <c r="L705" s="18" t="n">
        <v>1962</v>
      </c>
      <c r="M705" s="18" t="n">
        <v>1896</v>
      </c>
      <c r="N705" s="18" t="n">
        <v>2041</v>
      </c>
      <c r="O705" s="19" t="n">
        <v>1911.29247463952</v>
      </c>
      <c r="P705" s="19" t="n">
        <f aca="false">SUM(B705:O705)/COUNTIF(B705:O705,"&gt;0")</f>
        <v>1990.0391836787</v>
      </c>
    </row>
    <row r="706" customFormat="false" ht="12.75" hidden="false" customHeight="false" outlineLevel="0" collapsed="false">
      <c r="A706" s="48" t="n">
        <v>699</v>
      </c>
      <c r="B706" s="49" t="n">
        <v>2076.60287633293</v>
      </c>
      <c r="C706" s="18" t="n">
        <v>2011.47359195683</v>
      </c>
      <c r="D706" s="18" t="n">
        <v>2102.88397675844</v>
      </c>
      <c r="E706" s="18" t="n">
        <v>1902</v>
      </c>
      <c r="F706" s="18" t="n">
        <v>1842.95749366519</v>
      </c>
      <c r="G706" s="18" t="n">
        <v>2092</v>
      </c>
      <c r="H706" s="18" t="n">
        <v>1996.2423518324</v>
      </c>
      <c r="I706" s="18" t="n">
        <v>2027.03</v>
      </c>
      <c r="J706" s="18" t="n">
        <v>2074</v>
      </c>
      <c r="K706" s="18" t="n">
        <v>1919</v>
      </c>
      <c r="L706" s="18" t="n">
        <v>1961</v>
      </c>
      <c r="M706" s="18" t="n">
        <v>1896</v>
      </c>
      <c r="N706" s="18" t="n">
        <v>2041</v>
      </c>
      <c r="O706" s="19" t="n">
        <v>1910.66547487741</v>
      </c>
      <c r="P706" s="19" t="n">
        <f aca="false">SUM(B706:O706)/COUNTIF(B706:O706,"&gt;0")</f>
        <v>1989.48969753023</v>
      </c>
    </row>
    <row r="707" customFormat="false" ht="13.5" hidden="false" customHeight="false" outlineLevel="0" collapsed="false">
      <c r="A707" s="50" t="n">
        <v>700</v>
      </c>
      <c r="B707" s="51" t="n">
        <v>2075.91931708714</v>
      </c>
      <c r="C707" s="35" t="n">
        <v>2010.81451557226</v>
      </c>
      <c r="D707" s="35" t="n">
        <v>2102.51843200234</v>
      </c>
      <c r="E707" s="35" t="n">
        <v>1902</v>
      </c>
      <c r="F707" s="35" t="n">
        <v>1842.45108461605</v>
      </c>
      <c r="G707" s="35" t="n">
        <v>2091</v>
      </c>
      <c r="H707" s="35" t="n">
        <v>1995.67488221951</v>
      </c>
      <c r="I707" s="35" t="n">
        <v>2026.74</v>
      </c>
      <c r="J707" s="35" t="n">
        <v>2073</v>
      </c>
      <c r="K707" s="35" t="n">
        <v>1919</v>
      </c>
      <c r="L707" s="35" t="n">
        <v>1960</v>
      </c>
      <c r="M707" s="35" t="n">
        <v>1895</v>
      </c>
      <c r="N707" s="35" t="n">
        <v>2040</v>
      </c>
      <c r="O707" s="36" t="n">
        <v>1910.03942912749</v>
      </c>
      <c r="P707" s="36" t="n">
        <f aca="false">SUM(B707:O707)/COUNTIF(B707:O707,"&gt;0")</f>
        <v>1988.86840433034</v>
      </c>
    </row>
    <row r="708" s="62" customFormat="true" ht="2.25" hidden="false" customHeight="true" outlineLevel="0" collapsed="false">
      <c r="A708" s="60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</row>
    <row r="709" s="62" customFormat="true" ht="12.75" hidden="false" customHeight="false" outlineLevel="0" collapsed="false">
      <c r="A709" s="39" t="s">
        <v>21</v>
      </c>
      <c r="B709" s="39" t="s">
        <v>22</v>
      </c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</row>
    <row r="710" s="62" customFormat="true" ht="12.75" hidden="false" customHeight="false" outlineLevel="0" collapsed="false">
      <c r="A710" s="39"/>
      <c r="B710" s="39" t="s">
        <v>23</v>
      </c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</row>
    <row r="711" s="62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</row>
    <row r="712" s="62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</row>
    <row r="713" s="62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</row>
    <row r="714" s="62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</row>
    <row r="715" s="62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</row>
    <row r="716" s="62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</row>
    <row r="717" s="62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</row>
    <row r="718" s="62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</row>
    <row r="719" s="62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</row>
    <row r="720" s="62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</row>
    <row r="721" s="62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</row>
    <row r="722" s="62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</row>
    <row r="723" s="62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</row>
    <row r="724" s="62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</row>
    <row r="725" s="62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</row>
    <row r="726" s="62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</row>
    <row r="727" s="62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</row>
    <row r="728" s="62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</row>
    <row r="729" s="62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</row>
    <row r="730" s="62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</row>
    <row r="731" s="62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</row>
    <row r="732" s="62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</row>
    <row r="733" s="62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</row>
    <row r="734" s="62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</row>
    <row r="735" s="62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</row>
    <row r="736" s="62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</row>
    <row r="737" s="62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</row>
    <row r="738" s="62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</row>
    <row r="739" s="62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</row>
    <row r="740" s="62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</row>
    <row r="741" s="62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</row>
    <row r="742" s="62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</row>
    <row r="743" s="62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</row>
    <row r="744" s="62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</row>
    <row r="745" s="62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</row>
    <row r="746" s="62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</row>
    <row r="747" s="62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</row>
    <row r="748" s="62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</row>
    <row r="749" s="62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</row>
    <row r="750" s="62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</row>
    <row r="751" s="62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</row>
    <row r="752" s="62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</row>
    <row r="753" s="62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</row>
    <row r="754" s="62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</row>
    <row r="755" s="62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</row>
    <row r="756" s="62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</row>
    <row r="757" s="62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</row>
    <row r="758" s="62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</row>
    <row r="759" s="62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</row>
    <row r="760" s="62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</row>
    <row r="761" s="62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</row>
    <row r="762" s="62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</row>
    <row r="763" s="62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</row>
    <row r="764" s="62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</row>
    <row r="765" s="62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</row>
    <row r="766" s="62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</row>
    <row r="767" s="62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</row>
    <row r="768" s="62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</row>
    <row r="769" s="62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</row>
    <row r="770" s="62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</row>
    <row r="771" s="62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</row>
    <row r="772" s="62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</row>
    <row r="773" s="62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</row>
    <row r="774" s="62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</row>
    <row r="775" s="62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</row>
    <row r="776" s="62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</row>
    <row r="777" s="62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</row>
    <row r="778" s="62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</row>
    <row r="779" s="62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</row>
    <row r="780" s="62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</row>
    <row r="781" s="62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</row>
    <row r="782" s="62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</row>
    <row r="783" s="62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</row>
    <row r="784" s="62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</row>
    <row r="785" s="62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</row>
    <row r="786" s="62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</row>
    <row r="787" s="62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</row>
    <row r="788" s="62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</row>
    <row r="789" s="62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</row>
    <row r="790" s="62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</row>
    <row r="791" s="62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</row>
    <row r="792" s="62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</row>
    <row r="793" s="62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</row>
    <row r="794" s="62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</row>
    <row r="795" s="62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</row>
    <row r="796" s="62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</row>
    <row r="797" s="62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</row>
    <row r="798" s="62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</row>
    <row r="799" s="62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</row>
    <row r="800" s="62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</row>
    <row r="801" s="62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</row>
    <row r="802" s="62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</row>
    <row r="803" s="62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</row>
    <row r="804" s="62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</row>
    <row r="805" s="62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</row>
    <row r="806" s="62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</row>
    <row r="807" s="62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</row>
    <row r="808" s="62" customFormat="true" ht="12.75" hidden="false" customHeight="false" outlineLevel="0" collapsed="false">
      <c r="A808" s="60"/>
    </row>
    <row r="809" s="62" customFormat="true" ht="12.75" hidden="false" customHeight="false" outlineLevel="0" collapsed="false">
      <c r="A809" s="60"/>
    </row>
    <row r="810" s="62" customFormat="true" ht="12.75" hidden="false" customHeight="false" outlineLevel="0" collapsed="false">
      <c r="A810" s="60"/>
    </row>
    <row r="811" s="62" customFormat="true" ht="12.75" hidden="false" customHeight="false" outlineLevel="0" collapsed="false">
      <c r="A811" s="60"/>
    </row>
    <row r="812" s="62" customFormat="true" ht="12.75" hidden="false" customHeight="false" outlineLevel="0" collapsed="false">
      <c r="A812" s="60"/>
    </row>
    <row r="813" s="62" customFormat="true" ht="12.75" hidden="false" customHeight="false" outlineLevel="0" collapsed="false">
      <c r="A813" s="60"/>
    </row>
    <row r="814" s="62" customFormat="true" ht="12.75" hidden="false" customHeight="false" outlineLevel="0" collapsed="false">
      <c r="A814" s="60"/>
    </row>
    <row r="815" s="62" customFormat="true" ht="12.75" hidden="false" customHeight="false" outlineLevel="0" collapsed="false">
      <c r="A815" s="60"/>
    </row>
    <row r="816" s="62" customFormat="true" ht="12.75" hidden="false" customHeight="false" outlineLevel="0" collapsed="false">
      <c r="A816" s="60"/>
    </row>
    <row r="817" s="62" customFormat="true" ht="12.75" hidden="false" customHeight="false" outlineLevel="0" collapsed="false">
      <c r="A817" s="60"/>
    </row>
    <row r="818" s="62" customFormat="true" ht="12.75" hidden="false" customHeight="false" outlineLevel="0" collapsed="false">
      <c r="A818" s="60"/>
    </row>
    <row r="819" s="62" customFormat="true" ht="12.75" hidden="false" customHeight="false" outlineLevel="0" collapsed="false">
      <c r="A819" s="60"/>
    </row>
    <row r="820" s="62" customFormat="true" ht="12.75" hidden="false" customHeight="false" outlineLevel="0" collapsed="false">
      <c r="A820" s="60"/>
    </row>
    <row r="821" s="62" customFormat="true" ht="12.75" hidden="false" customHeight="false" outlineLevel="0" collapsed="false">
      <c r="A821" s="60"/>
    </row>
    <row r="822" s="62" customFormat="true" ht="12.75" hidden="false" customHeight="false" outlineLevel="0" collapsed="false">
      <c r="A822" s="60"/>
    </row>
    <row r="823" s="62" customFormat="true" ht="12.75" hidden="false" customHeight="false" outlineLevel="0" collapsed="false">
      <c r="A823" s="60"/>
    </row>
    <row r="824" s="62" customFormat="true" ht="12.75" hidden="false" customHeight="false" outlineLevel="0" collapsed="false">
      <c r="A824" s="60"/>
    </row>
    <row r="825" s="62" customFormat="true" ht="12.75" hidden="false" customHeight="false" outlineLevel="0" collapsed="false">
      <c r="A825" s="60"/>
    </row>
    <row r="826" s="62" customFormat="true" ht="12.75" hidden="false" customHeight="false" outlineLevel="0" collapsed="false">
      <c r="A826" s="60"/>
    </row>
    <row r="827" s="62" customFormat="true" ht="12.75" hidden="false" customHeight="false" outlineLevel="0" collapsed="false">
      <c r="A827" s="60"/>
    </row>
    <row r="828" s="62" customFormat="true" ht="12.75" hidden="false" customHeight="false" outlineLevel="0" collapsed="false">
      <c r="A828" s="60"/>
    </row>
    <row r="829" s="62" customFormat="true" ht="12.75" hidden="false" customHeight="false" outlineLevel="0" collapsed="false">
      <c r="A829" s="60"/>
    </row>
    <row r="830" s="62" customFormat="true" ht="12.75" hidden="false" customHeight="false" outlineLevel="0" collapsed="false">
      <c r="A830" s="60"/>
    </row>
    <row r="831" s="62" customFormat="true" ht="12.75" hidden="false" customHeight="false" outlineLevel="0" collapsed="false">
      <c r="A831" s="60"/>
    </row>
    <row r="832" s="62" customFormat="true" ht="12.75" hidden="false" customHeight="false" outlineLevel="0" collapsed="false">
      <c r="A832" s="60"/>
    </row>
    <row r="833" s="62" customFormat="true" ht="12.75" hidden="false" customHeight="false" outlineLevel="0" collapsed="false">
      <c r="A833" s="60"/>
    </row>
    <row r="834" s="62" customFormat="true" ht="12.75" hidden="false" customHeight="false" outlineLevel="0" collapsed="false">
      <c r="A834" s="60"/>
    </row>
    <row r="835" s="62" customFormat="true" ht="12.75" hidden="false" customHeight="false" outlineLevel="0" collapsed="false">
      <c r="A835" s="60"/>
    </row>
    <row r="836" s="62" customFormat="true" ht="12.75" hidden="false" customHeight="false" outlineLevel="0" collapsed="false">
      <c r="A836" s="60"/>
    </row>
    <row r="837" s="62" customFormat="true" ht="12.75" hidden="false" customHeight="false" outlineLevel="0" collapsed="false">
      <c r="A837" s="60"/>
    </row>
    <row r="838" s="62" customFormat="true" ht="12.75" hidden="false" customHeight="false" outlineLevel="0" collapsed="false">
      <c r="A838" s="60"/>
    </row>
    <row r="839" s="62" customFormat="true" ht="12.75" hidden="false" customHeight="false" outlineLevel="0" collapsed="false">
      <c r="A839" s="60"/>
    </row>
    <row r="840" s="62" customFormat="true" ht="12.75" hidden="false" customHeight="false" outlineLevel="0" collapsed="false">
      <c r="A840" s="60"/>
    </row>
    <row r="841" s="62" customFormat="true" ht="12.75" hidden="false" customHeight="false" outlineLevel="0" collapsed="false">
      <c r="A841" s="60"/>
    </row>
    <row r="842" s="62" customFormat="true" ht="12.75" hidden="false" customHeight="false" outlineLevel="0" collapsed="false">
      <c r="A842" s="60"/>
    </row>
    <row r="843" s="62" customFormat="true" ht="12.75" hidden="false" customHeight="false" outlineLevel="0" collapsed="false">
      <c r="A843" s="60"/>
    </row>
    <row r="844" s="62" customFormat="true" ht="12.75" hidden="false" customHeight="false" outlineLevel="0" collapsed="false">
      <c r="A844" s="60"/>
    </row>
    <row r="845" s="62" customFormat="true" ht="12.75" hidden="false" customHeight="false" outlineLevel="0" collapsed="false">
      <c r="A845" s="60"/>
    </row>
    <row r="846" s="62" customFormat="true" ht="12.75" hidden="false" customHeight="false" outlineLevel="0" collapsed="false">
      <c r="A846" s="60"/>
    </row>
    <row r="847" s="62" customFormat="true" ht="12.75" hidden="false" customHeight="false" outlineLevel="0" collapsed="false">
      <c r="A847" s="60"/>
    </row>
    <row r="848" s="62" customFormat="true" ht="12.75" hidden="false" customHeight="false" outlineLevel="0" collapsed="false">
      <c r="A848" s="60"/>
    </row>
    <row r="849" s="62" customFormat="true" ht="12.75" hidden="false" customHeight="false" outlineLevel="0" collapsed="false">
      <c r="A849" s="60"/>
    </row>
    <row r="850" s="62" customFormat="true" ht="12.75" hidden="false" customHeight="false" outlineLevel="0" collapsed="false">
      <c r="A850" s="60"/>
    </row>
    <row r="851" s="62" customFormat="true" ht="12.75" hidden="false" customHeight="false" outlineLevel="0" collapsed="false">
      <c r="A851" s="60"/>
    </row>
    <row r="852" s="62" customFormat="true" ht="12.75" hidden="false" customHeight="false" outlineLevel="0" collapsed="false">
      <c r="A852" s="60"/>
    </row>
    <row r="853" s="62" customFormat="true" ht="12.75" hidden="false" customHeight="false" outlineLevel="0" collapsed="false">
      <c r="A853" s="60"/>
    </row>
    <row r="854" s="62" customFormat="true" ht="12.75" hidden="false" customHeight="false" outlineLevel="0" collapsed="false">
      <c r="A854" s="60"/>
    </row>
    <row r="855" s="62" customFormat="true" ht="12.75" hidden="false" customHeight="false" outlineLevel="0" collapsed="false">
      <c r="A855" s="60"/>
    </row>
    <row r="856" s="62" customFormat="true" ht="12.75" hidden="false" customHeight="false" outlineLevel="0" collapsed="false">
      <c r="A856" s="60"/>
    </row>
    <row r="857" s="62" customFormat="true" ht="12.75" hidden="false" customHeight="false" outlineLevel="0" collapsed="false">
      <c r="A857" s="60"/>
    </row>
    <row r="858" s="62" customFormat="true" ht="12.75" hidden="false" customHeight="false" outlineLevel="0" collapsed="false">
      <c r="A858" s="60"/>
    </row>
    <row r="859" s="62" customFormat="true" ht="12.75" hidden="false" customHeight="false" outlineLevel="0" collapsed="false">
      <c r="A859" s="60"/>
    </row>
    <row r="860" s="62" customFormat="true" ht="12.75" hidden="false" customHeight="false" outlineLevel="0" collapsed="false">
      <c r="A860" s="60"/>
    </row>
    <row r="861" s="62" customFormat="true" ht="12.75" hidden="false" customHeight="false" outlineLevel="0" collapsed="false">
      <c r="A861" s="60"/>
    </row>
    <row r="862" s="62" customFormat="true" ht="12.75" hidden="false" customHeight="false" outlineLevel="0" collapsed="false">
      <c r="A862" s="60"/>
    </row>
    <row r="863" s="62" customFormat="true" ht="12.75" hidden="false" customHeight="false" outlineLevel="0" collapsed="false">
      <c r="A863" s="60"/>
    </row>
    <row r="864" s="62" customFormat="true" ht="12.75" hidden="false" customHeight="false" outlineLevel="0" collapsed="false">
      <c r="A864" s="60"/>
    </row>
    <row r="865" s="62" customFormat="true" ht="12.75" hidden="false" customHeight="false" outlineLevel="0" collapsed="false">
      <c r="A865" s="60"/>
    </row>
    <row r="866" s="62" customFormat="true" ht="12.75" hidden="false" customHeight="false" outlineLevel="0" collapsed="false">
      <c r="A866" s="60"/>
    </row>
    <row r="867" s="62" customFormat="true" ht="12.75" hidden="false" customHeight="false" outlineLevel="0" collapsed="false">
      <c r="A867" s="60"/>
    </row>
    <row r="868" s="62" customFormat="true" ht="12.75" hidden="false" customHeight="false" outlineLevel="0" collapsed="false">
      <c r="A868" s="60"/>
    </row>
    <row r="869" s="62" customFormat="true" ht="12.75" hidden="false" customHeight="false" outlineLevel="0" collapsed="false">
      <c r="A869" s="60"/>
    </row>
    <row r="870" s="62" customFormat="true" ht="12.75" hidden="false" customHeight="false" outlineLevel="0" collapsed="false">
      <c r="A870" s="60"/>
    </row>
    <row r="871" s="62" customFormat="true" ht="12.75" hidden="false" customHeight="false" outlineLevel="0" collapsed="false">
      <c r="A871" s="60"/>
    </row>
    <row r="872" s="62" customFormat="true" ht="12.75" hidden="false" customHeight="false" outlineLevel="0" collapsed="false">
      <c r="A872" s="60"/>
    </row>
    <row r="873" s="62" customFormat="true" ht="12.75" hidden="false" customHeight="false" outlineLevel="0" collapsed="false">
      <c r="A873" s="60"/>
    </row>
    <row r="874" s="62" customFormat="true" ht="12.75" hidden="false" customHeight="false" outlineLevel="0" collapsed="false">
      <c r="A874" s="60"/>
    </row>
    <row r="875" s="62" customFormat="true" ht="12.75" hidden="false" customHeight="false" outlineLevel="0" collapsed="false">
      <c r="A875" s="60"/>
    </row>
    <row r="876" s="62" customFormat="true" ht="12.75" hidden="false" customHeight="false" outlineLevel="0" collapsed="false">
      <c r="A876" s="60"/>
    </row>
    <row r="877" s="62" customFormat="true" ht="12.75" hidden="false" customHeight="false" outlineLevel="0" collapsed="false">
      <c r="A877" s="60"/>
    </row>
    <row r="878" s="62" customFormat="true" ht="12.75" hidden="false" customHeight="false" outlineLevel="0" collapsed="false">
      <c r="A878" s="60"/>
    </row>
    <row r="879" s="62" customFormat="true" ht="12.75" hidden="false" customHeight="false" outlineLevel="0" collapsed="false">
      <c r="A879" s="60"/>
    </row>
    <row r="880" s="62" customFormat="true" ht="12.75" hidden="false" customHeight="false" outlineLevel="0" collapsed="false">
      <c r="A880" s="60"/>
    </row>
    <row r="881" s="62" customFormat="true" ht="12.75" hidden="false" customHeight="false" outlineLevel="0" collapsed="false">
      <c r="A881" s="60"/>
    </row>
    <row r="882" s="62" customFormat="true" ht="12.75" hidden="false" customHeight="false" outlineLevel="0" collapsed="false">
      <c r="A882" s="60"/>
    </row>
    <row r="883" s="62" customFormat="true" ht="12.75" hidden="false" customHeight="false" outlineLevel="0" collapsed="false">
      <c r="A883" s="60"/>
    </row>
    <row r="884" s="62" customFormat="true" ht="12.75" hidden="false" customHeight="false" outlineLevel="0" collapsed="false">
      <c r="A884" s="60"/>
    </row>
    <row r="885" s="62" customFormat="true" ht="12.75" hidden="false" customHeight="false" outlineLevel="0" collapsed="false">
      <c r="A885" s="60"/>
    </row>
    <row r="886" s="62" customFormat="true" ht="12.75" hidden="false" customHeight="false" outlineLevel="0" collapsed="false">
      <c r="A886" s="60"/>
    </row>
    <row r="887" s="62" customFormat="true" ht="12.75" hidden="false" customHeight="false" outlineLevel="0" collapsed="false">
      <c r="A887" s="60"/>
    </row>
    <row r="888" s="62" customFormat="true" ht="12.75" hidden="false" customHeight="false" outlineLevel="0" collapsed="false">
      <c r="A888" s="60"/>
    </row>
    <row r="889" s="62" customFormat="true" ht="12.75" hidden="false" customHeight="false" outlineLevel="0" collapsed="false">
      <c r="A889" s="60"/>
    </row>
    <row r="890" s="62" customFormat="true" ht="12.75" hidden="false" customHeight="false" outlineLevel="0" collapsed="false">
      <c r="A890" s="60"/>
    </row>
    <row r="891" s="62" customFormat="true" ht="12.75" hidden="false" customHeight="false" outlineLevel="0" collapsed="false">
      <c r="A891" s="60"/>
    </row>
    <row r="892" s="62" customFormat="true" ht="12.75" hidden="false" customHeight="false" outlineLevel="0" collapsed="false">
      <c r="A892" s="60"/>
    </row>
    <row r="893" s="62" customFormat="true" ht="12.75" hidden="false" customHeight="false" outlineLevel="0" collapsed="false">
      <c r="A893" s="60"/>
    </row>
    <row r="894" s="62" customFormat="true" ht="12.75" hidden="false" customHeight="false" outlineLevel="0" collapsed="false">
      <c r="A894" s="60"/>
    </row>
    <row r="895" s="62" customFormat="true" ht="12.75" hidden="false" customHeight="false" outlineLevel="0" collapsed="false">
      <c r="A895" s="60"/>
    </row>
    <row r="896" s="62" customFormat="true" ht="12.75" hidden="false" customHeight="false" outlineLevel="0" collapsed="false">
      <c r="A896" s="60"/>
    </row>
    <row r="897" s="62" customFormat="true" ht="12.75" hidden="false" customHeight="false" outlineLevel="0" collapsed="false">
      <c r="A897" s="60"/>
    </row>
    <row r="898" s="62" customFormat="true" ht="12.75" hidden="false" customHeight="false" outlineLevel="0" collapsed="false">
      <c r="A898" s="60"/>
    </row>
    <row r="899" s="62" customFormat="true" ht="12.75" hidden="false" customHeight="false" outlineLevel="0" collapsed="false">
      <c r="A899" s="60"/>
    </row>
    <row r="900" s="62" customFormat="true" ht="12.75" hidden="false" customHeight="false" outlineLevel="0" collapsed="false">
      <c r="A900" s="60"/>
    </row>
    <row r="901" s="62" customFormat="true" ht="12.75" hidden="false" customHeight="false" outlineLevel="0" collapsed="false">
      <c r="A901" s="60"/>
    </row>
    <row r="902" s="62" customFormat="true" ht="12.75" hidden="false" customHeight="false" outlineLevel="0" collapsed="false">
      <c r="A902" s="60"/>
    </row>
    <row r="903" s="62" customFormat="true" ht="12.75" hidden="false" customHeight="false" outlineLevel="0" collapsed="false">
      <c r="A903" s="60"/>
    </row>
    <row r="904" s="62" customFormat="true" ht="12.75" hidden="false" customHeight="false" outlineLevel="0" collapsed="false">
      <c r="A904" s="60"/>
    </row>
    <row r="905" s="62" customFormat="true" ht="12.75" hidden="false" customHeight="false" outlineLevel="0" collapsed="false">
      <c r="A905" s="60"/>
    </row>
    <row r="906" s="62" customFormat="true" ht="12.75" hidden="false" customHeight="false" outlineLevel="0" collapsed="false">
      <c r="A906" s="60"/>
    </row>
    <row r="907" s="62" customFormat="true" ht="12.75" hidden="false" customHeight="false" outlineLevel="0" collapsed="false">
      <c r="A907" s="60"/>
    </row>
    <row r="908" s="62" customFormat="true" ht="12.75" hidden="false" customHeight="false" outlineLevel="0" collapsed="false">
      <c r="A908" s="60"/>
    </row>
    <row r="909" s="62" customFormat="true" ht="12.75" hidden="false" customHeight="false" outlineLevel="0" collapsed="false">
      <c r="A909" s="60"/>
    </row>
    <row r="910" s="62" customFormat="true" ht="12.75" hidden="false" customHeight="false" outlineLevel="0" collapsed="false">
      <c r="A910" s="60"/>
    </row>
    <row r="911" s="62" customFormat="true" ht="12.75" hidden="false" customHeight="false" outlineLevel="0" collapsed="false">
      <c r="A911" s="60"/>
    </row>
    <row r="912" s="62" customFormat="true" ht="12.75" hidden="false" customHeight="false" outlineLevel="0" collapsed="false">
      <c r="A912" s="60"/>
    </row>
    <row r="913" s="62" customFormat="true" ht="12.75" hidden="false" customHeight="false" outlineLevel="0" collapsed="false">
      <c r="A913" s="60"/>
    </row>
    <row r="914" s="62" customFormat="true" ht="12.75" hidden="false" customHeight="false" outlineLevel="0" collapsed="false">
      <c r="A914" s="60"/>
    </row>
    <row r="915" s="62" customFormat="true" ht="12.75" hidden="false" customHeight="false" outlineLevel="0" collapsed="false">
      <c r="A915" s="60"/>
    </row>
    <row r="916" s="62" customFormat="true" ht="12.75" hidden="false" customHeight="false" outlineLevel="0" collapsed="false">
      <c r="A916" s="60"/>
    </row>
    <row r="917" s="62" customFormat="true" ht="12.75" hidden="false" customHeight="false" outlineLevel="0" collapsed="false">
      <c r="A917" s="60"/>
    </row>
    <row r="918" s="62" customFormat="true" ht="12.75" hidden="false" customHeight="false" outlineLevel="0" collapsed="false">
      <c r="A918" s="60"/>
    </row>
    <row r="919" s="62" customFormat="true" ht="12.75" hidden="false" customHeight="false" outlineLevel="0" collapsed="false">
      <c r="A919" s="60"/>
    </row>
    <row r="920" s="62" customFormat="true" ht="12.75" hidden="false" customHeight="false" outlineLevel="0" collapsed="false">
      <c r="A920" s="60"/>
    </row>
    <row r="921" s="62" customFormat="true" ht="12.75" hidden="false" customHeight="false" outlineLevel="0" collapsed="false">
      <c r="A921" s="60"/>
    </row>
    <row r="922" s="62" customFormat="true" ht="12.75" hidden="false" customHeight="false" outlineLevel="0" collapsed="false">
      <c r="A922" s="60"/>
    </row>
    <row r="923" s="62" customFormat="true" ht="12.75" hidden="false" customHeight="false" outlineLevel="0" collapsed="false">
      <c r="A923" s="60"/>
    </row>
    <row r="924" s="62" customFormat="true" ht="12.75" hidden="false" customHeight="false" outlineLevel="0" collapsed="false">
      <c r="A924" s="60"/>
    </row>
    <row r="925" s="62" customFormat="true" ht="12.75" hidden="false" customHeight="false" outlineLevel="0" collapsed="false">
      <c r="A925" s="60"/>
    </row>
    <row r="926" s="62" customFormat="true" ht="12.75" hidden="false" customHeight="false" outlineLevel="0" collapsed="false">
      <c r="A926" s="60"/>
    </row>
    <row r="927" s="62" customFormat="true" ht="12.75" hidden="false" customHeight="false" outlineLevel="0" collapsed="false">
      <c r="A927" s="60"/>
    </row>
    <row r="928" s="62" customFormat="true" ht="12.75" hidden="false" customHeight="false" outlineLevel="0" collapsed="false">
      <c r="A928" s="60"/>
    </row>
    <row r="929" s="62" customFormat="true" ht="12.75" hidden="false" customHeight="false" outlineLevel="0" collapsed="false">
      <c r="A929" s="60"/>
    </row>
    <row r="930" s="62" customFormat="true" ht="12.75" hidden="false" customHeight="false" outlineLevel="0" collapsed="false">
      <c r="A930" s="60"/>
    </row>
    <row r="931" s="62" customFormat="true" ht="12.75" hidden="false" customHeight="false" outlineLevel="0" collapsed="false">
      <c r="A931" s="60"/>
    </row>
    <row r="932" s="62" customFormat="true" ht="12.75" hidden="false" customHeight="false" outlineLevel="0" collapsed="false">
      <c r="A932" s="60"/>
    </row>
    <row r="933" s="62" customFormat="true" ht="12.75" hidden="false" customHeight="false" outlineLevel="0" collapsed="false">
      <c r="A933" s="60"/>
    </row>
    <row r="934" s="62" customFormat="true" ht="12.75" hidden="false" customHeight="false" outlineLevel="0" collapsed="false">
      <c r="A934" s="60"/>
    </row>
    <row r="935" s="62" customFormat="true" ht="12.75" hidden="false" customHeight="false" outlineLevel="0" collapsed="false">
      <c r="A935" s="60"/>
    </row>
    <row r="936" s="62" customFormat="true" ht="12.75" hidden="false" customHeight="false" outlineLevel="0" collapsed="false">
      <c r="A936" s="60"/>
    </row>
    <row r="937" s="62" customFormat="true" ht="12.75" hidden="false" customHeight="false" outlineLevel="0" collapsed="false">
      <c r="A937" s="60"/>
    </row>
    <row r="938" s="62" customFormat="true" ht="12.75" hidden="false" customHeight="false" outlineLevel="0" collapsed="false">
      <c r="A938" s="60"/>
    </row>
    <row r="939" s="62" customFormat="true" ht="12.75" hidden="false" customHeight="false" outlineLevel="0" collapsed="false">
      <c r="A939" s="60"/>
    </row>
    <row r="940" s="62" customFormat="true" ht="12.75" hidden="false" customHeight="false" outlineLevel="0" collapsed="false">
      <c r="A940" s="60"/>
    </row>
    <row r="941" s="62" customFormat="true" ht="12.75" hidden="false" customHeight="false" outlineLevel="0" collapsed="false">
      <c r="A941" s="60"/>
    </row>
    <row r="942" s="62" customFormat="true" ht="12.75" hidden="false" customHeight="false" outlineLevel="0" collapsed="false">
      <c r="A942" s="60"/>
    </row>
    <row r="943" s="62" customFormat="true" ht="12.75" hidden="false" customHeight="false" outlineLevel="0" collapsed="false">
      <c r="A943" s="60"/>
    </row>
    <row r="944" s="62" customFormat="true" ht="12.75" hidden="false" customHeight="false" outlineLevel="0" collapsed="false">
      <c r="A944" s="60"/>
    </row>
    <row r="945" s="62" customFormat="true" ht="12.75" hidden="false" customHeight="false" outlineLevel="0" collapsed="false">
      <c r="A945" s="60"/>
    </row>
    <row r="946" s="62" customFormat="true" ht="12.75" hidden="false" customHeight="false" outlineLevel="0" collapsed="false">
      <c r="A946" s="60"/>
    </row>
    <row r="947" s="62" customFormat="true" ht="12.75" hidden="false" customHeight="false" outlineLevel="0" collapsed="false">
      <c r="A947" s="60"/>
    </row>
    <row r="948" s="62" customFormat="true" ht="12.75" hidden="false" customHeight="false" outlineLevel="0" collapsed="false">
      <c r="A948" s="60"/>
    </row>
    <row r="949" s="62" customFormat="true" ht="12.75" hidden="false" customHeight="false" outlineLevel="0" collapsed="false">
      <c r="A949" s="60"/>
    </row>
    <row r="950" s="62" customFormat="true" ht="12.75" hidden="false" customHeight="false" outlineLevel="0" collapsed="false">
      <c r="A950" s="60"/>
    </row>
    <row r="951" s="62" customFormat="true" ht="12.75" hidden="false" customHeight="false" outlineLevel="0" collapsed="false">
      <c r="A951" s="60"/>
    </row>
    <row r="952" s="62" customFormat="true" ht="12.75" hidden="false" customHeight="false" outlineLevel="0" collapsed="false">
      <c r="A952" s="60"/>
    </row>
    <row r="953" s="62" customFormat="true" ht="12.75" hidden="false" customHeight="false" outlineLevel="0" collapsed="false">
      <c r="A953" s="60"/>
    </row>
    <row r="954" s="62" customFormat="true" ht="12.75" hidden="false" customHeight="false" outlineLevel="0" collapsed="false">
      <c r="A954" s="60"/>
    </row>
    <row r="955" s="62" customFormat="true" ht="12.75" hidden="false" customHeight="false" outlineLevel="0" collapsed="false">
      <c r="A955" s="60"/>
    </row>
    <row r="956" s="62" customFormat="true" ht="12.75" hidden="false" customHeight="false" outlineLevel="0" collapsed="false">
      <c r="A956" s="60"/>
    </row>
    <row r="957" s="62" customFormat="true" ht="12.75" hidden="false" customHeight="false" outlineLevel="0" collapsed="false">
      <c r="A957" s="60"/>
    </row>
    <row r="958" s="62" customFormat="true" ht="12.75" hidden="false" customHeight="false" outlineLevel="0" collapsed="false">
      <c r="A958" s="60"/>
    </row>
    <row r="959" s="62" customFormat="true" ht="12.75" hidden="false" customHeight="false" outlineLevel="0" collapsed="false">
      <c r="A959" s="60"/>
    </row>
    <row r="960" s="62" customFormat="true" ht="12.75" hidden="false" customHeight="false" outlineLevel="0" collapsed="false">
      <c r="A960" s="60"/>
    </row>
    <row r="961" s="62" customFormat="true" ht="12.75" hidden="false" customHeight="false" outlineLevel="0" collapsed="false">
      <c r="A961" s="60"/>
    </row>
    <row r="962" s="62" customFormat="true" ht="12.75" hidden="false" customHeight="false" outlineLevel="0" collapsed="false">
      <c r="A962" s="60"/>
    </row>
    <row r="963" s="62" customFormat="true" ht="12.75" hidden="false" customHeight="false" outlineLevel="0" collapsed="false">
      <c r="A963" s="60"/>
    </row>
    <row r="964" s="62" customFormat="true" ht="12.75" hidden="false" customHeight="false" outlineLevel="0" collapsed="false">
      <c r="A964" s="60"/>
    </row>
    <row r="965" s="62" customFormat="true" ht="12.75" hidden="false" customHeight="false" outlineLevel="0" collapsed="false">
      <c r="A965" s="60"/>
    </row>
    <row r="966" s="62" customFormat="true" ht="12.75" hidden="false" customHeight="false" outlineLevel="0" collapsed="false">
      <c r="A966" s="60"/>
    </row>
    <row r="967" s="62" customFormat="true" ht="12.75" hidden="false" customHeight="false" outlineLevel="0" collapsed="false">
      <c r="A967" s="60"/>
    </row>
    <row r="968" s="62" customFormat="true" ht="12.75" hidden="false" customHeight="false" outlineLevel="0" collapsed="false">
      <c r="A968" s="60"/>
    </row>
    <row r="969" s="62" customFormat="true" ht="12.75" hidden="false" customHeight="false" outlineLevel="0" collapsed="false">
      <c r="A969" s="60"/>
    </row>
    <row r="970" s="62" customFormat="true" ht="12.75" hidden="false" customHeight="false" outlineLevel="0" collapsed="false">
      <c r="A970" s="60"/>
    </row>
    <row r="971" s="62" customFormat="true" ht="12.75" hidden="false" customHeight="false" outlineLevel="0" collapsed="false">
      <c r="A971" s="60"/>
    </row>
    <row r="972" s="62" customFormat="true" ht="12.75" hidden="false" customHeight="false" outlineLevel="0" collapsed="false">
      <c r="A972" s="60"/>
    </row>
    <row r="973" s="62" customFormat="true" ht="12.75" hidden="false" customHeight="false" outlineLevel="0" collapsed="false">
      <c r="A973" s="60"/>
    </row>
    <row r="974" s="62" customFormat="true" ht="12.75" hidden="false" customHeight="false" outlineLevel="0" collapsed="false">
      <c r="A974" s="60"/>
    </row>
    <row r="975" s="62" customFormat="true" ht="12.75" hidden="false" customHeight="false" outlineLevel="0" collapsed="false">
      <c r="A975" s="60"/>
    </row>
    <row r="976" s="62" customFormat="true" ht="12.75" hidden="false" customHeight="false" outlineLevel="0" collapsed="false">
      <c r="A976" s="60"/>
    </row>
    <row r="977" s="62" customFormat="true" ht="12.75" hidden="false" customHeight="false" outlineLevel="0" collapsed="false">
      <c r="A977" s="60"/>
    </row>
    <row r="978" s="62" customFormat="true" ht="12.75" hidden="false" customHeight="false" outlineLevel="0" collapsed="false">
      <c r="A978" s="60"/>
    </row>
    <row r="979" s="62" customFormat="true" ht="12.75" hidden="false" customHeight="false" outlineLevel="0" collapsed="false">
      <c r="A979" s="60"/>
    </row>
    <row r="980" s="62" customFormat="true" ht="12.75" hidden="false" customHeight="false" outlineLevel="0" collapsed="false">
      <c r="A980" s="60"/>
    </row>
    <row r="981" s="62" customFormat="true" ht="12.75" hidden="false" customHeight="false" outlineLevel="0" collapsed="false">
      <c r="A981" s="60"/>
    </row>
    <row r="982" s="62" customFormat="true" ht="12.75" hidden="false" customHeight="false" outlineLevel="0" collapsed="false">
      <c r="A982" s="60"/>
    </row>
    <row r="983" s="62" customFormat="true" ht="12.75" hidden="false" customHeight="false" outlineLevel="0" collapsed="false">
      <c r="A983" s="60"/>
    </row>
    <row r="984" s="62" customFormat="true" ht="12.75" hidden="false" customHeight="false" outlineLevel="0" collapsed="false">
      <c r="A984" s="60"/>
    </row>
    <row r="985" s="62" customFormat="true" ht="12.75" hidden="false" customHeight="false" outlineLevel="0" collapsed="false">
      <c r="A985" s="60"/>
    </row>
    <row r="986" s="62" customFormat="true" ht="12.75" hidden="false" customHeight="false" outlineLevel="0" collapsed="false">
      <c r="A986" s="60"/>
    </row>
    <row r="987" s="62" customFormat="true" ht="12.75" hidden="false" customHeight="false" outlineLevel="0" collapsed="false">
      <c r="A987" s="60"/>
    </row>
    <row r="988" s="62" customFormat="true" ht="12.75" hidden="false" customHeight="false" outlineLevel="0" collapsed="false">
      <c r="A988" s="60"/>
    </row>
    <row r="989" s="62" customFormat="true" ht="12.75" hidden="false" customHeight="false" outlineLevel="0" collapsed="false">
      <c r="A989" s="60"/>
    </row>
    <row r="990" s="62" customFormat="true" ht="12.75" hidden="false" customHeight="false" outlineLevel="0" collapsed="false">
      <c r="A990" s="60"/>
    </row>
    <row r="991" s="62" customFormat="true" ht="12.75" hidden="false" customHeight="false" outlineLevel="0" collapsed="false">
      <c r="A991" s="60"/>
    </row>
    <row r="992" s="62" customFormat="true" ht="12.75" hidden="false" customHeight="false" outlineLevel="0" collapsed="false">
      <c r="A992" s="60"/>
    </row>
    <row r="993" s="62" customFormat="true" ht="12.75" hidden="false" customHeight="false" outlineLevel="0" collapsed="false">
      <c r="A993" s="60"/>
    </row>
    <row r="994" s="62" customFormat="true" ht="12.75" hidden="false" customHeight="false" outlineLevel="0" collapsed="false">
      <c r="A994" s="60"/>
    </row>
    <row r="995" s="62" customFormat="true" ht="12.75" hidden="false" customHeight="false" outlineLevel="0" collapsed="false">
      <c r="A995" s="60"/>
    </row>
    <row r="996" s="62" customFormat="true" ht="12.75" hidden="false" customHeight="false" outlineLevel="0" collapsed="false">
      <c r="A996" s="60"/>
    </row>
    <row r="997" s="62" customFormat="true" ht="12.75" hidden="false" customHeight="false" outlineLevel="0" collapsed="false">
      <c r="A997" s="60"/>
    </row>
    <row r="998" s="62" customFormat="true" ht="12.75" hidden="false" customHeight="false" outlineLevel="0" collapsed="false">
      <c r="A998" s="60"/>
    </row>
    <row r="999" s="62" customFormat="true" ht="12.75" hidden="false" customHeight="false" outlineLevel="0" collapsed="false">
      <c r="A999" s="60"/>
    </row>
    <row r="1000" s="62" customFormat="true" ht="12.75" hidden="false" customHeight="false" outlineLevel="0" collapsed="false">
      <c r="A1000" s="60"/>
    </row>
    <row r="1001" s="62" customFormat="true" ht="12.75" hidden="false" customHeight="false" outlineLevel="0" collapsed="false">
      <c r="A1001" s="60"/>
    </row>
    <row r="1002" s="62" customFormat="true" ht="12.75" hidden="false" customHeight="false" outlineLevel="0" collapsed="false">
      <c r="A1002" s="60"/>
    </row>
    <row r="1003" s="62" customFormat="true" ht="12.75" hidden="false" customHeight="false" outlineLevel="0" collapsed="false">
      <c r="A1003" s="60"/>
    </row>
    <row r="1004" s="62" customFormat="true" ht="12.75" hidden="false" customHeight="false" outlineLevel="0" collapsed="false">
      <c r="A1004" s="60"/>
    </row>
    <row r="1005" s="62" customFormat="true" ht="12.75" hidden="false" customHeight="false" outlineLevel="0" collapsed="false">
      <c r="A1005" s="60"/>
    </row>
    <row r="1006" s="62" customFormat="true" ht="12.75" hidden="false" customHeight="false" outlineLevel="0" collapsed="false">
      <c r="A1006" s="60"/>
    </row>
    <row r="1007" s="62" customFormat="true" ht="12.75" hidden="false" customHeight="false" outlineLevel="0" collapsed="false">
      <c r="A1007" s="60"/>
    </row>
    <row r="1008" s="62" customFormat="true" ht="12.75" hidden="false" customHeight="false" outlineLevel="0" collapsed="false">
      <c r="A1008" s="60"/>
    </row>
    <row r="1009" s="62" customFormat="true" ht="12.75" hidden="false" customHeight="false" outlineLevel="0" collapsed="false">
      <c r="A1009" s="60"/>
    </row>
    <row r="1010" s="62" customFormat="true" ht="12.75" hidden="false" customHeight="false" outlineLevel="0" collapsed="false">
      <c r="A1010" s="60"/>
    </row>
    <row r="1011" s="62" customFormat="true" ht="12.75" hidden="false" customHeight="false" outlineLevel="0" collapsed="false">
      <c r="A1011" s="60"/>
    </row>
    <row r="1012" s="62" customFormat="true" ht="12.75" hidden="false" customHeight="false" outlineLevel="0" collapsed="false">
      <c r="A1012" s="60"/>
    </row>
    <row r="1013" s="62" customFormat="true" ht="12.75" hidden="false" customHeight="false" outlineLevel="0" collapsed="false">
      <c r="A1013" s="60"/>
    </row>
    <row r="1014" s="62" customFormat="true" ht="12.75" hidden="false" customHeight="false" outlineLevel="0" collapsed="false">
      <c r="A1014" s="60"/>
    </row>
    <row r="1015" s="62" customFormat="true" ht="12.75" hidden="false" customHeight="false" outlineLevel="0" collapsed="false">
      <c r="A1015" s="60"/>
    </row>
    <row r="1016" s="62" customFormat="true" ht="12.75" hidden="false" customHeight="false" outlineLevel="0" collapsed="false">
      <c r="A1016" s="60"/>
    </row>
    <row r="1017" s="62" customFormat="true" ht="12.75" hidden="false" customHeight="false" outlineLevel="0" collapsed="false">
      <c r="A1017" s="60"/>
    </row>
    <row r="1018" s="62" customFormat="true" ht="12.75" hidden="false" customHeight="false" outlineLevel="0" collapsed="false">
      <c r="A1018" s="60"/>
    </row>
    <row r="1019" s="62" customFormat="true" ht="12.75" hidden="false" customHeight="false" outlineLevel="0" collapsed="false">
      <c r="A1019" s="60"/>
    </row>
    <row r="1020" s="62" customFormat="true" ht="12.75" hidden="false" customHeight="false" outlineLevel="0" collapsed="false">
      <c r="A1020" s="60"/>
    </row>
    <row r="1021" s="62" customFormat="true" ht="12.75" hidden="false" customHeight="false" outlineLevel="0" collapsed="false">
      <c r="A1021" s="60"/>
    </row>
    <row r="1022" s="62" customFormat="true" ht="12.75" hidden="false" customHeight="false" outlineLevel="0" collapsed="false">
      <c r="A1022" s="60"/>
    </row>
    <row r="1023" s="62" customFormat="true" ht="12.75" hidden="false" customHeight="false" outlineLevel="0" collapsed="false">
      <c r="A1023" s="60"/>
    </row>
    <row r="1024" s="62" customFormat="true" ht="12.75" hidden="false" customHeight="false" outlineLevel="0" collapsed="false">
      <c r="A1024" s="60"/>
    </row>
    <row r="1025" s="62" customFormat="true" ht="12.75" hidden="false" customHeight="false" outlineLevel="0" collapsed="false">
      <c r="A1025" s="60"/>
    </row>
    <row r="1026" s="62" customFormat="true" ht="12.75" hidden="false" customHeight="false" outlineLevel="0" collapsed="false">
      <c r="A1026" s="60"/>
    </row>
    <row r="1027" s="62" customFormat="true" ht="12.75" hidden="false" customHeight="false" outlineLevel="0" collapsed="false">
      <c r="A1027" s="60"/>
    </row>
    <row r="1028" s="62" customFormat="true" ht="12.75" hidden="false" customHeight="false" outlineLevel="0" collapsed="false">
      <c r="A1028" s="60"/>
    </row>
    <row r="1029" s="62" customFormat="true" ht="12.75" hidden="false" customHeight="false" outlineLevel="0" collapsed="false">
      <c r="A1029" s="60"/>
    </row>
    <row r="1030" s="62" customFormat="true" ht="12.75" hidden="false" customHeight="false" outlineLevel="0" collapsed="false">
      <c r="A1030" s="60"/>
    </row>
    <row r="1031" s="62" customFormat="true" ht="12.75" hidden="false" customHeight="false" outlineLevel="0" collapsed="false">
      <c r="A1031" s="60"/>
    </row>
    <row r="1032" s="62" customFormat="true" ht="12.75" hidden="false" customHeight="false" outlineLevel="0" collapsed="false">
      <c r="A1032" s="60"/>
    </row>
    <row r="1033" s="62" customFormat="true" ht="12.75" hidden="false" customHeight="false" outlineLevel="0" collapsed="false">
      <c r="A1033" s="60"/>
    </row>
    <row r="1034" s="62" customFormat="true" ht="12.75" hidden="false" customHeight="false" outlineLevel="0" collapsed="false">
      <c r="A1034" s="60"/>
    </row>
    <row r="1035" s="62" customFormat="true" ht="12.75" hidden="false" customHeight="false" outlineLevel="0" collapsed="false">
      <c r="A1035" s="60"/>
    </row>
    <row r="1036" s="62" customFormat="true" ht="12.75" hidden="false" customHeight="false" outlineLevel="0" collapsed="false">
      <c r="A1036" s="60"/>
    </row>
    <row r="1037" s="62" customFormat="true" ht="12.75" hidden="false" customHeight="false" outlineLevel="0" collapsed="false">
      <c r="A1037" s="60"/>
    </row>
    <row r="1038" s="62" customFormat="true" ht="12.75" hidden="false" customHeight="false" outlineLevel="0" collapsed="false">
      <c r="A1038" s="60"/>
    </row>
    <row r="1039" s="62" customFormat="true" ht="12.75" hidden="false" customHeight="false" outlineLevel="0" collapsed="false">
      <c r="A1039" s="60"/>
    </row>
    <row r="1040" s="62" customFormat="true" ht="12.75" hidden="false" customHeight="false" outlineLevel="0" collapsed="false">
      <c r="A1040" s="60"/>
    </row>
    <row r="1041" s="62" customFormat="true" ht="12.75" hidden="false" customHeight="false" outlineLevel="0" collapsed="false">
      <c r="A1041" s="60"/>
    </row>
    <row r="1042" s="62" customFormat="true" ht="12.75" hidden="false" customHeight="false" outlineLevel="0" collapsed="false">
      <c r="A1042" s="60"/>
    </row>
    <row r="1043" s="62" customFormat="true" ht="12.75" hidden="false" customHeight="false" outlineLevel="0" collapsed="false">
      <c r="A1043" s="60"/>
    </row>
    <row r="1044" s="62" customFormat="true" ht="12.75" hidden="false" customHeight="false" outlineLevel="0" collapsed="false">
      <c r="A1044" s="60"/>
    </row>
    <row r="1045" s="62" customFormat="true" ht="12.75" hidden="false" customHeight="false" outlineLevel="0" collapsed="false">
      <c r="A1045" s="60"/>
    </row>
    <row r="1046" s="62" customFormat="true" ht="12.75" hidden="false" customHeight="false" outlineLevel="0" collapsed="false">
      <c r="A1046" s="60"/>
    </row>
    <row r="1047" s="62" customFormat="true" ht="12.75" hidden="false" customHeight="false" outlineLevel="0" collapsed="false">
      <c r="A1047" s="60"/>
    </row>
    <row r="1048" s="62" customFormat="true" ht="12.75" hidden="false" customHeight="false" outlineLevel="0" collapsed="false">
      <c r="A1048" s="60"/>
    </row>
    <row r="1049" s="62" customFormat="true" ht="12.75" hidden="false" customHeight="false" outlineLevel="0" collapsed="false">
      <c r="A1049" s="60"/>
    </row>
    <row r="1050" s="62" customFormat="true" ht="12.75" hidden="false" customHeight="false" outlineLevel="0" collapsed="false">
      <c r="A1050" s="60"/>
    </row>
    <row r="1051" s="62" customFormat="true" ht="12.75" hidden="false" customHeight="false" outlineLevel="0" collapsed="false">
      <c r="A1051" s="60"/>
    </row>
    <row r="1052" s="62" customFormat="true" ht="12.75" hidden="false" customHeight="false" outlineLevel="0" collapsed="false">
      <c r="A1052" s="60"/>
    </row>
    <row r="1053" s="62" customFormat="true" ht="12.75" hidden="false" customHeight="false" outlineLevel="0" collapsed="false">
      <c r="A1053" s="60"/>
    </row>
    <row r="1054" s="62" customFormat="true" ht="12.75" hidden="false" customHeight="false" outlineLevel="0" collapsed="false">
      <c r="A1054" s="60"/>
    </row>
    <row r="1055" s="62" customFormat="true" ht="12.75" hidden="false" customHeight="false" outlineLevel="0" collapsed="false">
      <c r="A1055" s="60"/>
    </row>
    <row r="1056" s="62" customFormat="true" ht="12.75" hidden="false" customHeight="false" outlineLevel="0" collapsed="false">
      <c r="A1056" s="60"/>
    </row>
    <row r="1057" s="62" customFormat="true" ht="12.75" hidden="false" customHeight="false" outlineLevel="0" collapsed="false">
      <c r="A1057" s="60"/>
    </row>
    <row r="1058" s="62" customFormat="true" ht="12.75" hidden="false" customHeight="false" outlineLevel="0" collapsed="false">
      <c r="A1058" s="60"/>
    </row>
    <row r="1059" s="62" customFormat="true" ht="12.75" hidden="false" customHeight="false" outlineLevel="0" collapsed="false">
      <c r="A1059" s="60"/>
    </row>
    <row r="1060" s="62" customFormat="true" ht="12.75" hidden="false" customHeight="false" outlineLevel="0" collapsed="false">
      <c r="A1060" s="60"/>
    </row>
    <row r="1061" s="62" customFormat="true" ht="12.75" hidden="false" customHeight="false" outlineLevel="0" collapsed="false">
      <c r="A1061" s="60"/>
    </row>
    <row r="1062" s="62" customFormat="true" ht="12.75" hidden="false" customHeight="false" outlineLevel="0" collapsed="false">
      <c r="A1062" s="60"/>
    </row>
    <row r="1063" s="62" customFormat="true" ht="12.75" hidden="false" customHeight="false" outlineLevel="0" collapsed="false">
      <c r="A1063" s="60"/>
    </row>
    <row r="1064" s="62" customFormat="true" ht="12.75" hidden="false" customHeight="false" outlineLevel="0" collapsed="false">
      <c r="A1064" s="60"/>
    </row>
    <row r="1065" s="62" customFormat="true" ht="12.75" hidden="false" customHeight="false" outlineLevel="0" collapsed="false">
      <c r="A1065" s="60"/>
    </row>
    <row r="1066" s="62" customFormat="true" ht="12.75" hidden="false" customHeight="false" outlineLevel="0" collapsed="false">
      <c r="A1066" s="60"/>
    </row>
    <row r="1067" s="62" customFormat="true" ht="12.75" hidden="false" customHeight="false" outlineLevel="0" collapsed="false">
      <c r="A1067" s="60"/>
    </row>
    <row r="1068" s="62" customFormat="true" ht="12.75" hidden="false" customHeight="false" outlineLevel="0" collapsed="false">
      <c r="A1068" s="60"/>
    </row>
    <row r="1069" s="62" customFormat="true" ht="12.75" hidden="false" customHeight="false" outlineLevel="0" collapsed="false">
      <c r="A1069" s="60"/>
    </row>
    <row r="1070" s="62" customFormat="true" ht="12.75" hidden="false" customHeight="false" outlineLevel="0" collapsed="false">
      <c r="A1070" s="60"/>
    </row>
    <row r="1071" s="62" customFormat="true" ht="12.75" hidden="false" customHeight="false" outlineLevel="0" collapsed="false">
      <c r="A1071" s="60"/>
    </row>
    <row r="1072" s="62" customFormat="true" ht="12.75" hidden="false" customHeight="false" outlineLevel="0" collapsed="false">
      <c r="A1072" s="60"/>
    </row>
    <row r="1073" s="62" customFormat="true" ht="12.75" hidden="false" customHeight="false" outlineLevel="0" collapsed="false">
      <c r="A1073" s="60"/>
    </row>
    <row r="1074" s="62" customFormat="true" ht="12.75" hidden="false" customHeight="false" outlineLevel="0" collapsed="false">
      <c r="A1074" s="60"/>
    </row>
    <row r="1075" s="62" customFormat="true" ht="12.75" hidden="false" customHeight="false" outlineLevel="0" collapsed="false">
      <c r="A1075" s="60"/>
    </row>
    <row r="1076" s="62" customFormat="true" ht="12.75" hidden="false" customHeight="false" outlineLevel="0" collapsed="false">
      <c r="A1076" s="60"/>
    </row>
    <row r="1077" s="62" customFormat="true" ht="12.75" hidden="false" customHeight="false" outlineLevel="0" collapsed="false">
      <c r="A1077" s="60"/>
    </row>
    <row r="1078" s="62" customFormat="true" ht="12.75" hidden="false" customHeight="false" outlineLevel="0" collapsed="false">
      <c r="A1078" s="60"/>
    </row>
    <row r="1079" s="62" customFormat="true" ht="12.75" hidden="false" customHeight="false" outlineLevel="0" collapsed="false"/>
    <row r="1080" s="62" customFormat="true" ht="12.75" hidden="false" customHeight="false" outlineLevel="0" collapsed="false"/>
    <row r="1081" s="62" customFormat="true" ht="12.75" hidden="false" customHeight="false" outlineLevel="0" collapsed="false"/>
    <row r="1082" s="62" customFormat="true" ht="12.75" hidden="false" customHeight="false" outlineLevel="0" collapsed="false"/>
    <row r="1083" s="62" customFormat="true" ht="12.75" hidden="false" customHeight="false" outlineLevel="0" collapsed="false"/>
    <row r="1084" s="62" customFormat="true" ht="12.75" hidden="false" customHeight="false" outlineLevel="0" collapsed="false"/>
    <row r="1085" s="62" customFormat="true" ht="12.75" hidden="false" customHeight="false" outlineLevel="0" collapsed="false"/>
    <row r="1086" s="62" customFormat="true" ht="12.75" hidden="false" customHeight="false" outlineLevel="0" collapsed="false"/>
    <row r="1087" s="62" customFormat="true" ht="12.75" hidden="false" customHeight="false" outlineLevel="0" collapsed="false"/>
    <row r="1088" s="62" customFormat="true" ht="12.75" hidden="false" customHeight="false" outlineLevel="0" collapsed="false"/>
    <row r="1089" s="62" customFormat="true" ht="12.75" hidden="false" customHeight="false" outlineLevel="0" collapsed="false"/>
    <row r="1090" s="62" customFormat="true" ht="12.75" hidden="false" customHeight="false" outlineLevel="0" collapsed="false"/>
    <row r="1091" s="62" customFormat="true" ht="12.75" hidden="false" customHeight="false" outlineLevel="0" collapsed="false"/>
    <row r="1092" s="62" customFormat="true" ht="12.75" hidden="false" customHeight="false" outlineLevel="0" collapsed="false"/>
    <row r="1093" s="62" customFormat="true" ht="12.75" hidden="false" customHeight="false" outlineLevel="0" collapsed="false"/>
    <row r="1094" s="62" customFormat="true" ht="12.75" hidden="false" customHeight="false" outlineLevel="0" collapsed="false"/>
    <row r="1095" s="62" customFormat="true" ht="12.75" hidden="false" customHeight="false" outlineLevel="0" collapsed="false"/>
    <row r="1096" s="62" customFormat="true" ht="12.75" hidden="false" customHeight="false" outlineLevel="0" collapsed="false"/>
    <row r="1097" s="62" customFormat="true" ht="12.75" hidden="false" customHeight="false" outlineLevel="0" collapsed="false"/>
    <row r="1098" s="62" customFormat="true" ht="12.75" hidden="false" customHeight="false" outlineLevel="0" collapsed="false"/>
    <row r="1099" s="62" customFormat="true" ht="12.75" hidden="false" customHeight="false" outlineLevel="0" collapsed="false"/>
    <row r="1100" s="62" customFormat="true" ht="12.75" hidden="false" customHeight="false" outlineLevel="0" collapsed="false"/>
    <row r="1101" s="62" customFormat="true" ht="12.75" hidden="false" customHeight="false" outlineLevel="0" collapsed="false"/>
    <row r="1102" s="62" customFormat="true" ht="12.75" hidden="false" customHeight="false" outlineLevel="0" collapsed="false"/>
    <row r="1103" s="62" customFormat="true" ht="12.75" hidden="false" customHeight="false" outlineLevel="0" collapsed="false"/>
    <row r="1104" s="62" customFormat="true" ht="12.75" hidden="false" customHeight="false" outlineLevel="0" collapsed="false"/>
    <row r="1105" s="62" customFormat="true" ht="12.75" hidden="false" customHeight="false" outlineLevel="0" collapsed="false"/>
    <row r="1106" s="62" customFormat="true" ht="12.75" hidden="false" customHeight="false" outlineLevel="0" collapsed="false"/>
    <row r="1107" s="62" customFormat="true" ht="12.75" hidden="false" customHeight="false" outlineLevel="0" collapsed="false"/>
    <row r="1108" s="62" customFormat="true" ht="12.75" hidden="false" customHeight="false" outlineLevel="0" collapsed="false"/>
    <row r="1109" s="62" customFormat="true" ht="12.75" hidden="false" customHeight="false" outlineLevel="0" collapsed="false"/>
    <row r="1110" s="62" customFormat="true" ht="12.75" hidden="false" customHeight="false" outlineLevel="0" collapsed="false"/>
    <row r="1111" s="62" customFormat="true" ht="12.75" hidden="false" customHeight="false" outlineLevel="0" collapsed="false"/>
    <row r="1112" s="62" customFormat="true" ht="12.75" hidden="false" customHeight="false" outlineLevel="0" collapsed="false"/>
    <row r="1113" s="62" customFormat="true" ht="12.75" hidden="false" customHeight="false" outlineLevel="0" collapsed="false"/>
    <row r="1114" s="62" customFormat="true" ht="12.75" hidden="false" customHeight="false" outlineLevel="0" collapsed="false"/>
    <row r="1115" s="62" customFormat="true" ht="12.75" hidden="false" customHeight="false" outlineLevel="0" collapsed="false"/>
    <row r="1116" s="62" customFormat="true" ht="12.75" hidden="false" customHeight="false" outlineLevel="0" collapsed="false"/>
    <row r="1117" s="62" customFormat="true" ht="12.75" hidden="false" customHeight="false" outlineLevel="0" collapsed="false"/>
    <row r="1118" s="62" customFormat="true" ht="12.75" hidden="false" customHeight="false" outlineLevel="0" collapsed="false"/>
    <row r="1119" s="62" customFormat="true" ht="12.75" hidden="false" customHeight="false" outlineLevel="0" collapsed="false"/>
    <row r="1120" s="62" customFormat="true" ht="12.75" hidden="false" customHeight="false" outlineLevel="0" collapsed="false"/>
    <row r="1121" s="62" customFormat="true" ht="12.75" hidden="false" customHeight="false" outlineLevel="0" collapsed="false"/>
    <row r="1122" s="62" customFormat="true" ht="12.75" hidden="false" customHeight="false" outlineLevel="0" collapsed="false"/>
    <row r="1123" s="62" customFormat="true" ht="12.75" hidden="false" customHeight="false" outlineLevel="0" collapsed="false"/>
    <row r="1124" s="62" customFormat="true" ht="12.75" hidden="false" customHeight="false" outlineLevel="0" collapsed="false"/>
    <row r="1125" s="62" customFormat="true" ht="12.75" hidden="false" customHeight="false" outlineLevel="0" collapsed="false"/>
    <row r="1126" s="62" customFormat="true" ht="12.75" hidden="false" customHeight="false" outlineLevel="0" collapsed="false"/>
    <row r="1127" s="62" customFormat="true" ht="12.75" hidden="false" customHeight="false" outlineLevel="0" collapsed="false"/>
    <row r="1128" s="62" customFormat="true" ht="12.75" hidden="false" customHeight="false" outlineLevel="0" collapsed="false"/>
    <row r="1129" s="62" customFormat="true" ht="12.75" hidden="false" customHeight="false" outlineLevel="0" collapsed="false"/>
    <row r="1130" s="62" customFormat="true" ht="12.75" hidden="false" customHeight="false" outlineLevel="0" collapsed="false"/>
    <row r="1131" s="62" customFormat="true" ht="12.75" hidden="false" customHeight="false" outlineLevel="0" collapsed="false"/>
    <row r="1132" s="62" customFormat="true" ht="12.75" hidden="false" customHeight="false" outlineLevel="0" collapsed="false"/>
    <row r="1133" s="62" customFormat="true" ht="12.75" hidden="false" customHeight="false" outlineLevel="0" collapsed="false"/>
    <row r="1134" s="62" customFormat="true" ht="12.75" hidden="false" customHeight="false" outlineLevel="0" collapsed="false"/>
    <row r="1135" s="62" customFormat="true" ht="12.75" hidden="false" customHeight="false" outlineLevel="0" collapsed="false"/>
    <row r="1136" s="62" customFormat="true" ht="12.75" hidden="false" customHeight="false" outlineLevel="0" collapsed="false"/>
    <row r="1137" s="62" customFormat="true" ht="12.75" hidden="false" customHeight="false" outlineLevel="0" collapsed="false"/>
    <row r="1138" s="62" customFormat="true" ht="12.75" hidden="false" customHeight="false" outlineLevel="0" collapsed="false"/>
    <row r="1139" s="62" customFormat="true" ht="12.75" hidden="false" customHeight="false" outlineLevel="0" collapsed="false"/>
    <row r="1140" s="62" customFormat="true" ht="12.75" hidden="false" customHeight="false" outlineLevel="0" collapsed="false"/>
    <row r="1141" s="62" customFormat="true" ht="12.75" hidden="false" customHeight="false" outlineLevel="0" collapsed="false"/>
    <row r="1142" s="62" customFormat="true" ht="12.75" hidden="false" customHeight="false" outlineLevel="0" collapsed="false"/>
    <row r="1143" s="62" customFormat="true" ht="12.75" hidden="false" customHeight="false" outlineLevel="0" collapsed="false"/>
    <row r="1144" s="62" customFormat="true" ht="12.75" hidden="false" customHeight="false" outlineLevel="0" collapsed="false"/>
    <row r="1145" s="62" customFormat="true" ht="12.75" hidden="false" customHeight="false" outlineLevel="0" collapsed="false"/>
    <row r="1146" s="62" customFormat="true" ht="12.75" hidden="false" customHeight="false" outlineLevel="0" collapsed="false"/>
    <row r="1147" s="62" customFormat="true" ht="12.75" hidden="false" customHeight="false" outlineLevel="0" collapsed="false"/>
    <row r="1148" s="62" customFormat="true" ht="12.75" hidden="false" customHeight="false" outlineLevel="0" collapsed="false"/>
    <row r="1149" s="62" customFormat="true" ht="12.75" hidden="false" customHeight="false" outlineLevel="0" collapsed="false"/>
    <row r="1150" s="62" customFormat="true" ht="12.75" hidden="false" customHeight="false" outlineLevel="0" collapsed="false"/>
    <row r="1151" s="62" customFormat="true" ht="12.75" hidden="false" customHeight="false" outlineLevel="0" collapsed="false"/>
    <row r="1152" s="62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P4" s="5" t="s">
        <v>28</v>
      </c>
    </row>
    <row r="5" customFormat="false" ht="120" hidden="false" customHeight="true" outlineLevel="0" collapsed="false">
      <c r="A5" s="63" t="s">
        <v>4</v>
      </c>
      <c r="B5" s="64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5" t="s">
        <v>20</v>
      </c>
    </row>
    <row r="6" customFormat="false" ht="27" hidden="false" customHeight="true" outlineLevel="0" collapsed="false">
      <c r="A6" s="66" t="s">
        <v>29</v>
      </c>
      <c r="B6" s="67" t="n">
        <f aca="false">'Po a No'!B6</f>
        <v>12344.43</v>
      </c>
      <c r="C6" s="67" t="n">
        <f aca="false">'Po a No'!C6</f>
        <v>12012</v>
      </c>
      <c r="D6" s="67" t="n">
        <f aca="false">'Po a No'!D6</f>
        <v>12001</v>
      </c>
      <c r="E6" s="67" t="n">
        <f aca="false">'Po a No'!E6</f>
        <v>11870</v>
      </c>
      <c r="F6" s="67" t="n">
        <f aca="false">'Po a No'!F6</f>
        <v>11500</v>
      </c>
      <c r="G6" s="67" t="n">
        <f aca="false">'Po a No'!G6</f>
        <v>11326</v>
      </c>
      <c r="H6" s="67" t="n">
        <f aca="false">'Po a No'!H6</f>
        <v>11860</v>
      </c>
      <c r="I6" s="67" t="n">
        <f aca="false">'Po a No'!I6</f>
        <v>12000</v>
      </c>
      <c r="J6" s="67" t="n">
        <f aca="false">'Po a No'!J6</f>
        <v>12292</v>
      </c>
      <c r="K6" s="67" t="n">
        <f aca="false">'Po a No'!K6</f>
        <v>11655</v>
      </c>
      <c r="L6" s="67" t="n">
        <f aca="false">'Po a No'!L6</f>
        <v>12443</v>
      </c>
      <c r="M6" s="67" t="n">
        <f aca="false">'Po a No'!M6</f>
        <v>11830</v>
      </c>
      <c r="N6" s="67" t="n">
        <f aca="false">'Po a No'!N6</f>
        <v>12720</v>
      </c>
      <c r="O6" s="68" t="n">
        <f aca="false">'Po a No'!O6</f>
        <v>11410</v>
      </c>
      <c r="P6" s="69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70" t="s">
        <v>30</v>
      </c>
      <c r="B7" s="71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/>
      <c r="P7" s="74"/>
    </row>
    <row r="8" customFormat="false" ht="12.75" hidden="false" customHeight="false" outlineLevel="0" collapsed="false">
      <c r="A8" s="17" t="n">
        <v>10</v>
      </c>
      <c r="B8" s="75" t="n">
        <f aca="false">'Po a No'!B17</f>
        <v>29</v>
      </c>
      <c r="C8" s="75" t="n">
        <f aca="false">'Po a No'!C17</f>
        <v>34</v>
      </c>
      <c r="D8" s="75" t="n">
        <f aca="false">'Po a No'!D17</f>
        <v>38.45</v>
      </c>
      <c r="E8" s="75" t="n">
        <f aca="false">'Po a No'!E17</f>
        <v>37.22</v>
      </c>
      <c r="F8" s="75" t="n">
        <f aca="false">'Po a No'!F17</f>
        <v>37.22</v>
      </c>
      <c r="G8" s="75" t="n">
        <f aca="false">'Po a No'!G17</f>
        <v>28</v>
      </c>
      <c r="H8" s="75" t="n">
        <f aca="false">'Po a No'!H17</f>
        <v>34.556</v>
      </c>
      <c r="I8" s="75" t="n">
        <f aca="false">'Po a No'!I17</f>
        <v>33.74</v>
      </c>
      <c r="J8" s="75" t="n">
        <f aca="false">'Po a No'!J17</f>
        <v>35.359</v>
      </c>
      <c r="K8" s="75" t="n">
        <f aca="false">'Po a No'!K17</f>
        <v>27.819</v>
      </c>
      <c r="L8" s="75" t="n">
        <f aca="false">'Po a No'!L17</f>
        <v>32.32</v>
      </c>
      <c r="M8" s="75" t="n">
        <f aca="false">'Po a No'!M17</f>
        <v>37.22</v>
      </c>
      <c r="N8" s="75" t="n">
        <f aca="false">'Po a No'!N17</f>
        <v>35.38</v>
      </c>
      <c r="O8" s="76" t="n">
        <f aca="false">'Po a No'!O17</f>
        <v>34</v>
      </c>
      <c r="P8" s="77" t="n">
        <f aca="false">SUM(B8:O8)/COUNTIF(B8:O8,"&gt;0")</f>
        <v>33.8774285714286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78" t="n">
        <f aca="false">'Po a No'!B27</f>
        <v>29</v>
      </c>
      <c r="C9" s="78" t="n">
        <f aca="false">'Po a No'!C27</f>
        <v>34</v>
      </c>
      <c r="D9" s="78" t="n">
        <f aca="false">'Po a No'!D27</f>
        <v>38.45</v>
      </c>
      <c r="E9" s="78" t="n">
        <f aca="false">'Po a No'!E27</f>
        <v>37.22</v>
      </c>
      <c r="F9" s="78" t="n">
        <f aca="false">'Po a No'!F27</f>
        <v>37.22</v>
      </c>
      <c r="G9" s="78" t="n">
        <f aca="false">'Po a No'!G27</f>
        <v>28</v>
      </c>
      <c r="H9" s="78" t="n">
        <f aca="false">'Po a No'!H27</f>
        <v>34.556</v>
      </c>
      <c r="I9" s="78" t="n">
        <f aca="false">'Po a No'!I27</f>
        <v>35.05</v>
      </c>
      <c r="J9" s="78" t="n">
        <f aca="false">'Po a No'!J27</f>
        <v>35.359</v>
      </c>
      <c r="K9" s="78" t="n">
        <f aca="false">'Po a No'!K27</f>
        <v>30.897</v>
      </c>
      <c r="L9" s="78" t="n">
        <f aca="false">'Po a No'!L27</f>
        <v>34.47</v>
      </c>
      <c r="M9" s="78" t="n">
        <f aca="false">'Po a No'!M27</f>
        <v>37.22</v>
      </c>
      <c r="N9" s="78" t="n">
        <f aca="false">'Po a No'!N27</f>
        <v>35.38</v>
      </c>
      <c r="O9" s="79" t="n">
        <f aca="false">'Po a No'!O27</f>
        <v>34</v>
      </c>
      <c r="P9" s="80" t="n">
        <f aca="false">SUM(B9:O9)/COUNTIF(B9:O9,"&gt;0")</f>
        <v>34.3444285714286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78" t="n">
        <f aca="false">'Po a No'!B37</f>
        <v>29.15494</v>
      </c>
      <c r="C10" s="78" t="n">
        <f aca="false">'Po a No'!C37</f>
        <v>34.1298953174612</v>
      </c>
      <c r="D10" s="78" t="n">
        <f aca="false">'Po a No'!D37</f>
        <v>38.45</v>
      </c>
      <c r="E10" s="78" t="n">
        <f aca="false">'Po a No'!E37</f>
        <v>37.22</v>
      </c>
      <c r="F10" s="78" t="n">
        <f aca="false">'Po a No'!F37</f>
        <v>37.2196502627358</v>
      </c>
      <c r="G10" s="78" t="n">
        <f aca="false">'Po a No'!G37</f>
        <v>28.89</v>
      </c>
      <c r="H10" s="78" t="n">
        <f aca="false">'Po a No'!H37</f>
        <v>34.556</v>
      </c>
      <c r="I10" s="78" t="n">
        <f aca="false">'Po a No'!I37</f>
        <v>36.32</v>
      </c>
      <c r="J10" s="78" t="n">
        <f aca="false">'Po a No'!J37</f>
        <v>35.359</v>
      </c>
      <c r="K10" s="78" t="n">
        <f aca="false">'Po a No'!K37</f>
        <v>34.104</v>
      </c>
      <c r="L10" s="78" t="n">
        <f aca="false">'Po a No'!L37</f>
        <v>37.64</v>
      </c>
      <c r="M10" s="78" t="n">
        <f aca="false">'Po a No'!M37</f>
        <v>37.22</v>
      </c>
      <c r="N10" s="78" t="n">
        <f aca="false">'Po a No'!N37</f>
        <v>35.8010331640308</v>
      </c>
      <c r="O10" s="79" t="n">
        <f aca="false">'Po a No'!O37</f>
        <v>34.1298953174612</v>
      </c>
      <c r="P10" s="80" t="n">
        <f aca="false">SUM(B10:O10)/COUNTIF(B10:O10,"&gt;0")</f>
        <v>35.0138867186921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78" t="n">
        <f aca="false">'Po a No'!B47</f>
        <v>30.70424</v>
      </c>
      <c r="C11" s="78" t="n">
        <f aca="false">'Po a No'!C47</f>
        <v>37.0857875771664</v>
      </c>
      <c r="D11" s="78" t="n">
        <f aca="false">'Po a No'!D47</f>
        <v>39.0152</v>
      </c>
      <c r="E11" s="78" t="n">
        <f aca="false">'Po a No'!E47</f>
        <v>40.41</v>
      </c>
      <c r="F11" s="78" t="n">
        <f aca="false">'Po a No'!F47</f>
        <v>40.4050971703878</v>
      </c>
      <c r="G11" s="78" t="n">
        <f aca="false">'Po a No'!G47</f>
        <v>29.78</v>
      </c>
      <c r="H11" s="78" t="n">
        <f aca="false">'Po a No'!H47</f>
        <v>37.336520712832</v>
      </c>
      <c r="I11" s="78" t="n">
        <f aca="false">'Po a No'!I47</f>
        <v>37.56</v>
      </c>
      <c r="J11" s="78" t="n">
        <f aca="false">'Po a No'!J47</f>
        <v>38.3848423118684</v>
      </c>
      <c r="K11" s="78" t="n">
        <f aca="false">'Po a No'!K47</f>
        <v>36.58</v>
      </c>
      <c r="L11" s="78" t="n">
        <f aca="false">'Po a No'!L47</f>
        <v>40.37</v>
      </c>
      <c r="M11" s="78" t="n">
        <f aca="false">'Po a No'!M47</f>
        <v>40.405</v>
      </c>
      <c r="N11" s="78" t="n">
        <f aca="false">'Po a No'!N47</f>
        <v>39.3648386775634</v>
      </c>
      <c r="O11" s="79" t="n">
        <f aca="false">'Po a No'!O47</f>
        <v>37.0857875771664</v>
      </c>
      <c r="P11" s="80" t="n">
        <f aca="false">SUM(B11:O11)/COUNTIF(B11:O11,"&gt;0")</f>
        <v>37.463379573356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78" t="n">
        <f aca="false">'Po a No'!B57</f>
        <v>32.25354</v>
      </c>
      <c r="C12" s="78" t="n">
        <f aca="false">'Po a No'!C57</f>
        <v>39.3993279359893</v>
      </c>
      <c r="D12" s="78" t="n">
        <f aca="false">'Po a No'!D57</f>
        <v>40.4725</v>
      </c>
      <c r="E12" s="78" t="n">
        <f aca="false">'Po a No'!E57</f>
        <v>42.89</v>
      </c>
      <c r="F12" s="78" t="n">
        <f aca="false">'Po a No'!F57</f>
        <v>42.8871387361614</v>
      </c>
      <c r="G12" s="78" t="n">
        <f aca="false">'Po a No'!G57</f>
        <v>30.67</v>
      </c>
      <c r="H12" s="78" t="n">
        <f aca="false">'Po a No'!H57</f>
        <v>39.7813316551189</v>
      </c>
      <c r="I12" s="78" t="n">
        <f aca="false">'Po a No'!I57</f>
        <v>38.78</v>
      </c>
      <c r="J12" s="78" t="n">
        <f aca="false">'Po a No'!J57</f>
        <v>40.7427817993533</v>
      </c>
      <c r="K12" s="78" t="n">
        <f aca="false">'Po a No'!K57</f>
        <v>38.623</v>
      </c>
      <c r="L12" s="78" t="n">
        <f aca="false">'Po a No'!L57</f>
        <v>42.72</v>
      </c>
      <c r="M12" s="78" t="n">
        <f aca="false">'Po a No'!M57</f>
        <v>42.887</v>
      </c>
      <c r="N12" s="78" t="n">
        <f aca="false">'Po a No'!N57</f>
        <v>42.1291409912439</v>
      </c>
      <c r="O12" s="79" t="n">
        <f aca="false">'Po a No'!O57</f>
        <v>39.3993279359893</v>
      </c>
      <c r="P12" s="80" t="n">
        <f aca="false">SUM(B12:O12)/COUNTIF(B12:O12,"&gt;0")</f>
        <v>39.5453635038469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78" t="n">
        <f aca="false">'Po a No'!B67</f>
        <v>33.80284</v>
      </c>
      <c r="C13" s="78" t="n">
        <f aca="false">'Po a No'!C67</f>
        <v>41.3065669833521</v>
      </c>
      <c r="D13" s="78" t="n">
        <f aca="false">'Po a No'!D67</f>
        <v>41.8892</v>
      </c>
      <c r="E13" s="78" t="n">
        <f aca="false">'Po a No'!E67</f>
        <v>44.92</v>
      </c>
      <c r="F13" s="78" t="n">
        <f aca="false">'Po a No'!F67</f>
        <v>44.9242613836587</v>
      </c>
      <c r="G13" s="78" t="n">
        <f aca="false">'Po a No'!G67</f>
        <v>31.56</v>
      </c>
      <c r="H13" s="78" t="n">
        <f aca="false">'Po a No'!H67</f>
        <v>41.7878974629038</v>
      </c>
      <c r="I13" s="78" t="n">
        <f aca="false">'Po a No'!I67</f>
        <v>39.96</v>
      </c>
      <c r="J13" s="78" t="n">
        <f aca="false">'Po a No'!J67</f>
        <v>42.6780483144757</v>
      </c>
      <c r="K13" s="78" t="n">
        <f aca="false">'Po a No'!K67</f>
        <v>40.378</v>
      </c>
      <c r="L13" s="78" t="n">
        <f aca="false">'Po a No'!L67</f>
        <v>44.74</v>
      </c>
      <c r="M13" s="78" t="n">
        <f aca="false">'Po a No'!M67</f>
        <v>44.924</v>
      </c>
      <c r="N13" s="78" t="n">
        <f aca="false">'Po a No'!N67</f>
        <v>44.3877404368074</v>
      </c>
      <c r="O13" s="79" t="n">
        <f aca="false">'Po a No'!O67</f>
        <v>41.3065669833521</v>
      </c>
      <c r="P13" s="80" t="n">
        <f aca="false">SUM(B13:O13)/COUNTIF(B13:O13,"&gt;0")</f>
        <v>41.3260801117536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78" t="n">
        <f aca="false">'Po a No'!B77</f>
        <v>35.35214</v>
      </c>
      <c r="C14" s="78" t="n">
        <f aca="false">'Po a No'!C77</f>
        <v>42.9334212922654</v>
      </c>
      <c r="D14" s="78" t="n">
        <f aca="false">'Po a No'!D77</f>
        <v>43.2653</v>
      </c>
      <c r="E14" s="78" t="n">
        <f aca="false">'Po a No'!E77</f>
        <v>46.65</v>
      </c>
      <c r="F14" s="78" t="n">
        <f aca="false">'Po a No'!F77</f>
        <v>46.654349643096</v>
      </c>
      <c r="G14" s="78" t="n">
        <f aca="false">'Po a No'!G77</f>
        <v>32.44</v>
      </c>
      <c r="H14" s="78" t="n">
        <f aca="false">'Po a No'!H77</f>
        <v>43.4920343984495</v>
      </c>
      <c r="I14" s="78" t="n">
        <f aca="false">'Po a No'!I77</f>
        <v>41.11</v>
      </c>
      <c r="J14" s="78" t="n">
        <f aca="false">'Po a No'!J77</f>
        <v>44.3216321609412</v>
      </c>
      <c r="K14" s="78" t="n">
        <f aca="false">'Po a No'!K77</f>
        <v>41.923</v>
      </c>
      <c r="L14" s="78" t="n">
        <f aca="false">'Po a No'!L77</f>
        <v>46.48</v>
      </c>
      <c r="M14" s="78" t="n">
        <f aca="false">'Po a No'!M77</f>
        <v>46.654</v>
      </c>
      <c r="N14" s="78" t="n">
        <f aca="false">'Po a No'!N77</f>
        <v>46.2973590585075</v>
      </c>
      <c r="O14" s="79" t="n">
        <f aca="false">'Po a No'!O77</f>
        <v>42.9334212922654</v>
      </c>
      <c r="P14" s="80" t="n">
        <f aca="false">SUM(B14:O14)/COUNTIF(B14:O14,"&gt;0")</f>
        <v>42.8933327032518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78" t="n">
        <f aca="false">'Po a No'!B87</f>
        <v>36.90144</v>
      </c>
      <c r="C15" s="78" t="n">
        <f aca="false">'Po a No'!C87</f>
        <v>44.3550518356499</v>
      </c>
      <c r="D15" s="78" t="n">
        <f aca="false">'Po a No'!D87</f>
        <v>44.6008</v>
      </c>
      <c r="E15" s="78" t="n">
        <f aca="false">'Po a No'!E87</f>
        <v>48.16</v>
      </c>
      <c r="F15" s="78" t="n">
        <f aca="false">'Po a No'!F87</f>
        <v>48.1597082913106</v>
      </c>
      <c r="G15" s="78" t="n">
        <f aca="false">'Po a No'!G87</f>
        <v>33.33</v>
      </c>
      <c r="H15" s="78" t="n">
        <f aca="false">'Po a No'!H87</f>
        <v>44.974812666941</v>
      </c>
      <c r="I15" s="78" t="n">
        <f aca="false">'Po a No'!I87</f>
        <v>42.23</v>
      </c>
      <c r="J15" s="78" t="n">
        <f aca="false">'Po a No'!J87</f>
        <v>45.7517228767451</v>
      </c>
      <c r="K15" s="78" t="n">
        <f aca="false">'Po a No'!K87</f>
        <v>43.309</v>
      </c>
      <c r="L15" s="78" t="n">
        <f aca="false">'Po a No'!L87</f>
        <v>47.98</v>
      </c>
      <c r="M15" s="78" t="n">
        <f aca="false">'Po a No'!M87</f>
        <v>48.16</v>
      </c>
      <c r="N15" s="78" t="n">
        <f aca="false">'Po a No'!N87</f>
        <v>47.95154595034</v>
      </c>
      <c r="O15" s="79" t="n">
        <f aca="false">'Po a No'!O87</f>
        <v>44.3550518356499</v>
      </c>
      <c r="P15" s="80" t="n">
        <f aca="false">SUM(B15:O15)/COUNTIF(B15:O15,"&gt;0")</f>
        <v>44.301366675474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78" t="n">
        <f aca="false">'Po a No'!B97</f>
        <v>38.45074</v>
      </c>
      <c r="C16" s="78" t="n">
        <f aca="false">'Po a No'!C97</f>
        <v>45.6199389821305</v>
      </c>
      <c r="D16" s="78" t="n">
        <f aca="false">'Po a No'!D97</f>
        <v>45.8957</v>
      </c>
      <c r="E16" s="78" t="n">
        <f aca="false">'Po a No'!E97</f>
        <v>49.49</v>
      </c>
      <c r="F16" s="78" t="n">
        <f aca="false">'Po a No'!F97</f>
        <v>49.4934255969296</v>
      </c>
      <c r="G16" s="78" t="n">
        <f aca="false">'Po a No'!G97</f>
        <v>34.22</v>
      </c>
      <c r="H16" s="78" t="n">
        <f aca="false">'Po a No'!H97</f>
        <v>46.2885242129756</v>
      </c>
      <c r="I16" s="78" t="n">
        <f aca="false">'Po a No'!I97</f>
        <v>43.33</v>
      </c>
      <c r="J16" s="78" t="n">
        <f aca="false">'Po a No'!J97</f>
        <v>47.0187543170831</v>
      </c>
      <c r="K16" s="78" t="n">
        <f aca="false">'Po a No'!K97</f>
        <v>44.569</v>
      </c>
      <c r="L16" s="78" t="n">
        <f aca="false">'Po a No'!L97</f>
        <v>49.28</v>
      </c>
      <c r="M16" s="78" t="n">
        <f aca="false">'Po a No'!M97</f>
        <v>49.493</v>
      </c>
      <c r="N16" s="78" t="n">
        <f aca="false">'Po a No'!N97</f>
        <v>49.4106421960513</v>
      </c>
      <c r="O16" s="79" t="n">
        <f aca="false">'Po a No'!O97</f>
        <v>45.6199389821305</v>
      </c>
      <c r="P16" s="80" t="n">
        <f aca="false">SUM(B16:O16)/COUNTIF(B16:O16,"&gt;0")</f>
        <v>45.5842617348072</v>
      </c>
      <c r="Q16" s="21"/>
      <c r="AA16" s="1" t="n">
        <v>9</v>
      </c>
    </row>
    <row r="17" customFormat="false" ht="13.5" hidden="false" customHeight="false" outlineLevel="0" collapsed="false">
      <c r="A17" s="28" t="n">
        <v>100</v>
      </c>
      <c r="B17" s="81" t="n">
        <f aca="false">'Po a No'!B107</f>
        <v>40.00004</v>
      </c>
      <c r="C17" s="81" t="n">
        <f aca="false">'Po a No'!C107</f>
        <v>46.7611847870654</v>
      </c>
      <c r="D17" s="81" t="n">
        <f aca="false">'Po a No'!D107</f>
        <v>47.15</v>
      </c>
      <c r="E17" s="81" t="n">
        <f aca="false">'Po a No'!E107</f>
        <v>50.69</v>
      </c>
      <c r="F17" s="81" t="n">
        <f aca="false">'Po a No'!F107</f>
        <v>50.6917498570842</v>
      </c>
      <c r="G17" s="81" t="n">
        <f aca="false">'Po a No'!G107</f>
        <v>35.11</v>
      </c>
      <c r="H17" s="81" t="n">
        <f aca="false">'Po a No'!H107</f>
        <v>47.468873609228</v>
      </c>
      <c r="I17" s="81" t="n">
        <f aca="false">'Po a No'!I107</f>
        <v>44.39</v>
      </c>
      <c r="J17" s="81" t="n">
        <f aca="false">'Po a No'!J107</f>
        <v>48.15716236423</v>
      </c>
      <c r="K17" s="81" t="n">
        <f aca="false">'Po a No'!K107</f>
        <v>45.728</v>
      </c>
      <c r="L17" s="81" t="n">
        <f aca="false">'Po a No'!L107</f>
        <v>50.41</v>
      </c>
      <c r="M17" s="81" t="n">
        <f aca="false">'Po a No'!M107</f>
        <v>50.692</v>
      </c>
      <c r="N17" s="81" t="n">
        <f aca="false">'Po a No'!N107</f>
        <v>50.7158482640205</v>
      </c>
      <c r="O17" s="82" t="n">
        <f aca="false">'Po a No'!O107</f>
        <v>46.7611847870654</v>
      </c>
      <c r="P17" s="83" t="n">
        <f aca="false">SUM(B17:O17)/COUNTIF(B17:O17,"&gt;0")</f>
        <v>46.7661459763352</v>
      </c>
      <c r="Q17" s="21"/>
      <c r="AA17" s="1" t="n">
        <v>10</v>
      </c>
    </row>
    <row r="18" customFormat="false" ht="12.75" hidden="false" customHeight="false" outlineLevel="0" collapsed="false">
      <c r="A18" s="32" t="n">
        <v>110</v>
      </c>
      <c r="B18" s="78" t="n">
        <f aca="false">'Po a No'!B117</f>
        <v>41</v>
      </c>
      <c r="C18" s="78" t="n">
        <f aca="false">'Po a No'!C117</f>
        <v>47.8023995992504</v>
      </c>
      <c r="D18" s="78" t="n">
        <f aca="false">'Po a No'!D117</f>
        <v>48.3637</v>
      </c>
      <c r="E18" s="78" t="n">
        <f aca="false">'Po a No'!E117</f>
        <v>51.78</v>
      </c>
      <c r="F18" s="78" t="n">
        <f aca="false">'Po a No'!F117</f>
        <v>51.7805355067715</v>
      </c>
      <c r="G18" s="78" t="n">
        <f aca="false">'Po a No'!G117</f>
        <v>36</v>
      </c>
      <c r="H18" s="78" t="n">
        <f aca="false">'Po a No'!H117</f>
        <v>48.54132747417</v>
      </c>
      <c r="I18" s="78" t="n">
        <f aca="false">'Po a No'!I117</f>
        <v>45.43</v>
      </c>
      <c r="J18" s="78" t="n">
        <f aca="false">'Po a No'!J117</f>
        <v>49.191508731433</v>
      </c>
      <c r="K18" s="78" t="n">
        <f aca="false">'Po a No'!K117</f>
        <v>46.802</v>
      </c>
      <c r="L18" s="78" t="n">
        <f aca="false">'Po a No'!L117</f>
        <v>51.41</v>
      </c>
      <c r="M18" s="78" t="n">
        <f aca="false">'Po a No'!M117</f>
        <v>51.781</v>
      </c>
      <c r="N18" s="78" t="n">
        <f aca="false">'Po a No'!N117</f>
        <v>51.8965507714365</v>
      </c>
      <c r="O18" s="79" t="n">
        <f aca="false">'Po a No'!O117</f>
        <v>47.8023995992504</v>
      </c>
      <c r="P18" s="80" t="n">
        <f aca="false">SUM(B18:O18)/COUNTIF(B18:O18,"&gt;0")</f>
        <v>47.8272444058794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78" t="n">
        <f aca="false">'Po a No'!B127</f>
        <v>42</v>
      </c>
      <c r="C19" s="78" t="n">
        <f aca="false">'Po a No'!C127</f>
        <v>48.7610164270208</v>
      </c>
      <c r="D19" s="78" t="n">
        <f aca="false">'Po a No'!D127</f>
        <v>49.5368</v>
      </c>
      <c r="E19" s="78" t="n">
        <f aca="false">'Po a No'!E127</f>
        <v>52.78</v>
      </c>
      <c r="F19" s="78" t="n">
        <f aca="false">'Po a No'!F127</f>
        <v>52.7788725045815</v>
      </c>
      <c r="G19" s="78" t="n">
        <f aca="false">'Po a No'!G127</f>
        <v>36.89</v>
      </c>
      <c r="H19" s="78" t="n">
        <f aca="false">'Po a No'!H127</f>
        <v>49.5246894170128</v>
      </c>
      <c r="I19" s="78" t="n">
        <f aca="false">'Po a No'!I127</f>
        <v>46.44</v>
      </c>
      <c r="J19" s="78" t="n">
        <f aca="false">'Po a No'!J127</f>
        <v>50.1399288793524</v>
      </c>
      <c r="K19" s="78" t="n">
        <f aca="false">'Po a No'!K127</f>
        <v>47.805</v>
      </c>
      <c r="L19" s="78" t="n">
        <f aca="false">'Po a No'!L127</f>
        <v>52.31</v>
      </c>
      <c r="M19" s="78" t="n">
        <f aca="false">'Po a No'!M127</f>
        <v>52.779</v>
      </c>
      <c r="N19" s="78" t="n">
        <f aca="false">'Po a No'!N127</f>
        <v>52.974447709584</v>
      </c>
      <c r="O19" s="79" t="n">
        <f aca="false">'Po a No'!O127</f>
        <v>48.7610164270208</v>
      </c>
      <c r="P19" s="80" t="n">
        <f aca="false">SUM(B19:O19)/COUNTIF(B19:O19,"&gt;0")</f>
        <v>48.8200550974695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78" t="n">
        <f aca="false">'Po a No'!B137</f>
        <v>43</v>
      </c>
      <c r="C20" s="78" t="n">
        <f aca="false">'Po a No'!C137</f>
        <v>49.6502740890881</v>
      </c>
      <c r="D20" s="78" t="n">
        <f aca="false">'Po a No'!D137</f>
        <v>50.6693</v>
      </c>
      <c r="E20" s="78" t="n">
        <f aca="false">'Po a No'!E137</f>
        <v>53.7</v>
      </c>
      <c r="F20" s="78" t="n">
        <f aca="false">'Po a No'!F137</f>
        <v>53.7012579755154</v>
      </c>
      <c r="G20" s="78" t="n">
        <f aca="false">'Po a No'!G137</f>
        <v>37.78</v>
      </c>
      <c r="H20" s="78" t="n">
        <f aca="false">'Po a No'!H137</f>
        <v>50.4332391058827</v>
      </c>
      <c r="I20" s="78" t="n">
        <f aca="false">'Po a No'!I137</f>
        <v>47.42</v>
      </c>
      <c r="J20" s="78" t="n">
        <f aca="false">'Po a No'!J137</f>
        <v>51.0161950767396</v>
      </c>
      <c r="K20" s="78" t="n">
        <f aca="false">'Po a No'!K137</f>
        <v>48.746</v>
      </c>
      <c r="L20" s="78" t="n">
        <f aca="false">'Po a No'!L137</f>
        <v>53.11</v>
      </c>
      <c r="M20" s="78" t="n">
        <f aca="false">'Po a No'!M137</f>
        <v>53.701</v>
      </c>
      <c r="N20" s="78" t="n">
        <f aca="false">'Po a No'!N137</f>
        <v>53.9660167722438</v>
      </c>
      <c r="O20" s="79" t="n">
        <f aca="false">'Po a No'!O137</f>
        <v>49.6502740890881</v>
      </c>
      <c r="P20" s="80" t="n">
        <f aca="false">SUM(B20:O20)/COUNTIF(B20:O20,"&gt;0")</f>
        <v>49.7531112220398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78" t="n">
        <f aca="false">'Po a No'!B147</f>
        <v>44</v>
      </c>
      <c r="C21" s="78" t="n">
        <f aca="false">'Po a No'!C147</f>
        <v>50.4804633285267</v>
      </c>
      <c r="D21" s="78" t="n">
        <f aca="false">'Po a No'!D147</f>
        <v>51.7612</v>
      </c>
      <c r="E21" s="78" t="n">
        <f aca="false">'Po a No'!E147</f>
        <v>54.56</v>
      </c>
      <c r="F21" s="78" t="n">
        <f aca="false">'Po a No'!F147</f>
        <v>54.5589607640188</v>
      </c>
      <c r="G21" s="78" t="n">
        <f aca="false">'Po a No'!G147</f>
        <v>38.67</v>
      </c>
      <c r="H21" s="78" t="n">
        <f aca="false">'Po a No'!H147</f>
        <v>51.2780763525585</v>
      </c>
      <c r="I21" s="78" t="n">
        <f aca="false">'Po a No'!I147</f>
        <v>48.37</v>
      </c>
      <c r="J21" s="78" t="n">
        <f aca="false">'Po a No'!J147</f>
        <v>51.8310127258179</v>
      </c>
      <c r="K21" s="78" t="n">
        <f aca="false">'Po a No'!K147</f>
        <v>49.634</v>
      </c>
      <c r="L21" s="78" t="n">
        <f aca="false">'Po a No'!L147</f>
        <v>53.85</v>
      </c>
      <c r="M21" s="78" t="n">
        <f aca="false">'Po a No'!M147</f>
        <v>54.559</v>
      </c>
      <c r="N21" s="78" t="n">
        <f aca="false">'Po a No'!N147</f>
        <v>54.8840663312841</v>
      </c>
      <c r="O21" s="79" t="n">
        <f aca="false">'Po a No'!O147</f>
        <v>50.4804633285267</v>
      </c>
      <c r="P21" s="80" t="n">
        <f aca="false">SUM(B21:O21)/COUNTIF(B21:O21,"&gt;0")</f>
        <v>50.6369459164809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78" t="n">
        <f aca="false">'Po a No'!B157</f>
        <v>45</v>
      </c>
      <c r="C22" s="78" t="n">
        <f aca="false">'Po a No'!C157</f>
        <v>51.2597419710289</v>
      </c>
      <c r="D22" s="78" t="n">
        <f aca="false">'Po a No'!D157</f>
        <v>52.8125</v>
      </c>
      <c r="E22" s="78" t="n">
        <f aca="false">'Po a No'!E157</f>
        <v>55.36</v>
      </c>
      <c r="F22" s="78" t="n">
        <f aca="false">'Po a No'!F157</f>
        <v>55.3609140703551</v>
      </c>
      <c r="G22" s="78" t="n">
        <f aca="false">'Po a No'!G157</f>
        <v>39.56</v>
      </c>
      <c r="H22" s="78" t="n">
        <f aca="false">'Po a No'!H157</f>
        <v>52.0680003592998</v>
      </c>
      <c r="I22" s="78" t="n">
        <f aca="false">'Po a No'!I157</f>
        <v>49.3</v>
      </c>
      <c r="J22" s="78" t="n">
        <f aca="false">'Po a No'!J157</f>
        <v>52.5928683668373</v>
      </c>
      <c r="K22" s="78" t="n">
        <f aca="false">'Po a No'!K157</f>
        <v>50.475</v>
      </c>
      <c r="L22" s="78" t="n">
        <f aca="false">'Po a No'!L157</f>
        <v>54.53</v>
      </c>
      <c r="M22" s="78" t="n">
        <f aca="false">'Po a No'!M157</f>
        <v>55.361</v>
      </c>
      <c r="N22" s="78" t="n">
        <f aca="false">'Po a No'!N157</f>
        <v>55.7387500232644</v>
      </c>
      <c r="O22" s="79" t="n">
        <f aca="false">'Po a No'!O157</f>
        <v>51.2597419710289</v>
      </c>
      <c r="P22" s="80" t="n">
        <f aca="false">SUM(B22:O22)/COUNTIF(B22:O22,"&gt;0")</f>
        <v>51.4770369115582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78" t="n">
        <f aca="false">'Po a No'!B167</f>
        <v>46</v>
      </c>
      <c r="C23" s="78" t="n">
        <f aca="false">'Po a No'!C167</f>
        <v>51.9946864645038</v>
      </c>
      <c r="D23" s="78" t="n">
        <f aca="false">'Po a No'!D167</f>
        <v>53.8232</v>
      </c>
      <c r="E23" s="78" t="n">
        <f aca="false">'Po a No'!E167</f>
        <v>56.11</v>
      </c>
      <c r="F23" s="78" t="n">
        <f aca="false">'Po a No'!F167</f>
        <v>56.1143194122335</v>
      </c>
      <c r="G23" s="78" t="n">
        <f aca="false">'Po a No'!G167</f>
        <v>40.44</v>
      </c>
      <c r="H23" s="78" t="n">
        <f aca="false">'Po a No'!H167</f>
        <v>52.81010462105</v>
      </c>
      <c r="I23" s="78" t="n">
        <f aca="false">'Po a No'!I167</f>
        <v>50.2</v>
      </c>
      <c r="J23" s="78" t="n">
        <f aca="false">'Po a No'!J167</f>
        <v>53.3086034416218</v>
      </c>
      <c r="K23" s="78" t="n">
        <f aca="false">'Po a No'!K167</f>
        <v>51.275</v>
      </c>
      <c r="L23" s="78" t="n">
        <f aca="false">'Po a No'!L167</f>
        <v>55.18</v>
      </c>
      <c r="M23" s="78" t="n">
        <f aca="false">'Po a No'!M167</f>
        <v>56.114</v>
      </c>
      <c r="N23" s="78" t="n">
        <f aca="false">'Po a No'!N167</f>
        <v>56.5382532231167</v>
      </c>
      <c r="O23" s="79" t="n">
        <f aca="false">'Po a No'!O167</f>
        <v>51.9946864645038</v>
      </c>
      <c r="P23" s="80" t="n">
        <f aca="false">SUM(B23:O23)/COUNTIF(B23:O23,"&gt;0")</f>
        <v>52.2787752590735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78" t="n">
        <f aca="false">'Po a No'!B177</f>
        <v>47</v>
      </c>
      <c r="C24" s="78" t="n">
        <f aca="false">'Po a No'!C177</f>
        <v>52.6906759180353</v>
      </c>
      <c r="D24" s="78" t="n">
        <f aca="false">'Po a No'!D177</f>
        <v>54.7933</v>
      </c>
      <c r="E24" s="78" t="n">
        <f aca="false">'Po a No'!E177</f>
        <v>56.83</v>
      </c>
      <c r="F24" s="78" t="n">
        <f aca="false">'Po a No'!F177</f>
        <v>56.8250671654108</v>
      </c>
      <c r="G24" s="78" t="n">
        <f aca="false">'Po a No'!G177</f>
        <v>41.33</v>
      </c>
      <c r="H24" s="78" t="n">
        <f aca="false">'Po a No'!H177</f>
        <v>53.5101911579296</v>
      </c>
      <c r="I24" s="78" t="n">
        <f aca="false">'Po a No'!I177</f>
        <v>51.07</v>
      </c>
      <c r="J24" s="78" t="n">
        <f aca="false">'Po a No'!J177</f>
        <v>53.9838138071403</v>
      </c>
      <c r="K24" s="78" t="n">
        <f aca="false">'Po a No'!K177</f>
        <v>52.038</v>
      </c>
      <c r="L24" s="78" t="n">
        <f aca="false">'Po a No'!L177</f>
        <v>55.81</v>
      </c>
      <c r="M24" s="78" t="n">
        <f aca="false">'Po a No'!M177</f>
        <v>56.825</v>
      </c>
      <c r="N24" s="78" t="n">
        <f aca="false">'Po a No'!N177</f>
        <v>57.2892710381787</v>
      </c>
      <c r="O24" s="79" t="n">
        <f aca="false">'Po a No'!O177</f>
        <v>52.6906759180353</v>
      </c>
      <c r="P24" s="80" t="n">
        <f aca="false">SUM(B24:O24)/COUNTIF(B24:O24,"&gt;0")</f>
        <v>53.048999643195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78" t="n">
        <f aca="false">'Po a No'!B187</f>
        <v>48</v>
      </c>
      <c r="C25" s="78" t="n">
        <f aca="false">'Po a No'!C187</f>
        <v>53.3521662035769</v>
      </c>
      <c r="D25" s="78" t="n">
        <f aca="false">'Po a No'!D187</f>
        <v>55.7228</v>
      </c>
      <c r="E25" s="78" t="n">
        <f aca="false">'Po a No'!E187</f>
        <v>57.5</v>
      </c>
      <c r="F25" s="78" t="n">
        <f aca="false">'Po a No'!F187</f>
        <v>57.4980367178524</v>
      </c>
      <c r="G25" s="78" t="n">
        <f aca="false">'Po a No'!G187</f>
        <v>42.22</v>
      </c>
      <c r="H25" s="78" t="n">
        <f aca="false">'Po a No'!H187</f>
        <v>54.1730661670846</v>
      </c>
      <c r="I25" s="78" t="n">
        <f aca="false">'Po a No'!I187</f>
        <v>51.92</v>
      </c>
      <c r="J25" s="78" t="n">
        <f aca="false">'Po a No'!J187</f>
        <v>54.6231348819598</v>
      </c>
      <c r="K25" s="78" t="n">
        <f aca="false">'Po a No'!K187</f>
        <v>52.768</v>
      </c>
      <c r="L25" s="78" t="n">
        <f aca="false">'Po a No'!L187</f>
        <v>56.41</v>
      </c>
      <c r="M25" s="78" t="n">
        <f aca="false">'Po a No'!M187</f>
        <v>57.498</v>
      </c>
      <c r="N25" s="78" t="n">
        <f aca="false">'Po a No'!N187</f>
        <v>57.9973494688279</v>
      </c>
      <c r="O25" s="79" t="n">
        <f aca="false">'Po a No'!O187</f>
        <v>53.3521662035769</v>
      </c>
      <c r="P25" s="80" t="n">
        <f aca="false">SUM(B25:O25)/COUNTIF(B25:O25,"&gt;0")</f>
        <v>53.7881942602056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78" t="n">
        <f aca="false">'Po a No'!B197</f>
        <v>49</v>
      </c>
      <c r="C26" s="78" t="n">
        <f aca="false">'Po a No'!C197</f>
        <v>53.9828898494726</v>
      </c>
      <c r="D26" s="78" t="n">
        <f aca="false">'Po a No'!D197</f>
        <v>56.6117</v>
      </c>
      <c r="E26" s="78" t="n">
        <f aca="false">'Po a No'!E197</f>
        <v>58.14</v>
      </c>
      <c r="F26" s="78" t="n">
        <f aca="false">'Po a No'!F197</f>
        <v>58.1373153624771</v>
      </c>
      <c r="G26" s="78" t="n">
        <f aca="false">'Po a No'!G197</f>
        <v>43.11</v>
      </c>
      <c r="H26" s="78" t="n">
        <f aca="false">'Po a No'!H197</f>
        <v>54.80275563204</v>
      </c>
      <c r="I26" s="78" t="n">
        <f aca="false">'Po a No'!I197</f>
        <v>52.74</v>
      </c>
      <c r="J26" s="78" t="n">
        <f aca="false">'Po a No'!J197</f>
        <v>55.2304495943533</v>
      </c>
      <c r="K26" s="78" t="n">
        <f aca="false">'Po a No'!K197</f>
        <v>53.467</v>
      </c>
      <c r="L26" s="78" t="n">
        <f aca="false">'Po a No'!L197</f>
        <v>57.01</v>
      </c>
      <c r="M26" s="78" t="n">
        <f aca="false">'Po a No'!M197</f>
        <v>58.137</v>
      </c>
      <c r="N26" s="78" t="n">
        <f aca="false">'Po a No'!N197</f>
        <v>58.6671342059241</v>
      </c>
      <c r="O26" s="79" t="n">
        <f aca="false">'Po a No'!O197</f>
        <v>53.9828898494726</v>
      </c>
      <c r="P26" s="80" t="n">
        <f aca="false">SUM(B26:O26)/COUNTIF(B26:O26,"&gt;0")</f>
        <v>54.5013667495528</v>
      </c>
      <c r="AA26" s="1" t="n">
        <v>19</v>
      </c>
    </row>
    <row r="27" customFormat="false" ht="13.5" hidden="false" customHeight="false" outlineLevel="0" collapsed="false">
      <c r="A27" s="28" t="n">
        <v>200</v>
      </c>
      <c r="B27" s="81" t="n">
        <f aca="false">'Po a No'!B207</f>
        <v>50</v>
      </c>
      <c r="C27" s="81" t="n">
        <f aca="false">'Po a No'!C207</f>
        <v>54.5860046011045</v>
      </c>
      <c r="D27" s="81" t="n">
        <f aca="false">'Po a No'!D207</f>
        <v>57.46</v>
      </c>
      <c r="E27" s="81" t="n">
        <f aca="false">'Po a No'!E207</f>
        <v>58.75</v>
      </c>
      <c r="F27" s="81" t="n">
        <f aca="false">'Po a No'!F207</f>
        <v>58.746360978007</v>
      </c>
      <c r="G27" s="81" t="n">
        <f aca="false">'Po a No'!G207</f>
        <v>44</v>
      </c>
      <c r="H27" s="81" t="n">
        <f aca="false">'Po a No'!H207</f>
        <v>55.4026655633369</v>
      </c>
      <c r="I27" s="81" t="n">
        <f aca="false">'Po a No'!I207</f>
        <v>53.54</v>
      </c>
      <c r="J27" s="81" t="n">
        <f aca="false">'Po a No'!J207</f>
        <v>55.8090429291067</v>
      </c>
      <c r="K27" s="81" t="n">
        <f aca="false">'Po a No'!K207</f>
        <v>54.139</v>
      </c>
      <c r="L27" s="81" t="n">
        <f aca="false">'Po a No'!L207</f>
        <v>57.6</v>
      </c>
      <c r="M27" s="81" t="n">
        <f aca="false">'Po a No'!M207</f>
        <v>58.746</v>
      </c>
      <c r="N27" s="81" t="n">
        <f aca="false">'Po a No'!N207</f>
        <v>59.3025555367971</v>
      </c>
      <c r="O27" s="82" t="n">
        <f aca="false">'Po a No'!O207</f>
        <v>54.5860046011045</v>
      </c>
      <c r="P27" s="83" t="n">
        <f aca="false">SUM(B27:O27)/COUNTIF(B27:O27,"&gt;0")</f>
        <v>55.1905453006755</v>
      </c>
      <c r="AA27" s="1" t="n">
        <v>20</v>
      </c>
    </row>
    <row r="28" customFormat="false" ht="12.75" hidden="false" customHeight="false" outlineLevel="0" collapsed="false">
      <c r="A28" s="32" t="n">
        <v>210</v>
      </c>
      <c r="B28" s="78" t="n">
        <f aca="false">'Po a No'!B217</f>
        <v>51</v>
      </c>
      <c r="C28" s="78" t="n">
        <f aca="false">'Po a No'!C217</f>
        <v>55.1642056976754</v>
      </c>
      <c r="D28" s="78" t="n">
        <f aca="false">'Po a No'!D217</f>
        <v>58.2677</v>
      </c>
      <c r="E28" s="78" t="n">
        <f aca="false">'Po a No'!E217</f>
        <v>59.33</v>
      </c>
      <c r="F28" s="78" t="n">
        <f aca="false">'Po a No'!F217</f>
        <v>59.3281249772897</v>
      </c>
      <c r="G28" s="78" t="n">
        <f aca="false">'Po a No'!G217</f>
        <v>44.22</v>
      </c>
      <c r="H28" s="78" t="n">
        <f aca="false">'Po a No'!H217</f>
        <v>55.9757031026303</v>
      </c>
      <c r="I28" s="78" t="n">
        <f aca="false">'Po a No'!I217</f>
        <v>54.32</v>
      </c>
      <c r="J28" s="78" t="n">
        <f aca="false">'Po a No'!J217</f>
        <v>56.3617187284252</v>
      </c>
      <c r="K28" s="78" t="n">
        <f aca="false">'Po a No'!K217</f>
        <v>54.787</v>
      </c>
      <c r="L28" s="78" t="n">
        <f aca="false">'Po a No'!L217</f>
        <v>58.19</v>
      </c>
      <c r="M28" s="78" t="n">
        <f aca="false">'Po a No'!M217</f>
        <v>59.328</v>
      </c>
      <c r="N28" s="78" t="n">
        <f aca="false">'Po a No'!N217</f>
        <v>59.906968090528</v>
      </c>
      <c r="O28" s="79" t="n">
        <f aca="false">'Po a No'!O217</f>
        <v>55.1642056976754</v>
      </c>
      <c r="P28" s="80" t="n">
        <f aca="false">SUM(B28:O28)/COUNTIF(B28:O28,"&gt;0")</f>
        <v>55.810259021016</v>
      </c>
    </row>
    <row r="29" customFormat="false" ht="12.75" hidden="false" customHeight="false" outlineLevel="0" collapsed="false">
      <c r="A29" s="22" t="n">
        <v>220</v>
      </c>
      <c r="B29" s="78" t="n">
        <f aca="false">'Po a No'!B227</f>
        <v>52</v>
      </c>
      <c r="C29" s="78" t="n">
        <f aca="false">'Po a No'!C227</f>
        <v>55.7198120058821</v>
      </c>
      <c r="D29" s="78" t="n">
        <f aca="false">'Po a No'!D227</f>
        <v>59.0348</v>
      </c>
      <c r="E29" s="78" t="n">
        <f aca="false">'Po a No'!E227</f>
        <v>59.89</v>
      </c>
      <c r="F29" s="78" t="n">
        <f aca="false">'Po a No'!F227</f>
        <v>59.8851466276944</v>
      </c>
      <c r="G29" s="78" t="n">
        <f aca="false">'Po a No'!G227</f>
        <v>44.44</v>
      </c>
      <c r="H29" s="78" t="n">
        <f aca="false">'Po a No'!H227</f>
        <v>56.524369428279</v>
      </c>
      <c r="I29" s="78" t="n">
        <f aca="false">'Po a No'!I227</f>
        <v>55.07</v>
      </c>
      <c r="J29" s="78" t="n">
        <f aca="false">'Po a No'!J227</f>
        <v>56.8908892963097</v>
      </c>
      <c r="K29" s="78" t="n">
        <f aca="false">'Po a No'!K227</f>
        <v>55.411</v>
      </c>
      <c r="L29" s="78" t="n">
        <f aca="false">'Po a No'!L227</f>
        <v>58.78</v>
      </c>
      <c r="M29" s="78" t="n">
        <f aca="false">'Po a No'!M227</f>
        <v>59.885</v>
      </c>
      <c r="N29" s="78" t="n">
        <f aca="false">'Po a No'!N227</f>
        <v>60.4832580442131</v>
      </c>
      <c r="O29" s="79" t="n">
        <f aca="false">'Po a No'!O227</f>
        <v>55.7198120058821</v>
      </c>
      <c r="P29" s="80" t="n">
        <f aca="false">SUM(B29:O29)/COUNTIF(B29:O29,"&gt;0")</f>
        <v>56.4095776720186</v>
      </c>
    </row>
    <row r="30" customFormat="false" ht="12.75" hidden="false" customHeight="false" outlineLevel="0" collapsed="false">
      <c r="A30" s="22" t="n">
        <v>230</v>
      </c>
      <c r="B30" s="78" t="n">
        <f aca="false">'Po a No'!B237</f>
        <v>53</v>
      </c>
      <c r="C30" s="78" t="n">
        <f aca="false">'Po a No'!C237</f>
        <v>56.2548329913422</v>
      </c>
      <c r="D30" s="78" t="n">
        <f aca="false">'Po a No'!D237</f>
        <v>59.7613</v>
      </c>
      <c r="E30" s="78" t="n">
        <f aca="false">'Po a No'!E237</f>
        <v>60.42</v>
      </c>
      <c r="F30" s="78" t="n">
        <f aca="false">'Po a No'!F237</f>
        <v>60.4196263879539</v>
      </c>
      <c r="G30" s="78" t="n">
        <f aca="false">'Po a No'!G237</f>
        <v>44.66</v>
      </c>
      <c r="H30" s="78" t="n">
        <f aca="false">'Po a No'!H237</f>
        <v>57.0508319921346</v>
      </c>
      <c r="I30" s="78" t="n">
        <f aca="false">'Po a No'!I237</f>
        <v>55.79</v>
      </c>
      <c r="J30" s="78" t="n">
        <f aca="false">'Po a No'!J237</f>
        <v>57.3986450685562</v>
      </c>
      <c r="K30" s="78" t="n">
        <f aca="false">'Po a No'!K237</f>
        <v>56.014</v>
      </c>
      <c r="L30" s="78" t="n">
        <f aca="false">'Po a No'!L237</f>
        <v>59.37</v>
      </c>
      <c r="M30" s="78" t="n">
        <f aca="false">'Po a No'!M237</f>
        <v>60.42</v>
      </c>
      <c r="N30" s="78" t="n">
        <f aca="false">'Po a No'!N237</f>
        <v>61.0339264789405</v>
      </c>
      <c r="O30" s="79" t="n">
        <f aca="false">'Po a No'!O237</f>
        <v>56.2548329913422</v>
      </c>
      <c r="P30" s="80" t="n">
        <f aca="false">SUM(B30:O30)/COUNTIF(B30:O30,"&gt;0")</f>
        <v>56.9891425650193</v>
      </c>
    </row>
    <row r="31" customFormat="false" ht="12.75" hidden="false" customHeight="false" outlineLevel="0" collapsed="false">
      <c r="A31" s="22" t="n">
        <v>240</v>
      </c>
      <c r="B31" s="78" t="n">
        <f aca="false">'Po a No'!B247</f>
        <v>54</v>
      </c>
      <c r="C31" s="78" t="n">
        <f aca="false">'Po a No'!C247</f>
        <v>56.7710214262451</v>
      </c>
      <c r="D31" s="78" t="n">
        <f aca="false">'Po a No'!D247</f>
        <v>60.4472</v>
      </c>
      <c r="E31" s="78" t="n">
        <f aca="false">'Po a No'!E247</f>
        <v>60.93</v>
      </c>
      <c r="F31" s="78" t="n">
        <f aca="false">'Po a No'!F247</f>
        <v>60.9334836255044</v>
      </c>
      <c r="G31" s="78" t="n">
        <f aca="false">'Po a No'!G247</f>
        <v>44.88</v>
      </c>
      <c r="H31" s="78" t="n">
        <f aca="false">'Po a No'!H247</f>
        <v>57.5569813711218</v>
      </c>
      <c r="I31" s="78" t="n">
        <f aca="false">'Po a No'!I247</f>
        <v>56.5</v>
      </c>
      <c r="J31" s="78" t="n">
        <f aca="false">'Po a No'!J247</f>
        <v>57.8868094442291</v>
      </c>
      <c r="K31" s="78" t="n">
        <f aca="false">'Po a No'!K247</f>
        <v>56.598</v>
      </c>
      <c r="L31" s="78" t="n">
        <f aca="false">'Po a No'!L247</f>
        <v>59.97</v>
      </c>
      <c r="M31" s="78" t="n">
        <f aca="false">'Po a No'!M247</f>
        <v>60.933</v>
      </c>
      <c r="N31" s="78" t="n">
        <f aca="false">'Po a No'!N247</f>
        <v>61.5611549823606</v>
      </c>
      <c r="O31" s="79" t="n">
        <f aca="false">'Po a No'!O247</f>
        <v>56.7710214262451</v>
      </c>
      <c r="P31" s="80" t="n">
        <f aca="false">SUM(B31:O31)/COUNTIF(B31:O31,"&gt;0")</f>
        <v>57.5527623054076</v>
      </c>
    </row>
    <row r="32" customFormat="false" ht="12.75" hidden="false" customHeight="false" outlineLevel="0" collapsed="false">
      <c r="A32" s="22" t="n">
        <v>250</v>
      </c>
      <c r="B32" s="78" t="n">
        <f aca="false">'Po a No'!B257</f>
        <v>55</v>
      </c>
      <c r="C32" s="78" t="n">
        <f aca="false">'Po a No'!C257</f>
        <v>57.2699153302978</v>
      </c>
      <c r="D32" s="78" t="n">
        <f aca="false">'Po a No'!D257</f>
        <v>61.0925</v>
      </c>
      <c r="E32" s="78" t="n">
        <f aca="false">'Po a No'!E257</f>
        <v>61.43</v>
      </c>
      <c r="F32" s="78" t="n">
        <f aca="false">'Po a No'!F257</f>
        <v>61.4284025437806</v>
      </c>
      <c r="G32" s="78" t="n">
        <f aca="false">'Po a No'!G257</f>
        <v>45.1</v>
      </c>
      <c r="H32" s="78" t="n">
        <f aca="false">'Po a No'!H257</f>
        <v>58.0444765056239</v>
      </c>
      <c r="I32" s="78" t="n">
        <f aca="false">'Po a No'!I257</f>
        <v>57.18</v>
      </c>
      <c r="J32" s="78" t="n">
        <f aca="false">'Po a No'!J257</f>
        <v>58.3569824165916</v>
      </c>
      <c r="K32" s="78" t="n">
        <f aca="false">'Po a No'!K257</f>
        <v>57.164</v>
      </c>
      <c r="L32" s="78" t="n">
        <f aca="false">'Po a No'!L257</f>
        <v>60.56</v>
      </c>
      <c r="M32" s="78" t="n">
        <f aca="false">'Po a No'!M257</f>
        <v>61.428</v>
      </c>
      <c r="N32" s="78" t="n">
        <f aca="false">'Po a No'!N257</f>
        <v>62.0668578504775</v>
      </c>
      <c r="O32" s="79" t="n">
        <f aca="false">'Po a No'!O257</f>
        <v>57.2699153302978</v>
      </c>
      <c r="P32" s="80" t="n">
        <f aca="false">SUM(B32:O32)/COUNTIF(B32:O32,"&gt;0")</f>
        <v>58.0993607126478</v>
      </c>
    </row>
    <row r="33" customFormat="false" ht="12.75" hidden="false" customHeight="false" outlineLevel="0" collapsed="false">
      <c r="A33" s="22" t="n">
        <v>260</v>
      </c>
      <c r="B33" s="78" t="n">
        <f aca="false">'Po a No'!B267</f>
        <v>56</v>
      </c>
      <c r="C33" s="78" t="n">
        <f aca="false">'Po a No'!C267</f>
        <v>57.7528716809049</v>
      </c>
      <c r="D33" s="78" t="n">
        <f aca="false">'Po a No'!D267</f>
        <v>61.6972</v>
      </c>
      <c r="E33" s="78" t="n">
        <f aca="false">'Po a No'!E267</f>
        <v>61.91</v>
      </c>
      <c r="F33" s="78" t="n">
        <f aca="false">'Po a No'!F267</f>
        <v>61.9058690964382</v>
      </c>
      <c r="G33" s="78" t="n">
        <f aca="false">'Po a No'!G267</f>
        <v>45.32</v>
      </c>
      <c r="H33" s="78" t="n">
        <f aca="false">'Po a No'!H267</f>
        <v>58.5147810599917</v>
      </c>
      <c r="I33" s="78" t="n">
        <f aca="false">'Po a No'!I267</f>
        <v>57.84</v>
      </c>
      <c r="J33" s="78" t="n">
        <f aca="false">'Po a No'!J267</f>
        <v>58.8105756416163</v>
      </c>
      <c r="K33" s="78" t="n">
        <f aca="false">'Po a No'!K267</f>
        <v>57.712</v>
      </c>
      <c r="L33" s="78" t="n">
        <f aca="false">'Po a No'!L267</f>
        <v>61.16</v>
      </c>
      <c r="M33" s="78" t="n">
        <f aca="false">'Po a No'!M267</f>
        <v>61.906</v>
      </c>
      <c r="N33" s="78" t="n">
        <f aca="false">'Po a No'!N267</f>
        <v>62.5527240450204</v>
      </c>
      <c r="O33" s="79" t="n">
        <f aca="false">'Po a No'!O267</f>
        <v>57.7528716809049</v>
      </c>
      <c r="P33" s="80" t="n">
        <f aca="false">SUM(B33:O33)/COUNTIF(B33:O33,"&gt;0")</f>
        <v>58.6310638003483</v>
      </c>
    </row>
    <row r="34" customFormat="false" ht="12.75" hidden="false" customHeight="false" outlineLevel="0" collapsed="false">
      <c r="A34" s="22" t="n">
        <v>270</v>
      </c>
      <c r="B34" s="78" t="n">
        <f aca="false">'Po a No'!B277</f>
        <v>57</v>
      </c>
      <c r="C34" s="78" t="n">
        <f aca="false">'Po a No'!C277</f>
        <v>58.2210937579108</v>
      </c>
      <c r="D34" s="78" t="n">
        <f aca="false">'Po a No'!D277</f>
        <v>62.17615</v>
      </c>
      <c r="E34" s="78" t="n">
        <f aca="false">'Po a No'!E277</f>
        <v>62.37</v>
      </c>
      <c r="F34" s="78" t="n">
        <f aca="false">'Po a No'!F277</f>
        <v>62.3672009311233</v>
      </c>
      <c r="G34" s="78" t="n">
        <f aca="false">'Po a No'!G277</f>
        <v>45.54</v>
      </c>
      <c r="H34" s="78" t="n">
        <f aca="false">'Po a No'!H277</f>
        <v>58.9691929171564</v>
      </c>
      <c r="I34" s="78" t="n">
        <f aca="false">'Po a No'!I277</f>
        <v>58.48</v>
      </c>
      <c r="J34" s="78" t="n">
        <f aca="false">'Po a No'!J277</f>
        <v>59.2488408845671</v>
      </c>
      <c r="K34" s="78" t="n">
        <f aca="false">'Po a No'!K277</f>
        <v>58.246</v>
      </c>
      <c r="L34" s="78" t="n">
        <f aca="false">'Po a No'!L277</f>
        <v>61.76</v>
      </c>
      <c r="M34" s="78" t="n">
        <f aca="false">'Po a No'!M277</f>
        <v>62.367</v>
      </c>
      <c r="N34" s="78" t="n">
        <f aca="false">'Po a No'!N277</f>
        <v>63.0202512280719</v>
      </c>
      <c r="O34" s="79" t="n">
        <f aca="false">'Po a No'!O277</f>
        <v>58.2210937579108</v>
      </c>
      <c r="P34" s="80" t="n">
        <f aca="false">SUM(B34:O34)/COUNTIF(B34:O34,"&gt;0")</f>
        <v>59.1419159626243</v>
      </c>
    </row>
    <row r="35" customFormat="false" ht="12.75" hidden="false" customHeight="false" outlineLevel="0" collapsed="false">
      <c r="A35" s="22" t="n">
        <v>280</v>
      </c>
      <c r="B35" s="78" t="n">
        <f aca="false">'Po a No'!B287</f>
        <v>58</v>
      </c>
      <c r="C35" s="78" t="n">
        <f aca="false">'Po a No'!C287</f>
        <v>58.6756535129361</v>
      </c>
      <c r="D35" s="78" t="n">
        <f aca="false">'Po a No'!D287</f>
        <v>62.3504</v>
      </c>
      <c r="E35" s="78" t="n">
        <f aca="false">'Po a No'!E287</f>
        <v>62.81</v>
      </c>
      <c r="F35" s="78" t="n">
        <f aca="false">'Po a No'!F287</f>
        <v>62.8135718849416</v>
      </c>
      <c r="G35" s="78" t="n">
        <f aca="false">'Po a No'!G287</f>
        <v>45.76</v>
      </c>
      <c r="H35" s="78" t="n">
        <f aca="false">'Po a No'!H287</f>
        <v>59.4088683066675</v>
      </c>
      <c r="I35" s="78" t="n">
        <f aca="false">'Po a No'!I287</f>
        <v>59.09</v>
      </c>
      <c r="J35" s="78" t="n">
        <f aca="false">'Po a No'!J287</f>
        <v>59.6728932906946</v>
      </c>
      <c r="K35" s="78" t="n">
        <f aca="false">'Po a No'!K287</f>
        <v>58.764</v>
      </c>
      <c r="L35" s="78" t="n">
        <f aca="false">'Po a No'!L287</f>
        <v>62.35</v>
      </c>
      <c r="M35" s="78" t="n">
        <f aca="false">'Po a No'!M287</f>
        <v>62.814</v>
      </c>
      <c r="N35" s="78" t="n">
        <f aca="false">'Po a No'!N287</f>
        <v>63.4707736040607</v>
      </c>
      <c r="O35" s="79" t="n">
        <f aca="false">'Po a No'!O287</f>
        <v>58.6756535129361</v>
      </c>
      <c r="P35" s="80" t="n">
        <f aca="false">SUM(B35:O35)/COUNTIF(B35:O35,"&gt;0")</f>
        <v>59.6182724365883</v>
      </c>
    </row>
    <row r="36" customFormat="false" ht="12.75" hidden="false" customHeight="false" outlineLevel="0" collapsed="false">
      <c r="A36" s="22" t="n">
        <v>290</v>
      </c>
      <c r="B36" s="78" t="n">
        <f aca="false">'Po a No'!B297</f>
        <v>59</v>
      </c>
      <c r="C36" s="78" t="n">
        <f aca="false">'Po a No'!C297</f>
        <v>59.1175100116103</v>
      </c>
      <c r="D36" s="78" t="n">
        <f aca="false">'Po a No'!D297</f>
        <v>62.52335</v>
      </c>
      <c r="E36" s="78" t="n">
        <f aca="false">'Po a No'!E297</f>
        <v>63.25</v>
      </c>
      <c r="F36" s="78" t="n">
        <f aca="false">'Po a No'!F297</f>
        <v>63.2460321795647</v>
      </c>
      <c r="G36" s="78" t="n">
        <f aca="false">'Po a No'!G297</f>
        <v>45.98</v>
      </c>
      <c r="H36" s="78" t="n">
        <f aca="false">'Po a No'!H297</f>
        <v>59.8348416968712</v>
      </c>
      <c r="I36" s="78" t="n">
        <f aca="false">'Po a No'!I297</f>
        <v>59.69</v>
      </c>
      <c r="J36" s="78" t="n">
        <f aca="false">'Po a No'!J297</f>
        <v>60.0837305705864</v>
      </c>
      <c r="K36" s="78" t="n">
        <f aca="false">'Po a No'!K297</f>
        <v>59.268</v>
      </c>
      <c r="L36" s="78" t="n">
        <f aca="false">'Po a No'!L297</f>
        <v>62.94</v>
      </c>
      <c r="M36" s="78" t="n">
        <f aca="false">'Po a No'!M297</f>
        <v>63.246</v>
      </c>
      <c r="N36" s="78" t="n">
        <f aca="false">'Po a No'!N297</f>
        <v>63.9054848738827</v>
      </c>
      <c r="O36" s="79" t="n">
        <f aca="false">'Po a No'!O297</f>
        <v>59.1175100116103</v>
      </c>
      <c r="P36" s="80" t="n">
        <f aca="false">SUM(B36:O36)/COUNTIF(B36:O36,"&gt;0")</f>
        <v>60.0858899531518</v>
      </c>
    </row>
    <row r="37" customFormat="false" ht="13.5" hidden="false" customHeight="false" outlineLevel="0" collapsed="false">
      <c r="A37" s="28" t="n">
        <v>300</v>
      </c>
      <c r="B37" s="81" t="n">
        <f aca="false">'Po a No'!B307</f>
        <v>60</v>
      </c>
      <c r="C37" s="81" t="n">
        <f aca="false">'Po a No'!C307</f>
        <v>59.5475247480309</v>
      </c>
      <c r="D37" s="81" t="n">
        <f aca="false">'Po a No'!D307</f>
        <v>62.695</v>
      </c>
      <c r="E37" s="81" t="n">
        <f aca="false">'Po a No'!E307</f>
        <v>63.67</v>
      </c>
      <c r="F37" s="81" t="n">
        <f aca="false">'Po a No'!F307</f>
        <v>63.6655251912779</v>
      </c>
      <c r="G37" s="81" t="n">
        <f aca="false">'Po a No'!G307</f>
        <v>46.2</v>
      </c>
      <c r="H37" s="81" t="n">
        <f aca="false">'Po a No'!H307</f>
        <v>60.2480423134088</v>
      </c>
      <c r="I37" s="81" t="n">
        <f aca="false">'Po a No'!I307</f>
        <v>60.26</v>
      </c>
      <c r="J37" s="81" t="n">
        <f aca="false">'Po a No'!J307</f>
        <v>60.482248931714</v>
      </c>
      <c r="K37" s="81" t="n">
        <f aca="false">'Po a No'!K307</f>
        <v>59.76</v>
      </c>
      <c r="L37" s="81" t="n">
        <f aca="false">'Po a No'!L307</f>
        <v>63.52</v>
      </c>
      <c r="M37" s="81" t="n">
        <f aca="false">'Po a No'!M307</f>
        <v>63.666</v>
      </c>
      <c r="N37" s="81" t="n">
        <f aca="false">'Po a No'!N307</f>
        <v>64.325457296041</v>
      </c>
      <c r="O37" s="82" t="n">
        <f aca="false">'Po a No'!O307</f>
        <v>59.5475247480309</v>
      </c>
      <c r="P37" s="83" t="n">
        <f aca="false">SUM(B37:O37)/COUNTIF(B37:O37,"&gt;0")</f>
        <v>60.5419516591788</v>
      </c>
    </row>
    <row r="38" customFormat="false" ht="12.75" hidden="false" customHeight="false" outlineLevel="0" collapsed="false">
      <c r="A38" s="17" t="n">
        <v>310</v>
      </c>
      <c r="B38" s="75" t="n">
        <f aca="false">'Po a No'!B317</f>
        <v>60.333</v>
      </c>
      <c r="C38" s="75" t="n">
        <f aca="false">'Po a No'!C317</f>
        <v>59.9664744471808</v>
      </c>
      <c r="D38" s="75" t="n">
        <f aca="false">'Po a No'!D317</f>
        <v>62.86535</v>
      </c>
      <c r="E38" s="75" t="n">
        <f aca="false">'Po a No'!E317</f>
        <v>64.07</v>
      </c>
      <c r="F38" s="75" t="n">
        <f aca="false">'Po a No'!F317</f>
        <v>64.0729014702257</v>
      </c>
      <c r="G38" s="75" t="n">
        <f aca="false">'Po a No'!G317</f>
        <v>47.28</v>
      </c>
      <c r="H38" s="75" t="n">
        <f aca="false">'Po a No'!H317</f>
        <v>60.6493079481723</v>
      </c>
      <c r="I38" s="75" t="n">
        <f aca="false">'Po a No'!I317</f>
        <v>60.82</v>
      </c>
      <c r="J38" s="75" t="n">
        <f aca="false">'Po a No'!J317</f>
        <v>60.8692563967144</v>
      </c>
      <c r="K38" s="75" t="n">
        <f aca="false">'Po a No'!K317</f>
        <v>60.239</v>
      </c>
      <c r="L38" s="75" t="n">
        <f aca="false">'Po a No'!L317</f>
        <v>64.09</v>
      </c>
      <c r="M38" s="75" t="n">
        <f aca="false">'Po a No'!M317</f>
        <v>64.073</v>
      </c>
      <c r="N38" s="75" t="n">
        <f aca="false">'Po a No'!N317</f>
        <v>64.7316576211722</v>
      </c>
      <c r="O38" s="76" t="n">
        <f aca="false">'Po a No'!O317</f>
        <v>59.9664744471808</v>
      </c>
      <c r="P38" s="80" t="n">
        <f aca="false">SUM(B38:O38)/COUNTIF(B38:O38,"&gt;0")</f>
        <v>61.0018873093319</v>
      </c>
    </row>
    <row r="39" customFormat="false" ht="12.75" hidden="false" customHeight="false" outlineLevel="0" collapsed="false">
      <c r="A39" s="22" t="n">
        <v>320</v>
      </c>
      <c r="B39" s="78" t="n">
        <f aca="false">'Po a No'!B327</f>
        <v>60.666</v>
      </c>
      <c r="C39" s="78" t="n">
        <f aca="false">'Po a No'!C327</f>
        <v>60.3750618340984</v>
      </c>
      <c r="D39" s="78" t="n">
        <f aca="false">'Po a No'!D327</f>
        <v>63.0344</v>
      </c>
      <c r="E39" s="78" t="n">
        <f aca="false">'Po a No'!E327</f>
        <v>64.47</v>
      </c>
      <c r="F39" s="78" t="n">
        <f aca="false">'Po a No'!F327</f>
        <v>64.4689305331563</v>
      </c>
      <c r="G39" s="78" t="n">
        <f aca="false">'Po a No'!G327</f>
        <v>48.36</v>
      </c>
      <c r="H39" s="78" t="n">
        <f aca="false">'Po a No'!H327</f>
        <v>61.039396575159</v>
      </c>
      <c r="I39" s="78" t="n">
        <f aca="false">'Po a No'!I327</f>
        <v>61.35</v>
      </c>
      <c r="J39" s="78" t="n">
        <f aca="false">'Po a No'!J327</f>
        <v>61.2454840064985</v>
      </c>
      <c r="K39" s="78" t="n">
        <f aca="false">'Po a No'!K327</f>
        <v>60.707</v>
      </c>
      <c r="L39" s="78" t="n">
        <f aca="false">'Po a No'!L327</f>
        <v>64.64</v>
      </c>
      <c r="M39" s="78" t="n">
        <f aca="false">'Po a No'!M327</f>
        <v>64.469</v>
      </c>
      <c r="N39" s="78" t="n">
        <f aca="false">'Po a No'!N327</f>
        <v>65.1249604958933</v>
      </c>
      <c r="O39" s="79" t="n">
        <f aca="false">'Po a No'!O327</f>
        <v>60.3750618340984</v>
      </c>
      <c r="P39" s="80" t="n">
        <f aca="false">SUM(B39:O39)/COUNTIF(B39:O39,"&gt;0")</f>
        <v>61.451806805636</v>
      </c>
    </row>
    <row r="40" customFormat="false" ht="12.75" hidden="false" customHeight="false" outlineLevel="0" collapsed="false">
      <c r="A40" s="22" t="n">
        <v>330</v>
      </c>
      <c r="B40" s="78" t="n">
        <f aca="false">'Po a No'!B337</f>
        <v>60.999</v>
      </c>
      <c r="C40" s="78" t="n">
        <f aca="false">'Po a No'!C337</f>
        <v>60.7739247454012</v>
      </c>
      <c r="D40" s="78" t="n">
        <f aca="false">'Po a No'!D337</f>
        <v>63.20215</v>
      </c>
      <c r="E40" s="78" t="n">
        <f aca="false">'Po a No'!E337</f>
        <v>64.85</v>
      </c>
      <c r="F40" s="78" t="n">
        <f aca="false">'Po a No'!F337</f>
        <v>64.8543108409653</v>
      </c>
      <c r="G40" s="78" t="n">
        <f aca="false">'Po a No'!G337</f>
        <v>49.44</v>
      </c>
      <c r="H40" s="78" t="n">
        <f aca="false">'Po a No'!H337</f>
        <v>61.4189961783508</v>
      </c>
      <c r="I40" s="78" t="n">
        <f aca="false">'Po a No'!I337</f>
        <v>61.86</v>
      </c>
      <c r="J40" s="78" t="n">
        <f aca="false">'Po a No'!J337</f>
        <v>61.611595298917</v>
      </c>
      <c r="K40" s="78" t="n">
        <f aca="false">'Po a No'!K337</f>
        <v>61.163</v>
      </c>
      <c r="L40" s="78" t="n">
        <f aca="false">'Po a No'!L337</f>
        <v>65.19</v>
      </c>
      <c r="M40" s="78" t="n">
        <f aca="false">'Po a No'!M337</f>
        <v>64.854</v>
      </c>
      <c r="N40" s="78" t="n">
        <f aca="false">'Po a No'!N337</f>
        <v>65.506159803457</v>
      </c>
      <c r="O40" s="79" t="n">
        <f aca="false">'Po a No'!O337</f>
        <v>60.7739247454012</v>
      </c>
      <c r="P40" s="80" t="n">
        <f aca="false">SUM(B40:O40)/COUNTIF(B40:O40,"&gt;0")</f>
        <v>61.8926472580352</v>
      </c>
    </row>
    <row r="41" customFormat="false" ht="12.75" hidden="false" customHeight="false" outlineLevel="0" collapsed="false">
      <c r="A41" s="22" t="n">
        <v>340</v>
      </c>
      <c r="B41" s="78" t="n">
        <f aca="false">'Po a No'!B347</f>
        <v>61.332</v>
      </c>
      <c r="C41" s="78" t="n">
        <f aca="false">'Po a No'!C347</f>
        <v>61.1636438802225</v>
      </c>
      <c r="D41" s="78" t="n">
        <f aca="false">'Po a No'!D347</f>
        <v>63.3686</v>
      </c>
      <c r="E41" s="78" t="n">
        <f aca="false">'Po a No'!E347</f>
        <v>65.23</v>
      </c>
      <c r="F41" s="78" t="n">
        <f aca="false">'Po a No'!F347</f>
        <v>65.2296782863337</v>
      </c>
      <c r="G41" s="78" t="n">
        <f aca="false">'Po a No'!G347</f>
        <v>50.52</v>
      </c>
      <c r="H41" s="78" t="n">
        <f aca="false">'Po a No'!H347</f>
        <v>61.7887331120387</v>
      </c>
      <c r="I41" s="78" t="n">
        <f aca="false">'Po a No'!I347</f>
        <v>62.36</v>
      </c>
      <c r="J41" s="78" t="n">
        <f aca="false">'Po a No'!J347</f>
        <v>61.968194372017</v>
      </c>
      <c r="K41" s="78" t="n">
        <f aca="false">'Po a No'!K347</f>
        <v>61.61</v>
      </c>
      <c r="L41" s="78" t="n">
        <f aca="false">'Po a No'!L347</f>
        <v>65.71</v>
      </c>
      <c r="M41" s="78" t="n">
        <f aca="false">'Po a No'!M347</f>
        <v>65.23</v>
      </c>
      <c r="N41" s="78" t="n">
        <f aca="false">'Po a No'!N347</f>
        <v>65.8759783109553</v>
      </c>
      <c r="O41" s="79" t="n">
        <f aca="false">'Po a No'!O347</f>
        <v>61.1636438802225</v>
      </c>
      <c r="P41" s="80" t="n">
        <f aca="false">SUM(B41:O41)/COUNTIF(B41:O41,"&gt;0")</f>
        <v>62.325033702985</v>
      </c>
    </row>
    <row r="42" customFormat="false" ht="12.75" hidden="false" customHeight="false" outlineLevel="0" collapsed="false">
      <c r="A42" s="22" t="n">
        <v>350</v>
      </c>
      <c r="B42" s="78" t="n">
        <f aca="false">'Po a No'!B357</f>
        <v>61.665</v>
      </c>
      <c r="C42" s="78" t="n">
        <f aca="false">'Po a No'!C357</f>
        <v>61.5447494273146</v>
      </c>
      <c r="D42" s="78" t="n">
        <f aca="false">'Po a No'!D357</f>
        <v>63.53375</v>
      </c>
      <c r="E42" s="78" t="n">
        <f aca="false">'Po a No'!E357</f>
        <v>65.6</v>
      </c>
      <c r="F42" s="78" t="n">
        <f aca="false">'Po a No'!F357</f>
        <v>65.5956134507152</v>
      </c>
      <c r="G42" s="78" t="n">
        <f aca="false">'Po a No'!G357</f>
        <v>51.6</v>
      </c>
      <c r="H42" s="78" t="n">
        <f aca="false">'Po a No'!H357</f>
        <v>62.1491792489545</v>
      </c>
      <c r="I42" s="78" t="n">
        <f aca="false">'Po a No'!I357</f>
        <v>62.84</v>
      </c>
      <c r="J42" s="78" t="n">
        <f aca="false">'Po a No'!J357</f>
        <v>62.3158327781794</v>
      </c>
      <c r="K42" s="78" t="n">
        <f aca="false">'Po a No'!K357</f>
        <v>62.046</v>
      </c>
      <c r="L42" s="78" t="n">
        <f aca="false">'Po a No'!L357</f>
        <v>66.22</v>
      </c>
      <c r="M42" s="78" t="n">
        <f aca="false">'Po a No'!M357</f>
        <v>65.596</v>
      </c>
      <c r="N42" s="78" t="n">
        <f aca="false">'Po a No'!N357</f>
        <v>66.2350759177411</v>
      </c>
      <c r="O42" s="79" t="n">
        <f aca="false">'Po a No'!O357</f>
        <v>61.5447494273146</v>
      </c>
      <c r="P42" s="80" t="n">
        <f aca="false">SUM(B42:O42)/COUNTIF(B42:O42,"&gt;0")</f>
        <v>62.7489964464442</v>
      </c>
    </row>
    <row r="43" customFormat="false" ht="12.75" hidden="false" customHeight="false" outlineLevel="0" collapsed="false">
      <c r="A43" s="22" t="n">
        <v>360</v>
      </c>
      <c r="B43" s="78" t="n">
        <f aca="false">'Po a No'!B367</f>
        <v>61.998</v>
      </c>
      <c r="C43" s="78" t="n">
        <f aca="false">'Po a No'!C367</f>
        <v>61.9177267583567</v>
      </c>
      <c r="D43" s="78" t="n">
        <f aca="false">'Po a No'!D367</f>
        <v>63.6976</v>
      </c>
      <c r="E43" s="78" t="n">
        <f aca="false">'Po a No'!E367</f>
        <v>65.95</v>
      </c>
      <c r="F43" s="78" t="n">
        <f aca="false">'Po a No'!F367</f>
        <v>65.9526478387752</v>
      </c>
      <c r="G43" s="78" t="n">
        <f aca="false">'Po a No'!G367</f>
        <v>52.68</v>
      </c>
      <c r="H43" s="78" t="n">
        <f aca="false">'Po a No'!H367</f>
        <v>62.5008581211936</v>
      </c>
      <c r="I43" s="78" t="n">
        <f aca="false">'Po a No'!I367</f>
        <v>63.3</v>
      </c>
      <c r="J43" s="78" t="n">
        <f aca="false">'Po a No'!J367</f>
        <v>62.6550154468365</v>
      </c>
      <c r="K43" s="78" t="n">
        <f aca="false">'Po a No'!K367</f>
        <v>62.474</v>
      </c>
      <c r="L43" s="78" t="n">
        <f aca="false">'Po a No'!L367</f>
        <v>66.7</v>
      </c>
      <c r="M43" s="78" t="n">
        <f aca="false">'Po a No'!M367</f>
        <v>65.953</v>
      </c>
      <c r="N43" s="78" t="n">
        <f aca="false">'Po a No'!N367</f>
        <v>66.5840567416045</v>
      </c>
      <c r="O43" s="79" t="n">
        <f aca="false">'Po a No'!O367</f>
        <v>61.9177267583567</v>
      </c>
      <c r="P43" s="80" t="n">
        <f aca="false">SUM(B43:O43)/COUNTIF(B43:O43,"&gt;0")</f>
        <v>63.1629022617945</v>
      </c>
    </row>
    <row r="44" customFormat="false" ht="12.75" hidden="false" customHeight="false" outlineLevel="0" collapsed="false">
      <c r="A44" s="22" t="n">
        <v>370</v>
      </c>
      <c r="B44" s="78" t="n">
        <f aca="false">'Po a No'!B377</f>
        <v>62.331</v>
      </c>
      <c r="C44" s="78" t="n">
        <f aca="false">'Po a No'!C377</f>
        <v>62.2830213410436</v>
      </c>
      <c r="D44" s="78" t="n">
        <f aca="false">'Po a No'!D377</f>
        <v>63.86015</v>
      </c>
      <c r="E44" s="78" t="n">
        <f aca="false">'Po a No'!E377</f>
        <v>66.3</v>
      </c>
      <c r="F44" s="78" t="n">
        <f aca="false">'Po a No'!F377</f>
        <v>66.3012692584515</v>
      </c>
      <c r="G44" s="78" t="n">
        <f aca="false">'Po a No'!G377</f>
        <v>53.76</v>
      </c>
      <c r="H44" s="78" t="n">
        <f aca="false">'Po a No'!H377</f>
        <v>62.8442502195747</v>
      </c>
      <c r="I44" s="78" t="n">
        <f aca="false">'Po a No'!I377</f>
        <v>63.74</v>
      </c>
      <c r="J44" s="78" t="n">
        <f aca="false">'Po a No'!J377</f>
        <v>62.9862057955289</v>
      </c>
      <c r="K44" s="78" t="n">
        <f aca="false">'Po a No'!K377</f>
        <v>62.892</v>
      </c>
      <c r="L44" s="78" t="n">
        <f aca="false">'Po a No'!L377</f>
        <v>67.17</v>
      </c>
      <c r="M44" s="78" t="n">
        <f aca="false">'Po a No'!M377</f>
        <v>66.301</v>
      </c>
      <c r="N44" s="78" t="n">
        <f aca="false">'Po a No'!N377</f>
        <v>66.9234752338469</v>
      </c>
      <c r="O44" s="79" t="n">
        <f aca="false">'Po a No'!O377</f>
        <v>62.2830213410436</v>
      </c>
      <c r="P44" s="80" t="n">
        <f aca="false">SUM(B44:O44)/COUNTIF(B44:O44,"&gt;0")</f>
        <v>63.5696709421064</v>
      </c>
    </row>
    <row r="45" customFormat="false" ht="12.75" hidden="false" customHeight="false" outlineLevel="0" collapsed="false">
      <c r="A45" s="22" t="n">
        <v>380</v>
      </c>
      <c r="B45" s="78" t="n">
        <f aca="false">'Po a No'!B387</f>
        <v>62.664</v>
      </c>
      <c r="C45" s="78" t="n">
        <f aca="false">'Po a No'!C387</f>
        <v>62.641042996845</v>
      </c>
      <c r="D45" s="78" t="n">
        <f aca="false">'Po a No'!D387</f>
        <v>64.0214</v>
      </c>
      <c r="E45" s="78" t="n">
        <f aca="false">'Po a No'!E387</f>
        <v>66.64</v>
      </c>
      <c r="F45" s="78" t="n">
        <f aca="false">'Po a No'!F387</f>
        <v>66.6419264834</v>
      </c>
      <c r="G45" s="78" t="n">
        <f aca="false">'Po a No'!G387</f>
        <v>54.84</v>
      </c>
      <c r="H45" s="78" t="n">
        <f aca="false">'Po a No'!H387</f>
        <v>63.179797586149</v>
      </c>
      <c r="I45" s="78" t="n">
        <f aca="false">'Po a No'!I387</f>
        <v>64.16</v>
      </c>
      <c r="J45" s="78" t="n">
        <f aca="false">'Po a No'!J387</f>
        <v>63.30983015923</v>
      </c>
      <c r="K45" s="78" t="n">
        <f aca="false">'Po a No'!K387</f>
        <v>63.302</v>
      </c>
      <c r="L45" s="78" t="n">
        <f aca="false">'Po a No'!L387</f>
        <v>67.61</v>
      </c>
      <c r="M45" s="78" t="n">
        <f aca="false">'Po a No'!M387</f>
        <v>66.642</v>
      </c>
      <c r="N45" s="78" t="n">
        <f aca="false">'Po a No'!N387</f>
        <v>67.2538414787007</v>
      </c>
      <c r="O45" s="79" t="n">
        <f aca="false">'Po a No'!O387</f>
        <v>62.641042996845</v>
      </c>
      <c r="P45" s="80" t="n">
        <f aca="false">SUM(B45:O45)/COUNTIF(B45:O45,"&gt;0")</f>
        <v>63.9676344072264</v>
      </c>
    </row>
    <row r="46" customFormat="false" ht="12.75" hidden="false" customHeight="false" outlineLevel="0" collapsed="false">
      <c r="A46" s="22" t="n">
        <v>390</v>
      </c>
      <c r="B46" s="78" t="n">
        <f aca="false">'Po a No'!B397</f>
        <v>62.997</v>
      </c>
      <c r="C46" s="78" t="n">
        <f aca="false">'Po a No'!C397</f>
        <v>62.9921696056092</v>
      </c>
      <c r="D46" s="78" t="n">
        <f aca="false">'Po a No'!D397</f>
        <v>64.18135</v>
      </c>
      <c r="E46" s="78" t="n">
        <f aca="false">'Po a No'!E397</f>
        <v>66.98</v>
      </c>
      <c r="F46" s="78" t="n">
        <f aca="false">'Po a No'!F397</f>
        <v>66.9750333097091</v>
      </c>
      <c r="G46" s="78" t="n">
        <f aca="false">'Po a No'!G397</f>
        <v>55.92</v>
      </c>
      <c r="H46" s="78" t="n">
        <f aca="false">'Po a No'!H397</f>
        <v>63.5079078100635</v>
      </c>
      <c r="I46" s="78" t="n">
        <f aca="false">'Po a No'!I397</f>
        <v>64.57</v>
      </c>
      <c r="J46" s="78" t="n">
        <f aca="false">'Po a No'!J397</f>
        <v>63.6262816442237</v>
      </c>
      <c r="K46" s="78" t="n">
        <f aca="false">'Po a No'!K397</f>
        <v>63.704</v>
      </c>
      <c r="L46" s="78" t="n">
        <f aca="false">'Po a No'!L397</f>
        <v>68.03</v>
      </c>
      <c r="M46" s="78" t="n">
        <f aca="false">'Po a No'!M397</f>
        <v>66.975</v>
      </c>
      <c r="N46" s="78" t="n">
        <f aca="false">'Po a No'!N397</f>
        <v>67.5756258042643</v>
      </c>
      <c r="O46" s="79" t="n">
        <f aca="false">'Po a No'!O397</f>
        <v>62.9921696056092</v>
      </c>
      <c r="P46" s="80" t="n">
        <f aca="false">SUM(B46:O46)/COUNTIF(B46:O46,"&gt;0")</f>
        <v>64.3590384128199</v>
      </c>
    </row>
    <row r="47" customFormat="false" ht="13.5" hidden="false" customHeight="false" outlineLevel="0" collapsed="false">
      <c r="A47" s="28" t="n">
        <v>400</v>
      </c>
      <c r="B47" s="81" t="n">
        <f aca="false">'Po a No'!B407</f>
        <v>63.33</v>
      </c>
      <c r="C47" s="81" t="n">
        <f aca="false">'Po a No'!C407</f>
        <v>63.3367503410694</v>
      </c>
      <c r="D47" s="81" t="n">
        <f aca="false">'Po a No'!D407</f>
        <v>64.34</v>
      </c>
      <c r="E47" s="81" t="n">
        <f aca="false">'Po a No'!E407</f>
        <v>67.3</v>
      </c>
      <c r="F47" s="81" t="n">
        <f aca="false">'Po a No'!F407</f>
        <v>67.3009720989299</v>
      </c>
      <c r="G47" s="81" t="n">
        <f aca="false">'Po a No'!G407</f>
        <v>57</v>
      </c>
      <c r="H47" s="81" t="n">
        <f aca="false">'Po a No'!H407</f>
        <v>63.8289575174459</v>
      </c>
      <c r="I47" s="81" t="n">
        <f aca="false">'Po a No'!I407</f>
        <v>64.96</v>
      </c>
      <c r="J47" s="81" t="n">
        <f aca="false">'Po a No'!J407</f>
        <v>63.9359234939834</v>
      </c>
      <c r="K47" s="81" t="n">
        <f aca="false">'Po a No'!K407</f>
        <v>64.098</v>
      </c>
      <c r="L47" s="81" t="n">
        <f aca="false">'Po a No'!L407</f>
        <v>68.43</v>
      </c>
      <c r="M47" s="81" t="n">
        <f aca="false">'Po a No'!M407</f>
        <v>67.301</v>
      </c>
      <c r="N47" s="81" t="n">
        <f aca="false">'Po a No'!N407</f>
        <v>67.8892628095737</v>
      </c>
      <c r="O47" s="82" t="n">
        <f aca="false">'Po a No'!O407</f>
        <v>63.3367503410694</v>
      </c>
      <c r="P47" s="83" t="n">
        <f aca="false">SUM(B47:O47)/COUNTIF(B47:O47,"&gt;0")</f>
        <v>64.7419726144337</v>
      </c>
    </row>
    <row r="48" customFormat="false" ht="12.75" hidden="false" customHeight="false" outlineLevel="0" collapsed="false">
      <c r="A48" s="17" t="n">
        <v>410</v>
      </c>
      <c r="B48" s="75" t="n">
        <f aca="false">'Po a No'!B417</f>
        <v>63.663</v>
      </c>
      <c r="C48" s="75" t="n">
        <f aca="false">'Po a No'!C417</f>
        <v>63.675108506774</v>
      </c>
      <c r="D48" s="75" t="n">
        <f aca="false">'Po a No'!D417</f>
        <v>64.49735</v>
      </c>
      <c r="E48" s="75" t="n">
        <f aca="false">'Po a No'!E417</f>
        <v>67.62</v>
      </c>
      <c r="F48" s="75" t="n">
        <f aca="false">'Po a No'!F417</f>
        <v>67.6200968835524</v>
      </c>
      <c r="G48" s="75" t="n">
        <f aca="false">'Po a No'!G417</f>
        <v>57.27</v>
      </c>
      <c r="H48" s="75" t="n">
        <f aca="false">'Po a No'!H417</f>
        <v>64.1432954302991</v>
      </c>
      <c r="I48" s="75" t="n">
        <f aca="false">'Po a No'!I417</f>
        <v>65.34</v>
      </c>
      <c r="J48" s="75" t="n">
        <f aca="false">'Po a No'!J417</f>
        <v>64.2390920393747</v>
      </c>
      <c r="K48" s="75" t="n">
        <f aca="false">'Po a No'!K417</f>
        <v>64.485</v>
      </c>
      <c r="L48" s="75" t="n">
        <f aca="false">'Po a No'!L417</f>
        <v>68.81</v>
      </c>
      <c r="M48" s="75" t="n">
        <f aca="false">'Po a No'!M417</f>
        <v>67.62</v>
      </c>
      <c r="N48" s="75" t="n">
        <f aca="false">'Po a No'!N417</f>
        <v>68.1951548943432</v>
      </c>
      <c r="O48" s="76" t="n">
        <f aca="false">'Po a No'!O417</f>
        <v>63.675108506774</v>
      </c>
      <c r="P48" s="80" t="n">
        <f aca="false">SUM(B48:O48)/COUNTIF(B48:O48,"&gt;0")</f>
        <v>65.0609433043655</v>
      </c>
    </row>
    <row r="49" customFormat="false" ht="12.75" hidden="false" customHeight="false" outlineLevel="0" collapsed="false">
      <c r="A49" s="22" t="n">
        <v>420</v>
      </c>
      <c r="B49" s="78" t="n">
        <f aca="false">'Po a No'!B427</f>
        <v>63.996</v>
      </c>
      <c r="C49" s="78" t="n">
        <f aca="false">'Po a No'!C427</f>
        <v>64.007544030233</v>
      </c>
      <c r="D49" s="78" t="n">
        <f aca="false">'Po a No'!D427</f>
        <v>64.6534</v>
      </c>
      <c r="E49" s="78" t="n">
        <f aca="false">'Po a No'!E427</f>
        <v>67.93</v>
      </c>
      <c r="F49" s="78" t="n">
        <f aca="false">'Po a No'!F427</f>
        <v>67.9327360982125</v>
      </c>
      <c r="G49" s="78" t="n">
        <f aca="false">'Po a No'!G427</f>
        <v>57.53</v>
      </c>
      <c r="H49" s="78" t="n">
        <f aca="false">'Po a No'!H427</f>
        <v>64.4512450567393</v>
      </c>
      <c r="I49" s="78" t="n">
        <f aca="false">'Po a No'!I427</f>
        <v>65.69</v>
      </c>
      <c r="J49" s="78" t="n">
        <f aca="false">'Po a No'!J427</f>
        <v>64.5360992933019</v>
      </c>
      <c r="K49" s="78" t="n">
        <f aca="false">'Po a No'!K427</f>
        <v>64.864</v>
      </c>
      <c r="L49" s="78" t="n">
        <f aca="false">'Po a No'!L427</f>
        <v>69.17</v>
      </c>
      <c r="M49" s="78" t="n">
        <f aca="false">'Po a No'!M427</f>
        <v>67.933</v>
      </c>
      <c r="N49" s="78" t="n">
        <f aca="false">'Po a No'!N427</f>
        <v>68.4936753633046</v>
      </c>
      <c r="O49" s="79" t="n">
        <f aca="false">'Po a No'!O427</f>
        <v>64.007544030233</v>
      </c>
      <c r="P49" s="80" t="n">
        <f aca="false">SUM(B49:O49)/COUNTIF(B49:O49,"&gt;0")</f>
        <v>65.3710888480017</v>
      </c>
    </row>
    <row r="50" customFormat="false" ht="12.75" hidden="false" customHeight="false" outlineLevel="0" collapsed="false">
      <c r="A50" s="22" t="n">
        <v>430</v>
      </c>
      <c r="B50" s="78" t="n">
        <f aca="false">'Po a No'!B437</f>
        <v>64.329</v>
      </c>
      <c r="C50" s="78" t="n">
        <f aca="false">'Po a No'!C437</f>
        <v>64.3343356635492</v>
      </c>
      <c r="D50" s="78" t="n">
        <f aca="false">'Po a No'!D437</f>
        <v>64.80815</v>
      </c>
      <c r="E50" s="78" t="n">
        <f aca="false">'Po a No'!E437</f>
        <v>68.24</v>
      </c>
      <c r="F50" s="78" t="n">
        <f aca="false">'Po a No'!F437</f>
        <v>68.2391949894862</v>
      </c>
      <c r="G50" s="78" t="n">
        <f aca="false">'Po a No'!G437</f>
        <v>57.8</v>
      </c>
      <c r="H50" s="78" t="n">
        <f aca="false">'Po a No'!H437</f>
        <v>64.7531070646439</v>
      </c>
      <c r="I50" s="78" t="n">
        <f aca="false">'Po a No'!I437</f>
        <v>66.04</v>
      </c>
      <c r="J50" s="78" t="n">
        <f aca="false">'Po a No'!J437</f>
        <v>64.8272352400119</v>
      </c>
      <c r="K50" s="78" t="n">
        <f aca="false">'Po a No'!K437</f>
        <v>65.237</v>
      </c>
      <c r="L50" s="78" t="n">
        <f aca="false">'Po a No'!L437</f>
        <v>69.51</v>
      </c>
      <c r="M50" s="78" t="n">
        <f aca="false">'Po a No'!M437</f>
        <v>68.239</v>
      </c>
      <c r="N50" s="78" t="n">
        <f aca="false">'Po a No'!N437</f>
        <v>68.7851711652221</v>
      </c>
      <c r="O50" s="79" t="n">
        <f aca="false">'Po a No'!O437</f>
        <v>64.3343356635492</v>
      </c>
      <c r="P50" s="80" t="n">
        <f aca="false">SUM(B50:O50)/COUNTIF(B50:O50,"&gt;0")</f>
        <v>65.6768949847473</v>
      </c>
    </row>
    <row r="51" customFormat="false" ht="12.75" hidden="false" customHeight="false" outlineLevel="0" collapsed="false">
      <c r="A51" s="22" t="n">
        <v>440</v>
      </c>
      <c r="B51" s="78" t="n">
        <f aca="false">'Po a No'!B447</f>
        <v>64.662</v>
      </c>
      <c r="C51" s="78" t="n">
        <f aca="false">'Po a No'!C447</f>
        <v>64.6557429310323</v>
      </c>
      <c r="D51" s="78" t="n">
        <f aca="false">'Po a No'!D447</f>
        <v>64.9616</v>
      </c>
      <c r="E51" s="78" t="n">
        <f aca="false">'Po a No'!E447</f>
        <v>68.54</v>
      </c>
      <c r="F51" s="78" t="n">
        <f aca="false">'Po a No'!F447</f>
        <v>68.5397577486172</v>
      </c>
      <c r="G51" s="78" t="n">
        <f aca="false">'Po a No'!G447</f>
        <v>58.07</v>
      </c>
      <c r="H51" s="78" t="n">
        <f aca="false">'Po a No'!H447</f>
        <v>65.049161382388</v>
      </c>
      <c r="I51" s="78" t="n">
        <f aca="false">'Po a No'!I447</f>
        <v>66.37</v>
      </c>
      <c r="J51" s="78" t="n">
        <f aca="false">'Po a No'!J447</f>
        <v>65.1127698611864</v>
      </c>
      <c r="K51" s="78" t="n">
        <f aca="false">'Po a No'!K447</f>
        <v>65.604</v>
      </c>
      <c r="L51" s="78" t="n">
        <f aca="false">'Po a No'!L447</f>
        <v>69.84</v>
      </c>
      <c r="M51" s="78" t="n">
        <f aca="false">'Po a No'!M447</f>
        <v>68.54</v>
      </c>
      <c r="N51" s="78" t="n">
        <f aca="false">'Po a No'!N447</f>
        <v>69.0699653169897</v>
      </c>
      <c r="O51" s="79" t="n">
        <f aca="false">'Po a No'!O447</f>
        <v>64.6557429310323</v>
      </c>
      <c r="P51" s="80" t="n">
        <f aca="false">SUM(B51:O51)/COUNTIF(B51:O51,"&gt;0")</f>
        <v>65.9764814408033</v>
      </c>
    </row>
    <row r="52" customFormat="false" ht="12.75" hidden="false" customHeight="false" outlineLevel="0" collapsed="false">
      <c r="A52" s="22" t="n">
        <v>450</v>
      </c>
      <c r="B52" s="78" t="n">
        <f aca="false">'Po a No'!B457</f>
        <v>64.995</v>
      </c>
      <c r="C52" s="78" t="n">
        <f aca="false">'Po a No'!C457</f>
        <v>64.9720078579204</v>
      </c>
      <c r="D52" s="78" t="n">
        <f aca="false">'Po a No'!D457</f>
        <v>65.11375</v>
      </c>
      <c r="E52" s="78" t="n">
        <f aca="false">'Po a No'!E457</f>
        <v>68.83</v>
      </c>
      <c r="F52" s="78" t="n">
        <f aca="false">'Po a No'!F457</f>
        <v>68.8346894045488</v>
      </c>
      <c r="G52" s="78" t="n">
        <f aca="false">'Po a No'!G457</f>
        <v>58.33</v>
      </c>
      <c r="H52" s="78" t="n">
        <f aca="false">'Po a No'!H457</f>
        <v>65.3396690634806</v>
      </c>
      <c r="I52" s="78" t="n">
        <f aca="false">'Po a No'!I457</f>
        <v>66.68</v>
      </c>
      <c r="J52" s="78" t="n">
        <f aca="false">'Po a No'!J457</f>
        <v>65.3929549343214</v>
      </c>
      <c r="K52" s="78" t="n">
        <f aca="false">'Po a No'!K457</f>
        <v>65.964</v>
      </c>
      <c r="L52" s="78" t="n">
        <f aca="false">'Po a No'!L457</f>
        <v>70.14</v>
      </c>
      <c r="M52" s="78" t="n">
        <f aca="false">'Po a No'!M457</f>
        <v>68.835</v>
      </c>
      <c r="N52" s="78" t="n">
        <f aca="false">'Po a No'!N457</f>
        <v>69.348359055285</v>
      </c>
      <c r="O52" s="79" t="n">
        <f aca="false">'Po a No'!O457</f>
        <v>64.9720078579204</v>
      </c>
      <c r="P52" s="80" t="n">
        <f aca="false">SUM(B52:O52)/COUNTIF(B52:O52,"&gt;0")</f>
        <v>66.2676741552483</v>
      </c>
    </row>
    <row r="53" customFormat="false" ht="12.75" hidden="false" customHeight="false" outlineLevel="0" collapsed="false">
      <c r="A53" s="22" t="n">
        <v>460</v>
      </c>
      <c r="B53" s="78" t="n">
        <f aca="false">'Po a No'!B467</f>
        <v>65.328</v>
      </c>
      <c r="C53" s="78" t="n">
        <f aca="false">'Po a No'!C467</f>
        <v>65.283356509085</v>
      </c>
      <c r="D53" s="78" t="n">
        <f aca="false">'Po a No'!D467</f>
        <v>65.2646</v>
      </c>
      <c r="E53" s="78" t="n">
        <f aca="false">'Po a No'!E467</f>
        <v>69.12</v>
      </c>
      <c r="F53" s="78" t="n">
        <f aca="false">'Po a No'!F467</f>
        <v>69.1242375088768</v>
      </c>
      <c r="G53" s="78" t="n">
        <f aca="false">'Po a No'!G467</f>
        <v>58.6</v>
      </c>
      <c r="H53" s="78" t="n">
        <f aca="false">'Po a No'!H467</f>
        <v>65.6248739462436</v>
      </c>
      <c r="I53" s="78" t="n">
        <f aca="false">'Po a No'!I467</f>
        <v>66.98</v>
      </c>
      <c r="J53" s="78" t="n">
        <f aca="false">'Po a No'!J467</f>
        <v>65.6680256334329</v>
      </c>
      <c r="K53" s="78" t="n">
        <f aca="false">'Po a No'!K467</f>
        <v>66.318</v>
      </c>
      <c r="L53" s="78" t="n">
        <f aca="false">'Po a No'!L467</f>
        <v>70.44</v>
      </c>
      <c r="M53" s="78" t="n">
        <f aca="false">'Po a No'!M467</f>
        <v>69.124</v>
      </c>
      <c r="N53" s="78" t="n">
        <f aca="false">'Po a No'!N467</f>
        <v>69.6206337517172</v>
      </c>
      <c r="O53" s="79" t="n">
        <f aca="false">'Po a No'!O467</f>
        <v>65.283356509085</v>
      </c>
      <c r="P53" s="80" t="n">
        <f aca="false">SUM(B53:O53)/COUNTIF(B53:O53,"&gt;0")</f>
        <v>66.5556488470315</v>
      </c>
    </row>
    <row r="54" customFormat="false" ht="12.75" hidden="false" customHeight="false" outlineLevel="0" collapsed="false">
      <c r="A54" s="22" t="n">
        <v>470</v>
      </c>
      <c r="B54" s="78" t="n">
        <f aca="false">'Po a No'!B477</f>
        <v>65.661</v>
      </c>
      <c r="C54" s="78" t="n">
        <f aca="false">'Po a No'!C477</f>
        <v>65.5900003622418</v>
      </c>
      <c r="D54" s="78" t="n">
        <f aca="false">'Po a No'!D477</f>
        <v>65.41415</v>
      </c>
      <c r="E54" s="78" t="n">
        <f aca="false">'Po a No'!E477</f>
        <v>69.41</v>
      </c>
      <c r="F54" s="78" t="n">
        <f aca="false">'Po a No'!F477</f>
        <v>69.40863363958</v>
      </c>
      <c r="G54" s="78" t="n">
        <f aca="false">'Po a No'!G477</f>
        <v>58.87</v>
      </c>
      <c r="H54" s="78" t="n">
        <f aca="false">'Po a No'!H477</f>
        <v>65.9050041349863</v>
      </c>
      <c r="I54" s="78" t="n">
        <f aca="false">'Po a No'!I477</f>
        <v>67.27</v>
      </c>
      <c r="J54" s="78" t="n">
        <f aca="false">'Po a No'!J477</f>
        <v>65.938201957601</v>
      </c>
      <c r="K54" s="78" t="n">
        <f aca="false">'Po a No'!K477</f>
        <v>66.666</v>
      </c>
      <c r="L54" s="78" t="n">
        <f aca="false">'Po a No'!L477</f>
        <v>70.72</v>
      </c>
      <c r="M54" s="78" t="n">
        <f aca="false">'Po a No'!M477</f>
        <v>69.409</v>
      </c>
      <c r="N54" s="78" t="n">
        <f aca="false">'Po a No'!N477</f>
        <v>69.8870526219944</v>
      </c>
      <c r="O54" s="79" t="n">
        <f aca="false">'Po a No'!O477</f>
        <v>65.5900003622418</v>
      </c>
      <c r="P54" s="80" t="n">
        <f aca="false">SUM(B54:O54)/COUNTIF(B54:O54,"&gt;0")</f>
        <v>66.8385030770461</v>
      </c>
    </row>
    <row r="55" customFormat="false" ht="12.75" hidden="false" customHeight="false" outlineLevel="0" collapsed="false">
      <c r="A55" s="22" t="n">
        <v>480</v>
      </c>
      <c r="B55" s="78" t="n">
        <f aca="false">'Po a No'!B487</f>
        <v>65.994</v>
      </c>
      <c r="C55" s="78" t="n">
        <f aca="false">'Po a No'!C487</f>
        <v>65.8921375365804</v>
      </c>
      <c r="D55" s="78" t="n">
        <f aca="false">'Po a No'!D487</f>
        <v>65.5624</v>
      </c>
      <c r="E55" s="78" t="n">
        <f aca="false">'Po a No'!E487</f>
        <v>69.69</v>
      </c>
      <c r="F55" s="78" t="n">
        <f aca="false">'Po a No'!F487</f>
        <v>69.6880947464272</v>
      </c>
      <c r="G55" s="78" t="n">
        <f aca="false">'Po a No'!G487</f>
        <v>59.13</v>
      </c>
      <c r="H55" s="78" t="n">
        <f aca="false">'Po a No'!H487</f>
        <v>66.1802733252308</v>
      </c>
      <c r="I55" s="78" t="n">
        <f aca="false">'Po a No'!I487</f>
        <v>67.54</v>
      </c>
      <c r="J55" s="78" t="n">
        <f aca="false">'Po a No'!J487</f>
        <v>66.2036900091058</v>
      </c>
      <c r="K55" s="78" t="n">
        <f aca="false">'Po a No'!K487</f>
        <v>67.009</v>
      </c>
      <c r="L55" s="78" t="n">
        <f aca="false">'Po a No'!L487</f>
        <v>70.99</v>
      </c>
      <c r="M55" s="78" t="n">
        <f aca="false">'Po a No'!M487</f>
        <v>69.688</v>
      </c>
      <c r="N55" s="78" t="n">
        <f aca="false">'Po a No'!N487</f>
        <v>70.1478622551372</v>
      </c>
      <c r="O55" s="79" t="n">
        <f aca="false">'Po a No'!O487</f>
        <v>65.8921375365804</v>
      </c>
      <c r="P55" s="80" t="n">
        <f aca="false">SUM(B55:O55)/COUNTIF(B55:O55,"&gt;0")</f>
        <v>67.1148282435044</v>
      </c>
    </row>
    <row r="56" customFormat="false" ht="12.75" hidden="false" customHeight="false" outlineLevel="0" collapsed="false">
      <c r="A56" s="22" t="n">
        <v>490</v>
      </c>
      <c r="B56" s="78" t="n">
        <f aca="false">'Po a No'!B497</f>
        <v>66.327</v>
      </c>
      <c r="C56" s="78" t="n">
        <f aca="false">'Po a No'!C497</f>
        <v>66.1899538947018</v>
      </c>
      <c r="D56" s="78" t="n">
        <f aca="false">'Po a No'!D497</f>
        <v>65.70935</v>
      </c>
      <c r="E56" s="78" t="n">
        <f aca="false">'Po a No'!E497</f>
        <v>69.96</v>
      </c>
      <c r="F56" s="78" t="n">
        <f aca="false">'Po a No'!F497</f>
        <v>69.9628243576498</v>
      </c>
      <c r="G56" s="78" t="n">
        <f aca="false">'Po a No'!G497</f>
        <v>59.4</v>
      </c>
      <c r="H56" s="78" t="n">
        <f aca="false">'Po a No'!H497</f>
        <v>66.4508819922851</v>
      </c>
      <c r="I56" s="78" t="n">
        <f aca="false">'Po a No'!I497</f>
        <v>67.8</v>
      </c>
      <c r="J56" s="78" t="n">
        <f aca="false">'Po a No'!J497</f>
        <v>66.4646831397673</v>
      </c>
      <c r="K56" s="78" t="n">
        <f aca="false">'Po a No'!K497</f>
        <v>67.346</v>
      </c>
      <c r="L56" s="78" t="n">
        <f aca="false">'Po a No'!L497</f>
        <v>71.26</v>
      </c>
      <c r="M56" s="78" t="n">
        <f aca="false">'Po a No'!M497</f>
        <v>69.963</v>
      </c>
      <c r="N56" s="78" t="n">
        <f aca="false">'Po a No'!N497</f>
        <v>70.4032939850047</v>
      </c>
      <c r="O56" s="79" t="n">
        <f aca="false">'Po a No'!O497</f>
        <v>66.1899538947018</v>
      </c>
      <c r="P56" s="80" t="n">
        <f aca="false">SUM(B56:O56)/COUNTIF(B56:O56,"&gt;0")</f>
        <v>67.3876386617222</v>
      </c>
    </row>
    <row r="57" customFormat="false" ht="13.5" hidden="false" customHeight="false" outlineLevel="0" collapsed="false">
      <c r="A57" s="28" t="n">
        <v>500</v>
      </c>
      <c r="B57" s="81" t="n">
        <f aca="false">'Po a No'!B507</f>
        <v>66.66</v>
      </c>
      <c r="C57" s="81" t="n">
        <f aca="false">'Po a No'!C507</f>
        <v>66.4836240332257</v>
      </c>
      <c r="D57" s="81" t="n">
        <f aca="false">'Po a No'!D507</f>
        <v>65.855</v>
      </c>
      <c r="E57" s="81" t="n">
        <f aca="false">'Po a No'!E507</f>
        <v>70.23</v>
      </c>
      <c r="F57" s="81" t="n">
        <f aca="false">'Po a No'!F507</f>
        <v>70.2330136647035</v>
      </c>
      <c r="G57" s="81" t="n">
        <f aca="false">'Po a No'!G507</f>
        <v>59.67</v>
      </c>
      <c r="H57" s="81" t="n">
        <f aca="false">'Po a No'!H507</f>
        <v>66.7170184597329</v>
      </c>
      <c r="I57" s="81" t="n">
        <f aca="false">'Po a No'!I507</f>
        <v>68.05</v>
      </c>
      <c r="J57" s="81" t="n">
        <f aca="false">'Po a No'!J507</f>
        <v>66.7213629814683</v>
      </c>
      <c r="K57" s="81" t="n">
        <f aca="false">'Po a No'!K507</f>
        <v>67.679</v>
      </c>
      <c r="L57" s="81" t="n">
        <f aca="false">'Po a No'!L507</f>
        <v>71.52</v>
      </c>
      <c r="M57" s="81" t="n">
        <f aca="false">'Po a No'!M507</f>
        <v>70.233</v>
      </c>
      <c r="N57" s="81" t="n">
        <f aca="false">'Po a No'!N507</f>
        <v>70.6535651232541</v>
      </c>
      <c r="O57" s="82" t="n">
        <f aca="false">'Po a No'!O507</f>
        <v>66.4836240332257</v>
      </c>
      <c r="P57" s="83" t="n">
        <f aca="false">SUM(B57:O57)/COUNTIF(B57:O57,"&gt;0")</f>
        <v>67.656372021115</v>
      </c>
    </row>
    <row r="58" customFormat="false" ht="12.75" hidden="false" customHeight="false" outlineLevel="0" collapsed="false">
      <c r="A58" s="32" t="n">
        <v>510</v>
      </c>
      <c r="B58" s="78" t="n">
        <f aca="false">'Po a No'!B517</f>
        <v>66.89495</v>
      </c>
      <c r="C58" s="78" t="n">
        <f aca="false">'Po a No'!C517</f>
        <v>66.7733121752972</v>
      </c>
      <c r="D58" s="78" t="n">
        <f aca="false">'Po a No'!D517</f>
        <v>65.99935</v>
      </c>
      <c r="E58" s="78" t="n">
        <f aca="false">'Po a No'!E517</f>
        <v>70.5</v>
      </c>
      <c r="F58" s="78" t="n">
        <f aca="false">'Po a No'!F517</f>
        <v>70.4988424996045</v>
      </c>
      <c r="G58" s="78" t="n">
        <f aca="false">'Po a No'!G517</f>
        <v>59.93</v>
      </c>
      <c r="H58" s="78" t="n">
        <f aca="false">'Po a No'!H517</f>
        <v>66.9788598621105</v>
      </c>
      <c r="I58" s="78" t="n">
        <f aca="false">'Po a No'!I517</f>
        <v>68.29</v>
      </c>
      <c r="J58" s="78" t="n">
        <f aca="false">'Po a No'!J517</f>
        <v>66.9739003746243</v>
      </c>
      <c r="K58" s="78" t="n">
        <f aca="false">'Po a No'!K517</f>
        <v>68.006</v>
      </c>
      <c r="L58" s="78" t="n">
        <f aca="false">'Po a No'!L517</f>
        <v>71.78</v>
      </c>
      <c r="M58" s="78" t="n">
        <f aca="false">'Po a No'!M517</f>
        <v>70.499</v>
      </c>
      <c r="N58" s="78" t="n">
        <f aca="false">'Po a No'!N517</f>
        <v>70.8988800701992</v>
      </c>
      <c r="O58" s="79" t="n">
        <f aca="false">'Po a No'!O517</f>
        <v>66.7733121752972</v>
      </c>
      <c r="P58" s="80" t="n">
        <f aca="false">SUM(B58:O58)/COUNTIF(B58:O58,"&gt;0")</f>
        <v>67.9140290826523</v>
      </c>
    </row>
    <row r="59" customFormat="false" ht="12.75" hidden="false" customHeight="false" outlineLevel="0" collapsed="false">
      <c r="A59" s="22" t="n">
        <v>520</v>
      </c>
      <c r="B59" s="78" t="n">
        <f aca="false">'Po a No'!B527</f>
        <v>67.12984</v>
      </c>
      <c r="C59" s="78" t="n">
        <f aca="false">'Po a No'!C527</f>
        <v>67.0591729764255</v>
      </c>
      <c r="D59" s="78" t="n">
        <f aca="false">'Po a No'!D527</f>
        <v>66.1424</v>
      </c>
      <c r="E59" s="78" t="n">
        <f aca="false">'Po a No'!E527</f>
        <v>70.76</v>
      </c>
      <c r="F59" s="78" t="n">
        <f aca="false">'Po a No'!F527</f>
        <v>70.7604802173611</v>
      </c>
      <c r="G59" s="78" t="n">
        <f aca="false">'Po a No'!G527</f>
        <v>60.2</v>
      </c>
      <c r="H59" s="78" t="n">
        <f aca="false">'Po a No'!H527</f>
        <v>67.2365730141006</v>
      </c>
      <c r="I59" s="78" t="n">
        <f aca="false">'Po a No'!I527</f>
        <v>68.51</v>
      </c>
      <c r="J59" s="78" t="n">
        <f aca="false">'Po a No'!J527</f>
        <v>67.222456206493</v>
      </c>
      <c r="K59" s="78" t="n">
        <f aca="false">'Po a No'!K527</f>
        <v>68.328</v>
      </c>
      <c r="L59" s="78" t="n">
        <f aca="false">'Po a No'!L527</f>
        <v>72.04</v>
      </c>
      <c r="M59" s="78" t="n">
        <f aca="false">'Po a No'!M527</f>
        <v>70.76</v>
      </c>
      <c r="N59" s="78" t="n">
        <f aca="false">'Po a No'!N527</f>
        <v>71.139431317797</v>
      </c>
      <c r="O59" s="79" t="n">
        <f aca="false">'Po a No'!O527</f>
        <v>67.0591729764255</v>
      </c>
      <c r="P59" s="80" t="n">
        <f aca="false">SUM(B59:O59)/COUNTIF(B59:O59,"&gt;0")</f>
        <v>68.1676804791859</v>
      </c>
    </row>
    <row r="60" customFormat="false" ht="12.75" hidden="false" customHeight="false" outlineLevel="0" collapsed="false">
      <c r="A60" s="22" t="n">
        <v>530</v>
      </c>
      <c r="B60" s="78" t="n">
        <f aca="false">'Po a No'!B537</f>
        <v>67.36473</v>
      </c>
      <c r="C60" s="78" t="n">
        <f aca="false">'Po a No'!C537</f>
        <v>67.3413522535614</v>
      </c>
      <c r="D60" s="78" t="n">
        <f aca="false">'Po a No'!D537</f>
        <v>66.28415</v>
      </c>
      <c r="E60" s="78" t="n">
        <f aca="false">'Po a No'!E537</f>
        <v>71.02</v>
      </c>
      <c r="F60" s="78" t="n">
        <f aca="false">'Po a No'!F537</f>
        <v>71.0180864943467</v>
      </c>
      <c r="G60" s="78" t="n">
        <f aca="false">'Po a No'!G537</f>
        <v>60.47</v>
      </c>
      <c r="H60" s="78" t="n">
        <f aca="false">'Po a No'!H537</f>
        <v>67.4903151969315</v>
      </c>
      <c r="I60" s="78" t="n">
        <f aca="false">'Po a No'!I537</f>
        <v>68.73</v>
      </c>
      <c r="J60" s="78" t="n">
        <f aca="false">'Po a No'!J537</f>
        <v>67.4671821696293</v>
      </c>
      <c r="K60" s="78" t="n">
        <f aca="false">'Po a No'!K537</f>
        <v>68.646</v>
      </c>
      <c r="L60" s="78" t="n">
        <f aca="false">'Po a No'!L537</f>
        <v>72.29</v>
      </c>
      <c r="M60" s="78" t="n">
        <f aca="false">'Po a No'!M537</f>
        <v>71.018</v>
      </c>
      <c r="N60" s="78" t="n">
        <f aca="false">'Po a No'!N537</f>
        <v>71.3754003570939</v>
      </c>
      <c r="O60" s="79" t="n">
        <f aca="false">'Po a No'!O537</f>
        <v>67.3413522535614</v>
      </c>
      <c r="P60" s="80" t="n">
        <f aca="false">SUM(B60:O60)/COUNTIF(B60:O60,"&gt;0")</f>
        <v>68.4183263375089</v>
      </c>
    </row>
    <row r="61" customFormat="false" ht="12.75" hidden="false" customHeight="false" outlineLevel="0" collapsed="false">
      <c r="A61" s="22" t="n">
        <v>540</v>
      </c>
      <c r="B61" s="78" t="n">
        <f aca="false">'Po a No'!B547</f>
        <v>67.59962</v>
      </c>
      <c r="C61" s="78" t="n">
        <f aca="false">'Po a No'!C547</f>
        <v>67.619987646024</v>
      </c>
      <c r="D61" s="78" t="n">
        <f aca="false">'Po a No'!D547</f>
        <v>66.4246</v>
      </c>
      <c r="E61" s="78" t="n">
        <f aca="false">'Po a No'!E547</f>
        <v>71.27</v>
      </c>
      <c r="F61" s="78" t="n">
        <f aca="false">'Po a No'!F547</f>
        <v>71.2718120520461</v>
      </c>
      <c r="G61" s="78" t="n">
        <f aca="false">'Po a No'!G547</f>
        <v>60.73</v>
      </c>
      <c r="H61" s="78" t="n">
        <f aca="false">'Po a No'!H547</f>
        <v>67.7402348712654</v>
      </c>
      <c r="I61" s="78" t="n">
        <f aca="false">'Po a No'!I547</f>
        <v>68.93</v>
      </c>
      <c r="J61" s="78" t="n">
        <f aca="false">'Po a No'!J547</f>
        <v>67.7082214494438</v>
      </c>
      <c r="K61" s="78" t="n">
        <f aca="false">'Po a No'!K547</f>
        <v>68.959</v>
      </c>
      <c r="L61" s="78" t="n">
        <f aca="false">'Po a No'!L547</f>
        <v>72.54</v>
      </c>
      <c r="M61" s="78" t="n">
        <f aca="false">'Po a No'!M547</f>
        <v>71.272</v>
      </c>
      <c r="N61" s="78" t="n">
        <f aca="false">'Po a No'!N547</f>
        <v>71.6069585008485</v>
      </c>
      <c r="O61" s="79" t="n">
        <f aca="false">'Po a No'!O547</f>
        <v>67.619987646024</v>
      </c>
      <c r="P61" s="80" t="n">
        <f aca="false">SUM(B61:O61)/COUNTIF(B61:O61,"&gt;0")</f>
        <v>68.6637444404037</v>
      </c>
    </row>
    <row r="62" customFormat="false" ht="12.75" hidden="false" customHeight="false" outlineLevel="0" collapsed="false">
      <c r="A62" s="22" t="n">
        <v>550</v>
      </c>
      <c r="B62" s="78" t="n">
        <f aca="false">'Po a No'!B557</f>
        <v>67.83451</v>
      </c>
      <c r="C62" s="78" t="n">
        <f aca="false">'Po a No'!C557</f>
        <v>67.8952092157811</v>
      </c>
      <c r="D62" s="78" t="n">
        <f aca="false">'Po a No'!D557</f>
        <v>66.56375</v>
      </c>
      <c r="E62" s="78" t="n">
        <f aca="false">'Po a No'!E557</f>
        <v>71.52</v>
      </c>
      <c r="F62" s="78" t="n">
        <f aca="false">'Po a No'!F557</f>
        <v>71.5217993143908</v>
      </c>
      <c r="G62" s="78" t="n">
        <f aca="false">'Po a No'!G557</f>
        <v>61</v>
      </c>
      <c r="H62" s="78" t="n">
        <f aca="false">'Po a No'!H557</f>
        <v>67.9864723246749</v>
      </c>
      <c r="I62" s="78" t="n">
        <f aca="false">'Po a No'!I557</f>
        <v>69.12</v>
      </c>
      <c r="J62" s="78" t="n">
        <f aca="false">'Po a No'!J557</f>
        <v>67.9457093486712</v>
      </c>
      <c r="K62" s="78" t="n">
        <f aca="false">'Po a No'!K557</f>
        <v>69.268</v>
      </c>
      <c r="L62" s="78" t="n">
        <f aca="false">'Po a No'!L557</f>
        <v>72.79</v>
      </c>
      <c r="M62" s="78" t="n">
        <f aca="false">'Po a No'!M557</f>
        <v>71.522</v>
      </c>
      <c r="N62" s="78" t="n">
        <f aca="false">'Po a No'!N557</f>
        <v>71.8342676306701</v>
      </c>
      <c r="O62" s="79" t="n">
        <f aca="false">'Po a No'!O557</f>
        <v>67.8952092157811</v>
      </c>
      <c r="P62" s="80" t="n">
        <f aca="false">SUM(B62:O62)/COUNTIF(B62:O62,"&gt;0")</f>
        <v>68.9069233607121</v>
      </c>
    </row>
    <row r="63" customFormat="false" ht="12.75" hidden="false" customHeight="false" outlineLevel="0" collapsed="false">
      <c r="A63" s="22" t="n">
        <v>560</v>
      </c>
      <c r="B63" s="78" t="n">
        <f aca="false">'Po a No'!B567</f>
        <v>68.0694</v>
      </c>
      <c r="C63" s="78" t="n">
        <f aca="false">'Po a No'!C567</f>
        <v>68.1671399936419</v>
      </c>
      <c r="D63" s="78" t="n">
        <f aca="false">'Po a No'!D567</f>
        <v>66.7016</v>
      </c>
      <c r="E63" s="78" t="n">
        <f aca="false">'Po a No'!E567</f>
        <v>71.77</v>
      </c>
      <c r="F63" s="78" t="n">
        <f aca="false">'Po a No'!F567</f>
        <v>71.7681830058645</v>
      </c>
      <c r="G63" s="78" t="n">
        <f aca="false">'Po a No'!G567</f>
        <v>61.27</v>
      </c>
      <c r="H63" s="78" t="n">
        <f aca="false">'Po a No'!H567</f>
        <v>68.2291602607765</v>
      </c>
      <c r="I63" s="78" t="n">
        <f aca="false">'Po a No'!I567</f>
        <v>69.3</v>
      </c>
      <c r="J63" s="78" t="n">
        <f aca="false">'Po a No'!J567</f>
        <v>68.1797738555713</v>
      </c>
      <c r="K63" s="78" t="n">
        <f aca="false">'Po a No'!K567</f>
        <v>69.573</v>
      </c>
      <c r="L63" s="78" t="n">
        <f aca="false">'Po a No'!L567</f>
        <v>73.04</v>
      </c>
      <c r="M63" s="78" t="n">
        <f aca="false">'Po a No'!M567</f>
        <v>71.768</v>
      </c>
      <c r="N63" s="78" t="n">
        <f aca="false">'Po a No'!N567</f>
        <v>72.0574808768373</v>
      </c>
      <c r="O63" s="79" t="n">
        <f aca="false">'Po a No'!O567</f>
        <v>68.1671399936419</v>
      </c>
      <c r="P63" s="80" t="n">
        <f aca="false">SUM(B63:O63)/COUNTIF(B63:O63,"&gt;0")</f>
        <v>69.1472055704524</v>
      </c>
    </row>
    <row r="64" customFormat="false" ht="12.75" hidden="false" customHeight="false" outlineLevel="0" collapsed="false">
      <c r="A64" s="22" t="n">
        <v>570</v>
      </c>
      <c r="B64" s="78" t="n">
        <f aca="false">'Po a No'!B577</f>
        <v>68.30429</v>
      </c>
      <c r="C64" s="78" t="n">
        <f aca="false">'Po a No'!C577</f>
        <v>68.4358964771048</v>
      </c>
      <c r="D64" s="78" t="n">
        <f aca="false">'Po a No'!D577</f>
        <v>66.83815</v>
      </c>
      <c r="E64" s="78" t="n">
        <f aca="false">'Po a No'!E577</f>
        <v>72.01</v>
      </c>
      <c r="F64" s="78" t="n">
        <f aca="false">'Po a No'!F577</f>
        <v>72.0110906966709</v>
      </c>
      <c r="G64" s="78" t="n">
        <f aca="false">'Po a No'!G577</f>
        <v>61.53</v>
      </c>
      <c r="H64" s="78" t="n">
        <f aca="false">'Po a No'!H577</f>
        <v>68.4684243362208</v>
      </c>
      <c r="I64" s="78" t="n">
        <f aca="false">'Po a No'!I577</f>
        <v>69.48</v>
      </c>
      <c r="J64" s="78" t="n">
        <f aca="false">'Po a No'!J577</f>
        <v>68.4105361618373</v>
      </c>
      <c r="K64" s="78" t="n">
        <f aca="false">'Po a No'!K577</f>
        <v>69.874</v>
      </c>
      <c r="L64" s="78" t="n">
        <f aca="false">'Po a No'!L577</f>
        <v>73.27</v>
      </c>
      <c r="M64" s="78" t="n">
        <f aca="false">'Po a No'!M577</f>
        <v>72.011</v>
      </c>
      <c r="N64" s="78" t="n">
        <f aca="false">'Po a No'!N577</f>
        <v>72.2767432379446</v>
      </c>
      <c r="O64" s="79" t="n">
        <f aca="false">'Po a No'!O577</f>
        <v>68.4358964771048</v>
      </c>
      <c r="P64" s="80" t="n">
        <f aca="false">SUM(B64:O64)/COUNTIF(B64:O64,"&gt;0")</f>
        <v>69.3825733847774</v>
      </c>
    </row>
    <row r="65" customFormat="false" ht="12.75" hidden="false" customHeight="false" outlineLevel="0" collapsed="false">
      <c r="A65" s="22" t="n">
        <v>580</v>
      </c>
      <c r="B65" s="78" t="n">
        <f aca="false">'Po a No'!B587</f>
        <v>68.53918</v>
      </c>
      <c r="C65" s="78" t="n">
        <f aca="false">'Po a No'!C587</f>
        <v>68.7015890849086</v>
      </c>
      <c r="D65" s="78" t="n">
        <f aca="false">'Po a No'!D587</f>
        <v>66.9734</v>
      </c>
      <c r="E65" s="78" t="n">
        <f aca="false">'Po a No'!E587</f>
        <v>72.25</v>
      </c>
      <c r="F65" s="78" t="n">
        <f aca="false">'Po a No'!F587</f>
        <v>72.2506433004875</v>
      </c>
      <c r="G65" s="78" t="n">
        <f aca="false">'Po a No'!G587</f>
        <v>61.8</v>
      </c>
      <c r="H65" s="78" t="n">
        <f aca="false">'Po a No'!H587</f>
        <v>68.7043836509802</v>
      </c>
      <c r="I65" s="78" t="n">
        <f aca="false">'Po a No'!I587</f>
        <v>69.64</v>
      </c>
      <c r="J65" s="78" t="n">
        <f aca="false">'Po a No'!J587</f>
        <v>68.6381111354632</v>
      </c>
      <c r="K65" s="78" t="n">
        <f aca="false">'Po a No'!K587</f>
        <v>70.17</v>
      </c>
      <c r="L65" s="78" t="n">
        <f aca="false">'Po a No'!L587</f>
        <v>73.51</v>
      </c>
      <c r="M65" s="78" t="n">
        <f aca="false">'Po a No'!M587</f>
        <v>72.251</v>
      </c>
      <c r="N65" s="78" t="n">
        <f aca="false">'Po a No'!N587</f>
        <v>72.4921921466593</v>
      </c>
      <c r="O65" s="79" t="n">
        <f aca="false">'Po a No'!O587</f>
        <v>68.7015890849086</v>
      </c>
      <c r="P65" s="80" t="n">
        <f aca="false">SUM(B65:O65)/COUNTIF(B65:O65,"&gt;0")</f>
        <v>69.6158634573862</v>
      </c>
    </row>
    <row r="66" customFormat="false" ht="12.75" hidden="false" customHeight="false" outlineLevel="0" collapsed="false">
      <c r="A66" s="22" t="n">
        <v>590</v>
      </c>
      <c r="B66" s="78" t="n">
        <f aca="false">'Po a No'!B597</f>
        <v>68.77407</v>
      </c>
      <c r="C66" s="78" t="n">
        <f aca="false">'Po a No'!C597</f>
        <v>68.9643225727263</v>
      </c>
      <c r="D66" s="78" t="n">
        <f aca="false">'Po a No'!D597</f>
        <v>67.10735</v>
      </c>
      <c r="E66" s="78" t="n">
        <f aca="false">'Po a No'!E597</f>
        <v>72.49</v>
      </c>
      <c r="F66" s="78" t="n">
        <f aca="false">'Po a No'!F597</f>
        <v>72.4869555296705</v>
      </c>
      <c r="G66" s="78" t="n">
        <f aca="false">'Po a No'!G597</f>
        <v>62.07</v>
      </c>
      <c r="H66" s="78" t="n">
        <f aca="false">'Po a No'!H597</f>
        <v>68.9371511967255</v>
      </c>
      <c r="I66" s="78" t="n">
        <f aca="false">'Po a No'!I597</f>
        <v>69.8</v>
      </c>
      <c r="J66" s="78" t="n">
        <f aca="false">'Po a No'!J597</f>
        <v>68.862607753187</v>
      </c>
      <c r="K66" s="78" t="n">
        <f aca="false">'Po a No'!K597</f>
        <v>70.463</v>
      </c>
      <c r="L66" s="78" t="n">
        <f aca="false">'Po a No'!L597</f>
        <v>73.74</v>
      </c>
      <c r="M66" s="78" t="n">
        <f aca="false">'Po a No'!M597</f>
        <v>72.487</v>
      </c>
      <c r="N66" s="78" t="n">
        <f aca="false">'Po a No'!N597</f>
        <v>72.7039579871143</v>
      </c>
      <c r="O66" s="79" t="n">
        <f aca="false">'Po a No'!O597</f>
        <v>68.9643225727263</v>
      </c>
      <c r="P66" s="80" t="n">
        <f aca="false">SUM(B66:O66)/COUNTIF(B66:O66,"&gt;0")</f>
        <v>69.8464812580107</v>
      </c>
    </row>
    <row r="67" customFormat="false" ht="13.5" hidden="false" customHeight="false" outlineLevel="0" collapsed="false">
      <c r="A67" s="28" t="n">
        <v>600</v>
      </c>
      <c r="B67" s="81" t="n">
        <f aca="false">'Po a No'!B607</f>
        <v>69.00896</v>
      </c>
      <c r="C67" s="81" t="n">
        <f aca="false">'Po a No'!C607</f>
        <v>69.2241964139219</v>
      </c>
      <c r="D67" s="81" t="n">
        <f aca="false">'Po a No'!D607</f>
        <v>67.24</v>
      </c>
      <c r="E67" s="81" t="n">
        <f aca="false">'Po a No'!E607</f>
        <v>72.72</v>
      </c>
      <c r="F67" s="81" t="n">
        <f aca="false">'Po a No'!F607</f>
        <v>72.7201363122008</v>
      </c>
      <c r="G67" s="81" t="n">
        <f aca="false">'Po a No'!G607</f>
        <v>62.33</v>
      </c>
      <c r="H67" s="81" t="n">
        <f aca="false">'Po a No'!H607</f>
        <v>69.1668342675178</v>
      </c>
      <c r="I67" s="81" t="n">
        <f aca="false">'Po a No'!I607</f>
        <v>69.94</v>
      </c>
      <c r="J67" s="81" t="n">
        <f aca="false">'Po a No'!J607</f>
        <v>69.0841294965907</v>
      </c>
      <c r="K67" s="81" t="n">
        <f aca="false">'Po a No'!K607</f>
        <v>70.752</v>
      </c>
      <c r="L67" s="81" t="n">
        <f aca="false">'Po a No'!L607</f>
        <v>73.97</v>
      </c>
      <c r="M67" s="81" t="n">
        <f aca="false">'Po a No'!M607</f>
        <v>72.72</v>
      </c>
      <c r="N67" s="81" t="n">
        <f aca="false">'Po a No'!N607</f>
        <v>72.9121645688176</v>
      </c>
      <c r="O67" s="82" t="n">
        <f aca="false">'Po a No'!O607</f>
        <v>69.2241964139219</v>
      </c>
      <c r="P67" s="83" t="n">
        <f aca="false">SUM(B67:O67)/COUNTIF(B67:O67,"&gt;0")</f>
        <v>70.0723298194979</v>
      </c>
    </row>
    <row r="68" customFormat="false" ht="12.75" hidden="false" customHeight="false" outlineLevel="0" collapsed="false">
      <c r="A68" s="32" t="n">
        <v>610</v>
      </c>
      <c r="B68" s="78" t="n">
        <f aca="false">'Po a No'!B617</f>
        <v>69.24385</v>
      </c>
      <c r="C68" s="78" t="n">
        <f aca="false">'Po a No'!C617</f>
        <v>69.4813051488349</v>
      </c>
      <c r="D68" s="78" t="n">
        <f aca="false">'Po a No'!D617</f>
        <v>67.37135</v>
      </c>
      <c r="E68" s="78" t="n">
        <f aca="false">'Po a No'!E617</f>
        <v>72.95</v>
      </c>
      <c r="F68" s="78" t="n">
        <f aca="false">'Po a No'!F617</f>
        <v>72.950289174167</v>
      </c>
      <c r="G68" s="78" t="n">
        <f aca="false">'Po a No'!G617</f>
        <v>62.6</v>
      </c>
      <c r="H68" s="78" t="n">
        <f aca="false">'Po a No'!H617</f>
        <v>69.3935348365545</v>
      </c>
      <c r="I68" s="78" t="n">
        <f aca="false">'Po a No'!I617</f>
        <v>70.08</v>
      </c>
      <c r="J68" s="78" t="n">
        <f aca="false">'Po a No'!J617</f>
        <v>69.3027747154587</v>
      </c>
      <c r="K68" s="78" t="n">
        <f aca="false">'Po a No'!K617</f>
        <v>70.809</v>
      </c>
      <c r="L68" s="78" t="n">
        <f aca="false">'Po a No'!L617</f>
        <v>74.2</v>
      </c>
      <c r="M68" s="78" t="n">
        <f aca="false">'Po a No'!M617</f>
        <v>72.95</v>
      </c>
      <c r="N68" s="78" t="n">
        <f aca="false">'Po a No'!N617</f>
        <v>73.1169295613892</v>
      </c>
      <c r="O68" s="79" t="n">
        <f aca="false">'Po a No'!O617</f>
        <v>69.4813051488349</v>
      </c>
      <c r="P68" s="80" t="n">
        <f aca="false">SUM(B68:O68)/COUNTIF(B68:O68,"&gt;0")</f>
        <v>70.2807384703742</v>
      </c>
    </row>
    <row r="69" customFormat="false" ht="12.75" hidden="false" customHeight="false" outlineLevel="0" collapsed="false">
      <c r="A69" s="22" t="n">
        <v>620</v>
      </c>
      <c r="B69" s="78" t="n">
        <f aca="false">'Po a No'!B627</f>
        <v>69.47874</v>
      </c>
      <c r="C69" s="78" t="n">
        <f aca="false">'Po a No'!C627</f>
        <v>69.7357387056643</v>
      </c>
      <c r="D69" s="78" t="n">
        <f aca="false">'Po a No'!D627</f>
        <v>67.5014</v>
      </c>
      <c r="E69" s="78" t="n">
        <f aca="false">'Po a No'!E627</f>
        <v>73.18</v>
      </c>
      <c r="F69" s="78" t="n">
        <f aca="false">'Po a No'!F627</f>
        <v>73.1775125911486</v>
      </c>
      <c r="G69" s="78" t="n">
        <f aca="false">'Po a No'!G627</f>
        <v>62.87</v>
      </c>
      <c r="H69" s="78" t="n">
        <f aca="false">'Po a No'!H627</f>
        <v>69.6173499022813</v>
      </c>
      <c r="I69" s="78" t="n">
        <f aca="false">'Po a No'!I627</f>
        <v>70.21</v>
      </c>
      <c r="J69" s="78" t="n">
        <f aca="false">'Po a No'!J627</f>
        <v>69.5186369615911</v>
      </c>
      <c r="K69" s="78" t="n">
        <f aca="false">'Po a No'!K627</f>
        <v>71.053</v>
      </c>
      <c r="L69" s="78" t="n">
        <f aca="false">'Po a No'!L627</f>
        <v>74.42</v>
      </c>
      <c r="M69" s="78" t="n">
        <f aca="false">'Po a No'!M627</f>
        <v>73.178</v>
      </c>
      <c r="N69" s="78" t="n">
        <f aca="false">'Po a No'!N627</f>
        <v>73.3183648939488</v>
      </c>
      <c r="O69" s="79" t="n">
        <f aca="false">'Po a No'!O627</f>
        <v>69.7357387056643</v>
      </c>
      <c r="P69" s="80" t="n">
        <f aca="false">SUM(B69:O69)/COUNTIF(B69:O69,"&gt;0")</f>
        <v>70.4996058400213</v>
      </c>
    </row>
    <row r="70" customFormat="false" ht="12.75" hidden="false" customHeight="false" outlineLevel="0" collapsed="false">
      <c r="A70" s="22" t="n">
        <v>630</v>
      </c>
      <c r="B70" s="78" t="n">
        <f aca="false">'Po a No'!B637</f>
        <v>69.71363</v>
      </c>
      <c r="C70" s="78" t="n">
        <f aca="false">'Po a No'!C637</f>
        <v>69.987582695678</v>
      </c>
      <c r="D70" s="78" t="n">
        <f aca="false">'Po a No'!D637</f>
        <v>67.63015</v>
      </c>
      <c r="E70" s="78" t="n">
        <f aca="false">'Po a No'!E637</f>
        <v>73.4</v>
      </c>
      <c r="F70" s="78" t="n">
        <f aca="false">'Po a No'!F637</f>
        <v>73.4019003114834</v>
      </c>
      <c r="G70" s="78" t="n">
        <f aca="false">'Po a No'!G637</f>
        <v>63.13</v>
      </c>
      <c r="H70" s="78" t="n">
        <f aca="false">'Po a No'!H637</f>
        <v>69.8383718068112</v>
      </c>
      <c r="I70" s="78" t="n">
        <f aca="false">'Po a No'!I637</f>
        <v>70.34</v>
      </c>
      <c r="J70" s="78" t="n">
        <f aca="false">'Po a No'!J637</f>
        <v>69.7318052959092</v>
      </c>
      <c r="K70" s="78" t="n">
        <f aca="false">'Po a No'!K637</f>
        <v>71.293</v>
      </c>
      <c r="L70" s="78" t="n">
        <f aca="false">'Po a No'!L637</f>
        <v>74.65</v>
      </c>
      <c r="M70" s="78" t="n">
        <f aca="false">'Po a No'!M637</f>
        <v>73.402</v>
      </c>
      <c r="N70" s="78" t="n">
        <f aca="false">'Po a No'!N637</f>
        <v>73.5165771225485</v>
      </c>
      <c r="O70" s="79" t="n">
        <f aca="false">'Po a No'!O637</f>
        <v>69.987582695678</v>
      </c>
      <c r="P70" s="80" t="n">
        <f aca="false">SUM(B70:O70)/COUNTIF(B70:O70,"&gt;0")</f>
        <v>70.7158999948649</v>
      </c>
    </row>
    <row r="71" customFormat="false" ht="12.75" hidden="false" customHeight="false" outlineLevel="0" collapsed="false">
      <c r="A71" s="22" t="n">
        <v>640</v>
      </c>
      <c r="B71" s="78" t="n">
        <f aca="false">'Po a No'!B647</f>
        <v>69.94852</v>
      </c>
      <c r="C71" s="78" t="n">
        <f aca="false">'Po a No'!C647</f>
        <v>70.2369186851745</v>
      </c>
      <c r="D71" s="78" t="n">
        <f aca="false">'Po a No'!D647</f>
        <v>67.7576</v>
      </c>
      <c r="E71" s="78" t="n">
        <f aca="false">'Po a No'!E647</f>
        <v>73.62</v>
      </c>
      <c r="F71" s="78" t="n">
        <f aca="false">'Po a No'!F647</f>
        <v>73.6235416540792</v>
      </c>
      <c r="G71" s="78" t="n">
        <f aca="false">'Po a No'!G647</f>
        <v>63.4</v>
      </c>
      <c r="H71" s="78" t="n">
        <f aca="false">'Po a No'!H647</f>
        <v>70.056688529268</v>
      </c>
      <c r="I71" s="78" t="n">
        <f aca="false">'Po a No'!I647</f>
        <v>70.46</v>
      </c>
      <c r="J71" s="78" t="n">
        <f aca="false">'Po a No'!J647</f>
        <v>69.9423645713752</v>
      </c>
      <c r="K71" s="78" t="n">
        <f aca="false">'Po a No'!K647</f>
        <v>71.531</v>
      </c>
      <c r="L71" s="78" t="n">
        <f aca="false">'Po a No'!L647</f>
        <v>74.87</v>
      </c>
      <c r="M71" s="78" t="n">
        <f aca="false">'Po a No'!M647</f>
        <v>73.624</v>
      </c>
      <c r="N71" s="78" t="n">
        <f aca="false">'Po a No'!N647</f>
        <v>73.7116677686699</v>
      </c>
      <c r="O71" s="79" t="n">
        <f aca="false">'Po a No'!O647</f>
        <v>70.2369186851745</v>
      </c>
      <c r="P71" s="80" t="n">
        <f aca="false">SUM(B71:O71)/COUNTIF(B71:O71,"&gt;0")</f>
        <v>70.9299442781244</v>
      </c>
    </row>
    <row r="72" customFormat="false" ht="12.75" hidden="false" customHeight="false" outlineLevel="0" collapsed="false">
      <c r="A72" s="22" t="n">
        <v>650</v>
      </c>
      <c r="B72" s="78" t="n">
        <f aca="false">'Po a No'!B657</f>
        <v>70.18341</v>
      </c>
      <c r="C72" s="78" t="n">
        <f aca="false">'Po a No'!C657</f>
        <v>70.4838244463595</v>
      </c>
      <c r="D72" s="78" t="n">
        <f aca="false">'Po a No'!D657</f>
        <v>67.88375</v>
      </c>
      <c r="E72" s="78" t="n">
        <f aca="false">'Po a No'!E657</f>
        <v>73.84</v>
      </c>
      <c r="F72" s="78" t="n">
        <f aca="false">'Po a No'!F657</f>
        <v>73.8425217831346</v>
      </c>
      <c r="G72" s="78" t="n">
        <f aca="false">'Po a No'!G657</f>
        <v>63.67</v>
      </c>
      <c r="H72" s="78" t="n">
        <f aca="false">'Po a No'!H657</f>
        <v>70.2723839563876</v>
      </c>
      <c r="I72" s="78" t="n">
        <f aca="false">'Po a No'!I657</f>
        <v>70.57</v>
      </c>
      <c r="J72" s="78" t="n">
        <f aca="false">'Po a No'!J657</f>
        <v>70.1503956939779</v>
      </c>
      <c r="K72" s="78" t="n">
        <f aca="false">'Po a No'!K657</f>
        <v>71.766</v>
      </c>
      <c r="L72" s="78" t="n">
        <f aca="false">'Po a No'!L657</f>
        <v>75.09</v>
      </c>
      <c r="M72" s="78" t="n">
        <f aca="false">'Po a No'!M657</f>
        <v>73.843</v>
      </c>
      <c r="N72" s="78" t="n">
        <f aca="false">'Po a No'!N657</f>
        <v>73.9037336314774</v>
      </c>
      <c r="O72" s="79" t="n">
        <f aca="false">'Po a No'!O657</f>
        <v>70.4838244463595</v>
      </c>
      <c r="P72" s="80" t="n">
        <f aca="false">SUM(B72:O72)/COUNTIF(B72:O72,"&gt;0")</f>
        <v>71.1416317112641</v>
      </c>
    </row>
    <row r="73" customFormat="false" ht="12.75" hidden="false" customHeight="false" outlineLevel="0" collapsed="false">
      <c r="A73" s="22" t="n">
        <v>660</v>
      </c>
      <c r="B73" s="78" t="n">
        <f aca="false">'Po a No'!B667</f>
        <v>70.4183</v>
      </c>
      <c r="C73" s="78" t="n">
        <f aca="false">'Po a No'!C667</f>
        <v>70.7283741890699</v>
      </c>
      <c r="D73" s="78" t="n">
        <f aca="false">'Po a No'!D667</f>
        <v>68.0086</v>
      </c>
      <c r="E73" s="78" t="n">
        <f aca="false">'Po a No'!E667</f>
        <v>74.06</v>
      </c>
      <c r="F73" s="78" t="n">
        <f aca="false">'Po a No'!F667</f>
        <v>74.0589219618881</v>
      </c>
      <c r="G73" s="78" t="n">
        <f aca="false">'Po a No'!G667</f>
        <v>63.93</v>
      </c>
      <c r="H73" s="78" t="n">
        <f aca="false">'Po a No'!H667</f>
        <v>70.4855381324598</v>
      </c>
      <c r="I73" s="78" t="n">
        <f aca="false">'Po a No'!I667</f>
        <v>70.67</v>
      </c>
      <c r="J73" s="78" t="n">
        <f aca="false">'Po a No'!J667</f>
        <v>70.3559758637937</v>
      </c>
      <c r="K73" s="78" t="n">
        <f aca="false">'Po a No'!K667</f>
        <v>71.998</v>
      </c>
      <c r="L73" s="78" t="n">
        <f aca="false">'Po a No'!L667</f>
        <v>75.31</v>
      </c>
      <c r="M73" s="78" t="n">
        <f aca="false">'Po a No'!M667</f>
        <v>74.059</v>
      </c>
      <c r="N73" s="78" t="n">
        <f aca="false">'Po a No'!N667</f>
        <v>74.0928670762336</v>
      </c>
      <c r="O73" s="79" t="n">
        <f aca="false">'Po a No'!O667</f>
        <v>70.7283741890699</v>
      </c>
      <c r="P73" s="80" t="n">
        <f aca="false">SUM(B73:O73)/COUNTIF(B73:O73,"&gt;0")</f>
        <v>71.3502822437511</v>
      </c>
    </row>
    <row r="74" customFormat="false" ht="12.75" hidden="false" customHeight="false" outlineLevel="0" collapsed="false">
      <c r="A74" s="22" t="n">
        <v>670</v>
      </c>
      <c r="B74" s="78" t="n">
        <f aca="false">'Po a No'!B677</f>
        <v>70.65319</v>
      </c>
      <c r="C74" s="78" t="n">
        <f aca="false">'Po a No'!C677</f>
        <v>70.9706387750717</v>
      </c>
      <c r="D74" s="78" t="n">
        <f aca="false">'Po a No'!D677</f>
        <v>68.13215</v>
      </c>
      <c r="E74" s="78" t="n">
        <f aca="false">'Po a No'!E677</f>
        <v>74.27</v>
      </c>
      <c r="F74" s="78" t="n">
        <f aca="false">'Po a No'!F677</f>
        <v>74.2728197872842</v>
      </c>
      <c r="G74" s="78" t="n">
        <f aca="false">'Po a No'!G677</f>
        <v>64.2</v>
      </c>
      <c r="H74" s="78" t="n">
        <f aca="false">'Po a No'!H677</f>
        <v>70.696227490475</v>
      </c>
      <c r="I74" s="78" t="n">
        <f aca="false">'Po a No'!I677</f>
        <v>70.77</v>
      </c>
      <c r="J74" s="78" t="n">
        <f aca="false">'Po a No'!J677</f>
        <v>70.55917879792</v>
      </c>
      <c r="K74" s="78" t="n">
        <f aca="false">'Po a No'!K677</f>
        <v>72.227</v>
      </c>
      <c r="L74" s="78" t="n">
        <f aca="false">'Po a No'!L677</f>
        <v>75.53</v>
      </c>
      <c r="M74" s="78" t="n">
        <f aca="false">'Po a No'!M677</f>
        <v>74.273</v>
      </c>
      <c r="N74" s="78" t="n">
        <f aca="false">'Po a No'!N677</f>
        <v>74.2791563010255</v>
      </c>
      <c r="O74" s="79" t="n">
        <f aca="false">'Po a No'!O677</f>
        <v>70.9706387750717</v>
      </c>
      <c r="P74" s="80" t="n">
        <f aca="false">SUM(B74:O74)/COUNTIF(B74:O74,"&gt;0")</f>
        <v>71.5574285662034</v>
      </c>
    </row>
    <row r="75" customFormat="false" ht="12.75" hidden="false" customHeight="false" outlineLevel="0" collapsed="false">
      <c r="A75" s="22" t="n">
        <v>680</v>
      </c>
      <c r="B75" s="78" t="n">
        <f aca="false">'Po a No'!B687</f>
        <v>70.88808</v>
      </c>
      <c r="C75" s="78" t="n">
        <f aca="false">'Po a No'!C687</f>
        <v>71.2106859164838</v>
      </c>
      <c r="D75" s="78" t="n">
        <f aca="false">'Po a No'!D687</f>
        <v>68.2544</v>
      </c>
      <c r="E75" s="78" t="n">
        <f aca="false">'Po a No'!E687</f>
        <v>74.48</v>
      </c>
      <c r="F75" s="78" t="n">
        <f aca="false">'Po a No'!F687</f>
        <v>74.4842894072565</v>
      </c>
      <c r="G75" s="78" t="n">
        <f aca="false">'Po a No'!G687</f>
        <v>64.47</v>
      </c>
      <c r="H75" s="78" t="n">
        <f aca="false">'Po a No'!H687</f>
        <v>70.9045250661476</v>
      </c>
      <c r="I75" s="78" t="n">
        <f aca="false">'Po a No'!I687</f>
        <v>70.87</v>
      </c>
      <c r="J75" s="78" t="n">
        <f aca="false">'Po a No'!J687</f>
        <v>70.7600749368937</v>
      </c>
      <c r="K75" s="78" t="n">
        <f aca="false">'Po a No'!K687</f>
        <v>72.453</v>
      </c>
      <c r="L75" s="78" t="n">
        <f aca="false">'Po a No'!L687</f>
        <v>75.74</v>
      </c>
      <c r="M75" s="78" t="n">
        <f aca="false">'Po a No'!M687</f>
        <v>74.484</v>
      </c>
      <c r="N75" s="78" t="n">
        <f aca="false">'Po a No'!N687</f>
        <v>74.4626855837318</v>
      </c>
      <c r="O75" s="79" t="n">
        <f aca="false">'Po a No'!O687</f>
        <v>71.2106859164838</v>
      </c>
      <c r="P75" s="80" t="n">
        <f aca="false">SUM(B75:O75)/COUNTIF(B75:O75,"&gt;0")</f>
        <v>71.7623162019284</v>
      </c>
    </row>
    <row r="76" customFormat="false" ht="12.75" hidden="false" customHeight="false" outlineLevel="0" collapsed="false">
      <c r="A76" s="22" t="n">
        <v>690</v>
      </c>
      <c r="B76" s="78" t="n">
        <f aca="false">'Po a No'!B697</f>
        <v>71.12297</v>
      </c>
      <c r="C76" s="78" t="n">
        <f aca="false">'Po a No'!C697</f>
        <v>71.4485803597151</v>
      </c>
      <c r="D76" s="78" t="n">
        <f aca="false">'Po a No'!D697</f>
        <v>68.37535</v>
      </c>
      <c r="E76" s="78" t="n">
        <f aca="false">'Po a No'!E697</f>
        <v>74.69</v>
      </c>
      <c r="F76" s="78" t="n">
        <f aca="false">'Po a No'!F697</f>
        <v>74.6934017221476</v>
      </c>
      <c r="G76" s="78" t="n">
        <f aca="false">'Po a No'!G697</f>
        <v>64.73</v>
      </c>
      <c r="H76" s="78" t="n">
        <f aca="false">'Po a No'!H697</f>
        <v>71.1105006963154</v>
      </c>
      <c r="I76" s="78" t="n">
        <f aca="false">'Po a No'!I697</f>
        <v>70.96</v>
      </c>
      <c r="J76" s="78" t="n">
        <f aca="false">'Po a No'!J697</f>
        <v>70.9587316360402</v>
      </c>
      <c r="K76" s="78" t="n">
        <f aca="false">'Po a No'!K697</f>
        <v>72.677</v>
      </c>
      <c r="L76" s="78" t="n">
        <f aca="false">'Po a No'!L697</f>
        <v>75.95</v>
      </c>
      <c r="M76" s="78" t="n">
        <f aca="false">'Po a No'!M697</f>
        <v>74.693</v>
      </c>
      <c r="N76" s="78" t="n">
        <f aca="false">'Po a No'!N697</f>
        <v>74.6435355109611</v>
      </c>
      <c r="O76" s="79" t="n">
        <f aca="false">'Po a No'!O697</f>
        <v>71.4485803597151</v>
      </c>
      <c r="P76" s="80" t="n">
        <f aca="false">SUM(B76:O76)/COUNTIF(B76:O76,"&gt;0")</f>
        <v>71.9644035917782</v>
      </c>
    </row>
    <row r="77" customFormat="false" ht="13.5" hidden="false" customHeight="false" outlineLevel="0" collapsed="false">
      <c r="A77" s="28" t="n">
        <v>700</v>
      </c>
      <c r="B77" s="81" t="n">
        <f aca="false">'Po a No'!B707</f>
        <v>71.35786</v>
      </c>
      <c r="C77" s="81" t="n">
        <f aca="false">'Po a No'!C707</f>
        <v>71.6843840561685</v>
      </c>
      <c r="D77" s="81" t="n">
        <f aca="false">'Po a No'!D707</f>
        <v>68.495</v>
      </c>
      <c r="E77" s="81" t="n">
        <f aca="false">'Po a No'!E707</f>
        <v>74.9</v>
      </c>
      <c r="F77" s="81" t="n">
        <f aca="false">'Po a No'!F707</f>
        <v>74.9002245716381</v>
      </c>
      <c r="G77" s="81" t="n">
        <f aca="false">'Po a No'!G707</f>
        <v>65</v>
      </c>
      <c r="H77" s="81" t="n">
        <f aca="false">'Po a No'!H707</f>
        <v>71.3142212030635</v>
      </c>
      <c r="I77" s="81" t="n">
        <f aca="false">'Po a No'!I707</f>
        <v>71.05</v>
      </c>
      <c r="J77" s="81" t="n">
        <f aca="false">'Po a No'!J707</f>
        <v>71.1552133430562</v>
      </c>
      <c r="K77" s="81" t="n">
        <f aca="false">'Po a No'!K707</f>
        <v>72.898</v>
      </c>
      <c r="L77" s="81" t="n">
        <f aca="false">'Po a No'!L707</f>
        <v>76.17</v>
      </c>
      <c r="M77" s="81" t="n">
        <f aca="false">'Po a No'!M707</f>
        <v>74.9</v>
      </c>
      <c r="N77" s="81" t="n">
        <f aca="false">'Po a No'!N707</f>
        <v>74.8217831905177</v>
      </c>
      <c r="O77" s="82" t="n">
        <f aca="false">'Po a No'!O707</f>
        <v>71.6843840561685</v>
      </c>
      <c r="P77" s="83" t="n">
        <f aca="false">SUM(B77:O77)/COUNTIF(B77:O77,"&gt;0")</f>
        <v>72.1665050300437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Your User Name</cp:lastModifiedBy>
  <cp:lastPrinted>2009-05-19T11:58:12Z</cp:lastPrinted>
  <dcterms:modified xsi:type="dcterms:W3CDTF">2009-06-10T06:17:30Z</dcterms:modified>
  <cp:revision>0</cp:revision>
  <dc:subject/>
  <dc:title/>
</cp:coreProperties>
</file>