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9</t>
  </si>
  <si>
    <t xml:space="preserve">Příloha č. 4</t>
  </si>
  <si>
    <t xml:space="preserve">Krajské normativy mzdových prostředků školních družin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te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9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te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173.16890612318</c:v>
                </c:pt>
                <c:pt idx="2">
                  <c:v>8756.29115454261</c:v>
                </c:pt>
                <c:pt idx="3">
                  <c:v>8529.5433276768</c:v>
                </c:pt>
                <c:pt idx="4">
                  <c:v>8375.65661761277</c:v>
                </c:pt>
                <c:pt idx="5">
                  <c:v>8260.06394986357</c:v>
                </c:pt>
                <c:pt idx="6">
                  <c:v>8167.95990565752</c:v>
                </c:pt>
                <c:pt idx="7">
                  <c:v>8091.67455940974</c:v>
                </c:pt>
                <c:pt idx="8">
                  <c:v>8026.73573483665</c:v>
                </c:pt>
                <c:pt idx="9">
                  <c:v>7970.31472542902</c:v>
                </c:pt>
                <c:pt idx="10">
                  <c:v>7920.51232166905</c:v>
                </c:pt>
                <c:pt idx="11">
                  <c:v>7875.99371164621</c:v>
                </c:pt>
                <c:pt idx="12">
                  <c:v>7835.78615797084</c:v>
                </c:pt>
                <c:pt idx="13">
                  <c:v>7799.15962349721</c:v>
                </c:pt>
                <c:pt idx="14">
                  <c:v>7765.55269804766</c:v>
                </c:pt>
                <c:pt idx="15">
                  <c:v>7734.52469004906</c:v>
                </c:pt>
                <c:pt idx="16">
                  <c:v>7705.72354619084</c:v>
                </c:pt>
                <c:pt idx="17">
                  <c:v>7678.86372609209</c:v>
                </c:pt>
                <c:pt idx="18">
                  <c:v>7653.71054975245</c:v>
                </c:pt>
                <c:pt idx="19">
                  <c:v>7630.06887626999</c:v>
                </c:pt>
                <c:pt idx="20">
                  <c:v>7607.77475444343</c:v>
                </c:pt>
                <c:pt idx="21">
                  <c:v>7586.68915809021</c:v>
                </c:pt>
                <c:pt idx="22">
                  <c:v>7566.69321273225</c:v>
                </c:pt>
                <c:pt idx="23">
                  <c:v>7547.68450806593</c:v>
                </c:pt>
                <c:pt idx="24">
                  <c:v>7529.57421351034</c:v>
                </c:pt>
                <c:pt idx="25">
                  <c:v>7512.2847962783</c:v>
                </c:pt>
                <c:pt idx="26">
                  <c:v>7495.74819740555</c:v>
                </c:pt>
                <c:pt idx="27">
                  <c:v>7479.90436000867</c:v>
                </c:pt>
                <c:pt idx="28">
                  <c:v>7464.70003141113</c:v>
                </c:pt>
                <c:pt idx="29">
                  <c:v>7450.08778034893</c:v>
                </c:pt>
                <c:pt idx="30">
                  <c:v>7436.02518465306</c:v>
                </c:pt>
                <c:pt idx="31">
                  <c:v>7422.47415521492</c:v>
                </c:pt>
                <c:pt idx="32">
                  <c:v>7409.40036976814</c:v>
                </c:pt>
                <c:pt idx="33">
                  <c:v>7396.7727958162</c:v>
                </c:pt>
                <c:pt idx="34">
                  <c:v>7384.56328642749</c:v>
                </c:pt>
                <c:pt idx="35">
                  <c:v>7372.74623597761</c:v>
                </c:pt>
                <c:pt idx="36">
                  <c:v>7361.29828550932</c:v>
                </c:pt>
                <c:pt idx="37">
                  <c:v>7350.19806939458</c:v>
                </c:pt>
                <c:pt idx="38">
                  <c:v>7339.42599656166</c:v>
                </c:pt>
                <c:pt idx="39">
                  <c:v>7328.96406079548</c:v>
                </c:pt>
                <c:pt idx="40">
                  <c:v>7318.79567560916</c:v>
                </c:pt>
                <c:pt idx="41">
                  <c:v>7308.90552997563</c:v>
                </c:pt>
                <c:pt idx="42">
                  <c:v>7299.27946184476</c:v>
                </c:pt>
                <c:pt idx="43">
                  <c:v>7289.90434688635</c:v>
                </c:pt>
                <c:pt idx="44">
                  <c:v>7280.76800031807</c:v>
                </c:pt>
                <c:pt idx="45">
                  <c:v>7271.85909001971</c:v>
                </c:pt>
                <c:pt idx="46">
                  <c:v>7263.16705941671</c:v>
                </c:pt>
                <c:pt idx="47">
                  <c:v>7254.68205884783</c:v>
                </c:pt>
                <c:pt idx="48">
                  <c:v>7246.39488432453</c:v>
                </c:pt>
                <c:pt idx="49">
                  <c:v>7238.29692275006</c:v>
                </c:pt>
                <c:pt idx="50">
                  <c:v>7230.38010279975</c:v>
                </c:pt>
                <c:pt idx="51">
                  <c:v>7222.63685077726</c:v>
                </c:pt>
                <c:pt idx="52">
                  <c:v>7215.06005085554</c:v>
                </c:pt>
                <c:pt idx="53">
                  <c:v>7207.64300919187</c:v>
                </c:pt>
                <c:pt idx="54">
                  <c:v>7200.37942147397</c:v>
                </c:pt>
                <c:pt idx="55">
                  <c:v>7193.26334351235</c:v>
                </c:pt>
                <c:pt idx="56">
                  <c:v>7186.28916454295</c:v>
                </c:pt>
                <c:pt idx="57">
                  <c:v>7179.45158294692</c:v>
                </c:pt>
                <c:pt idx="58">
                  <c:v>7172.74558413034</c:v>
                </c:pt>
                <c:pt idx="59">
                  <c:v>7166.16642033804</c:v>
                </c:pt>
                <c:pt idx="60">
                  <c:v>7159.70959220286</c:v>
                </c:pt>
                <c:pt idx="61">
                  <c:v>7153.37083185481</c:v>
                </c:pt>
                <c:pt idx="62">
                  <c:v>7147.14608743498</c:v>
                </c:pt>
                <c:pt idx="63">
                  <c:v>7141.03150887691</c:v>
                </c:pt>
                <c:pt idx="64">
                  <c:v>7135.02343483317</c:v>
                </c:pt>
                <c:pt idx="65">
                  <c:v>7129.11838063868</c:v>
                </c:pt>
                <c:pt idx="66">
                  <c:v>7123.313027214</c:v>
                </c:pt>
                <c:pt idx="67">
                  <c:v>7117.60421082197</c:v>
                </c:pt>
                <c:pt idx="68">
                  <c:v>7111.98891360064</c:v>
                </c:pt>
                <c:pt idx="69">
                  <c:v>7106.46425480302</c:v>
                </c:pt>
                <c:pt idx="70">
                  <c:v>7101.02748268144</c:v>
                </c:pt>
                <c:pt idx="71">
                  <c:v>7095.67596696077</c:v>
                </c:pt>
                <c:pt idx="72">
                  <c:v>7090.40719184996</c:v>
                </c:pt>
                <c:pt idx="73">
                  <c:v>7085.2187495466</c:v>
                </c:pt>
                <c:pt idx="74">
                  <c:v>7080.10833419343</c:v>
                </c:pt>
                <c:pt idx="75">
                  <c:v>7075.07373624974</c:v>
                </c:pt>
                <c:pt idx="76">
                  <c:v>7070.11283724402</c:v>
                </c:pt>
                <c:pt idx="77">
                  <c:v>7065.22360487747</c:v>
                </c:pt>
                <c:pt idx="78">
                  <c:v>7060.40408845051</c:v>
                </c:pt>
                <c:pt idx="79">
                  <c:v>7055.65241458736</c:v>
                </c:pt>
                <c:pt idx="80">
                  <c:v>7050.96678323556</c:v>
                </c:pt>
                <c:pt idx="81">
                  <c:v>7046.34546391968</c:v>
                </c:pt>
                <c:pt idx="82">
                  <c:v>7041.78679223008</c:v>
                </c:pt>
                <c:pt idx="83">
                  <c:v>7037.28916652933</c:v>
                </c:pt>
                <c:pt idx="84">
                  <c:v>7032.85104486034</c:v>
                </c:pt>
                <c:pt idx="85">
                  <c:v>7028.47094204159</c:v>
                </c:pt>
                <c:pt idx="86">
                  <c:v>7024.14742693613</c:v>
                </c:pt>
                <c:pt idx="87">
                  <c:v>7019.87911988197</c:v>
                </c:pt>
                <c:pt idx="88">
                  <c:v>7015.66469027273</c:v>
                </c:pt>
                <c:pt idx="89">
                  <c:v>7011.50285427797</c:v>
                </c:pt>
                <c:pt idx="90">
                  <c:v>7007.39237269389</c:v>
                </c:pt>
                <c:pt idx="91">
                  <c:v>7003.33204891539</c:v>
                </c:pt>
                <c:pt idx="92">
                  <c:v>6999.32072702146</c:v>
                </c:pt>
                <c:pt idx="93">
                  <c:v>6995.35728996648</c:v>
                </c:pt>
                <c:pt idx="94">
                  <c:v>6991.44065787037</c:v>
                </c:pt>
                <c:pt idx="95">
                  <c:v>6987.56978640126</c:v>
                </c:pt>
                <c:pt idx="96">
                  <c:v>6983.74366524482</c:v>
                </c:pt>
                <c:pt idx="97">
                  <c:v>6979.96131665462</c:v>
                </c:pt>
                <c:pt idx="98">
                  <c:v>6976.22179407855</c:v>
                </c:pt>
                <c:pt idx="99">
                  <c:v>6972.52418085654</c:v>
                </c:pt>
                <c:pt idx="100">
                  <c:v>6967.77449602036</c:v>
                </c:pt>
                <c:pt idx="101">
                  <c:v>6965.18718207738</c:v>
                </c:pt>
                <c:pt idx="102">
                  <c:v>6962.62725179992</c:v>
                </c:pt>
                <c:pt idx="103">
                  <c:v>6960.0941504408</c:v>
                </c:pt>
                <c:pt idx="104">
                  <c:v>6957.58733974808</c:v>
                </c:pt>
                <c:pt idx="105">
                  <c:v>6955.10629732142</c:v>
                </c:pt>
                <c:pt idx="106">
                  <c:v>6952.65051599925</c:v>
                </c:pt>
                <c:pt idx="107">
                  <c:v>6950.21950327525</c:v>
                </c:pt>
                <c:pt idx="108">
                  <c:v>6947.8127807424</c:v>
                </c:pt>
                <c:pt idx="109">
                  <c:v>6945.42988356304</c:v>
                </c:pt>
                <c:pt idx="110">
                  <c:v>6943.07035996349</c:v>
                </c:pt>
                <c:pt idx="111">
                  <c:v>6940.73377075189</c:v>
                </c:pt>
                <c:pt idx="112">
                  <c:v>6938.4196888581</c:v>
                </c:pt>
                <c:pt idx="113">
                  <c:v>6936.12769889419</c:v>
                </c:pt>
                <c:pt idx="114">
                  <c:v>6933.85739673479</c:v>
                </c:pt>
                <c:pt idx="115">
                  <c:v>6931.60838911591</c:v>
                </c:pt>
                <c:pt idx="116">
                  <c:v>6929.38029325147</c:v>
                </c:pt>
                <c:pt idx="117">
                  <c:v>6927.17273646652</c:v>
                </c:pt>
                <c:pt idx="118">
                  <c:v>6924.98535584635</c:v>
                </c:pt>
                <c:pt idx="119">
                  <c:v>6922.81779790056</c:v>
                </c:pt>
                <c:pt idx="120">
                  <c:v>6920.66971824149</c:v>
                </c:pt>
                <c:pt idx="121">
                  <c:v>6918.54078127616</c:v>
                </c:pt>
                <c:pt idx="122">
                  <c:v>6916.43065991108</c:v>
                </c:pt>
                <c:pt idx="123">
                  <c:v>6914.33903526935</c:v>
                </c:pt>
                <c:pt idx="124">
                  <c:v>6912.26559641928</c:v>
                </c:pt>
                <c:pt idx="125">
                  <c:v>6910.21004011426</c:v>
                </c:pt>
                <c:pt idx="126">
                  <c:v>6908.17207054293</c:v>
                </c:pt>
                <c:pt idx="127">
                  <c:v>6906.1513990896</c:v>
                </c:pt>
                <c:pt idx="128">
                  <c:v>6904.14774410406</c:v>
                </c:pt>
                <c:pt idx="129">
                  <c:v>6902.16083068053</c:v>
                </c:pt>
                <c:pt idx="130">
                  <c:v>6900.19039044533</c:v>
                </c:pt>
                <c:pt idx="131">
                  <c:v>6898.23616135274</c:v>
                </c:pt>
                <c:pt idx="132">
                  <c:v>6896.29788748876</c:v>
                </c:pt>
                <c:pt idx="133">
                  <c:v>6894.37531888245</c:v>
                </c:pt>
                <c:pt idx="134">
                  <c:v>6892.46821132435</c:v>
                </c:pt>
                <c:pt idx="135">
                  <c:v>6890.57632619185</c:v>
                </c:pt>
                <c:pt idx="136">
                  <c:v>6888.69943028102</c:v>
                </c:pt>
                <c:pt idx="137">
                  <c:v>6886.83729564477</c:v>
                </c:pt>
                <c:pt idx="138">
                  <c:v>6884.98969943693</c:v>
                </c:pt>
                <c:pt idx="139">
                  <c:v>6883.15642376211</c:v>
                </c:pt>
                <c:pt idx="140">
                  <c:v>6881.33725553094</c:v>
                </c:pt>
                <c:pt idx="141">
                  <c:v>6879.53198632062</c:v>
                </c:pt>
                <c:pt idx="142">
                  <c:v>6877.74041224042</c:v>
                </c:pt>
                <c:pt idx="143">
                  <c:v>6875.96233380202</c:v>
                </c:pt>
                <c:pt idx="144">
                  <c:v>6874.1975557944</c:v>
                </c:pt>
                <c:pt idx="145">
                  <c:v>6872.44588716317</c:v>
                </c:pt>
                <c:pt idx="146">
                  <c:v>6870.70714089403</c:v>
                </c:pt>
                <c:pt idx="147">
                  <c:v>6868.98113390035</c:v>
                </c:pt>
                <c:pt idx="148">
                  <c:v>6867.26768691463</c:v>
                </c:pt>
                <c:pt idx="149">
                  <c:v>6865.56662438356</c:v>
                </c:pt>
                <c:pt idx="150">
                  <c:v>6863.02947765751</c:v>
                </c:pt>
                <c:pt idx="151">
                  <c:v>6861.76318807559</c:v>
                </c:pt>
                <c:pt idx="152">
                  <c:v>6860.50571948365</c:v>
                </c:pt>
                <c:pt idx="153">
                  <c:v>6859.256952921</c:v>
                </c:pt>
                <c:pt idx="154">
                  <c:v>6858.01677179621</c:v>
                </c:pt>
                <c:pt idx="155">
                  <c:v>6856.78506182501</c:v>
                </c:pt>
                <c:pt idx="156">
                  <c:v>6855.56171096998</c:v>
                </c:pt>
                <c:pt idx="157">
                  <c:v>6854.34660938239</c:v>
                </c:pt>
                <c:pt idx="158">
                  <c:v>6853.13964934573</c:v>
                </c:pt>
                <c:pt idx="159">
                  <c:v>6851.94072522119</c:v>
                </c:pt>
                <c:pt idx="160">
                  <c:v>6850.74973339476</c:v>
                </c:pt>
                <c:pt idx="161">
                  <c:v>6849.56657222608</c:v>
                </c:pt>
                <c:pt idx="162">
                  <c:v>6848.39114199882</c:v>
                </c:pt>
                <c:pt idx="163">
                  <c:v>6847.22334487266</c:v>
                </c:pt>
                <c:pt idx="164">
                  <c:v>6846.06308483671</c:v>
                </c:pt>
                <c:pt idx="165">
                  <c:v>6844.91026766441</c:v>
                </c:pt>
                <c:pt idx="166">
                  <c:v>6843.76480086978</c:v>
                </c:pt>
                <c:pt idx="167">
                  <c:v>6842.62659366498</c:v>
                </c:pt>
                <c:pt idx="168">
                  <c:v>6841.49555691921</c:v>
                </c:pt>
                <c:pt idx="169">
                  <c:v>6840.37160311877</c:v>
                </c:pt>
                <c:pt idx="170">
                  <c:v>6839.25464632838</c:v>
                </c:pt>
                <c:pt idx="171">
                  <c:v>6838.14460215361</c:v>
                </c:pt>
                <c:pt idx="172">
                  <c:v>6837.04138770441</c:v>
                </c:pt>
                <c:pt idx="173">
                  <c:v>6835.94492155973</c:v>
                </c:pt>
                <c:pt idx="174">
                  <c:v>6834.85512373318</c:v>
                </c:pt>
                <c:pt idx="175">
                  <c:v>6833.77191563968</c:v>
                </c:pt>
                <c:pt idx="176">
                  <c:v>6832.69522006301</c:v>
                </c:pt>
                <c:pt idx="177">
                  <c:v>6831.62496112439</c:v>
                </c:pt>
                <c:pt idx="178">
                  <c:v>6830.56106425191</c:v>
                </c:pt>
                <c:pt idx="179">
                  <c:v>6829.50345615079</c:v>
                </c:pt>
                <c:pt idx="180">
                  <c:v>6828.45206477453</c:v>
                </c:pt>
                <c:pt idx="181">
                  <c:v>6827.40681929686</c:v>
                </c:pt>
                <c:pt idx="182">
                  <c:v>6826.36765008444</c:v>
                </c:pt>
                <c:pt idx="183">
                  <c:v>6825.33448867035</c:v>
                </c:pt>
                <c:pt idx="184">
                  <c:v>6824.3072677283</c:v>
                </c:pt>
                <c:pt idx="185">
                  <c:v>6823.28592104756</c:v>
                </c:pt>
                <c:pt idx="186">
                  <c:v>6822.27038350851</c:v>
                </c:pt>
                <c:pt idx="187">
                  <c:v>6821.26059105897</c:v>
                </c:pt>
                <c:pt idx="188">
                  <c:v>6820.25648069104</c:v>
                </c:pt>
                <c:pt idx="189">
                  <c:v>6819.25799041867</c:v>
                </c:pt>
                <c:pt idx="190">
                  <c:v>6818.26505925574</c:v>
                </c:pt>
                <c:pt idx="191">
                  <c:v>6817.2776271948</c:v>
                </c:pt>
                <c:pt idx="192">
                  <c:v>6816.29563518632</c:v>
                </c:pt>
                <c:pt idx="193">
                  <c:v>6815.31902511847</c:v>
                </c:pt>
                <c:pt idx="194">
                  <c:v>6814.34773979753</c:v>
                </c:pt>
                <c:pt idx="195">
                  <c:v>6813.38172292864</c:v>
                </c:pt>
                <c:pt idx="196">
                  <c:v>6812.42091909724</c:v>
                </c:pt>
                <c:pt idx="197">
                  <c:v>6811.46527375085</c:v>
                </c:pt>
                <c:pt idx="198">
                  <c:v>6810.51473318133</c:v>
                </c:pt>
                <c:pt idx="199">
                  <c:v>6809.56924450768</c:v>
                </c:pt>
                <c:pt idx="20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312.6565492854</c:v>
                </c:pt>
                <c:pt idx="2">
                  <c:v>9501.04138375905</c:v>
                </c:pt>
                <c:pt idx="3">
                  <c:v>9082.89171037169</c:v>
                </c:pt>
                <c:pt idx="4">
                  <c:v>8807.85539612402</c:v>
                </c:pt>
                <c:pt idx="5">
                  <c:v>8605.72805508799</c:v>
                </c:pt>
                <c:pt idx="6">
                  <c:v>8447.33781066983</c:v>
                </c:pt>
                <c:pt idx="7">
                  <c:v>8317.89977372188</c:v>
                </c:pt>
                <c:pt idx="8">
                  <c:v>8208.93978248552</c:v>
                </c:pt>
                <c:pt idx="9">
                  <c:v>8115.17267764813</c:v>
                </c:pt>
                <c:pt idx="10">
                  <c:v>8033.09192727308</c:v>
                </c:pt>
                <c:pt idx="11">
                  <c:v>7960.25827091085</c:v>
                </c:pt>
                <c:pt idx="12">
                  <c:v>7894.91011769542</c:v>
                </c:pt>
                <c:pt idx="13">
                  <c:v>7835.73601432734</c:v>
                </c:pt>
                <c:pt idx="14">
                  <c:v>7781.73473154689</c:v>
                </c:pt>
                <c:pt idx="15">
                  <c:v>7732.12550387027</c:v>
                </c:pt>
                <c:pt idx="16">
                  <c:v>7686.28836447542</c:v>
                </c:pt>
                <c:pt idx="17">
                  <c:v>7643.72327014219</c:v>
                </c:pt>
                <c:pt idx="18">
                  <c:v>7604.02136194606</c:v>
                </c:pt>
                <c:pt idx="19">
                  <c:v>7566.84429665016</c:v>
                </c:pt>
                <c:pt idx="20">
                  <c:v>7531.90908423623</c:v>
                </c:pt>
                <c:pt idx="21">
                  <c:v>7498.97676740055</c:v>
                </c:pt>
                <c:pt idx="22">
                  <c:v>7467.84383590041</c:v>
                </c:pt>
                <c:pt idx="23">
                  <c:v>7438.33562273649</c:v>
                </c:pt>
                <c:pt idx="24">
                  <c:v>7410.3011597406</c:v>
                </c:pt>
                <c:pt idx="25">
                  <c:v>7383.60912357725</c:v>
                </c:pt>
                <c:pt idx="26">
                  <c:v>7358.1446072866</c:v>
                </c:pt>
                <c:pt idx="27">
                  <c:v>7333.80652441276</c:v>
                </c:pt>
                <c:pt idx="28">
                  <c:v>7310.50550324449</c:v>
                </c:pt>
                <c:pt idx="29">
                  <c:v>7288.16216466133</c:v>
                </c:pt>
                <c:pt idx="30">
                  <c:v>7266.70570305254</c:v>
                </c:pt>
                <c:pt idx="31">
                  <c:v>7246.07270877171</c:v>
                </c:pt>
                <c:pt idx="32">
                  <c:v>7226.20618464322</c:v>
                </c:pt>
                <c:pt idx="33">
                  <c:v>7207.05471954716</c:v>
                </c:pt>
                <c:pt idx="34">
                  <c:v>7188.57179004835</c:v>
                </c:pt>
                <c:pt idx="35">
                  <c:v>7170.71516708881</c:v>
                </c:pt>
                <c:pt idx="36">
                  <c:v>7153.44640941916</c:v>
                </c:pt>
                <c:pt idx="37">
                  <c:v>7136.73042905577</c:v>
                </c:pt>
                <c:pt idx="38">
                  <c:v>7120.53511687217</c:v>
                </c:pt>
                <c:pt idx="39">
                  <c:v>7104.83101865492</c:v>
                </c:pt>
                <c:pt idx="40">
                  <c:v>7089.59105371476</c:v>
                </c:pt>
                <c:pt idx="41">
                  <c:v>7074.79026954831</c:v>
                </c:pt>
                <c:pt idx="42">
                  <c:v>7060.40562717288</c:v>
                </c:pt>
                <c:pt idx="43">
                  <c:v>7046.41581266692</c:v>
                </c:pt>
                <c:pt idx="44">
                  <c:v>7032.80107118705</c:v>
                </c:pt>
                <c:pt idx="45">
                  <c:v>7019.54306033534</c:v>
                </c:pt>
                <c:pt idx="46">
                  <c:v>7006.62472024462</c:v>
                </c:pt>
                <c:pt idx="47">
                  <c:v>6994.03015815653</c:v>
                </c:pt>
                <c:pt idx="48">
                  <c:v>6981.74454560405</c:v>
                </c:pt>
                <c:pt idx="49">
                  <c:v>6969.75402658994</c:v>
                </c:pt>
                <c:pt idx="50">
                  <c:v>6958.04563538659</c:v>
                </c:pt>
                <c:pt idx="51">
                  <c:v>6951.32397647736</c:v>
                </c:pt>
                <c:pt idx="52">
                  <c:v>6946.30801624549</c:v>
                </c:pt>
                <c:pt idx="53">
                  <c:v>6941.39463231572</c:v>
                </c:pt>
                <c:pt idx="54">
                  <c:v>6936.57984521059</c:v>
                </c:pt>
                <c:pt idx="55">
                  <c:v>6931.85990008345</c:v>
                </c:pt>
                <c:pt idx="56">
                  <c:v>6927.23125021783</c:v>
                </c:pt>
                <c:pt idx="57">
                  <c:v>6922.69054200962</c:v>
                </c:pt>
                <c:pt idx="58">
                  <c:v>6918.23460127521</c:v>
                </c:pt>
                <c:pt idx="59">
                  <c:v>6913.860420748</c:v>
                </c:pt>
                <c:pt idx="60">
                  <c:v>6909.56514864176</c:v>
                </c:pt>
                <c:pt idx="61">
                  <c:v>6905.34607817376</c:v>
                </c:pt>
                <c:pt idx="62">
                  <c:v>6901.2006379528</c:v>
                </c:pt>
                <c:pt idx="63">
                  <c:v>6897.12638314805</c:v>
                </c:pt>
                <c:pt idx="64">
                  <c:v>6893.12098736391</c:v>
                </c:pt>
                <c:pt idx="65">
                  <c:v>6889.18223515453</c:v>
                </c:pt>
                <c:pt idx="66">
                  <c:v>6885.30801511841</c:v>
                </c:pt>
                <c:pt idx="67">
                  <c:v>6881.4963135203</c:v>
                </c:pt>
                <c:pt idx="68">
                  <c:v>6877.74520839275</c:v>
                </c:pt>
                <c:pt idx="69">
                  <c:v>6874.05286407486</c:v>
                </c:pt>
                <c:pt idx="70">
                  <c:v>6870.41752614995</c:v>
                </c:pt>
                <c:pt idx="71">
                  <c:v>6866.83751674778</c:v>
                </c:pt>
                <c:pt idx="72">
                  <c:v>6863.31123018039</c:v>
                </c:pt>
                <c:pt idx="73">
                  <c:v>6859.83712888342</c:v>
                </c:pt>
                <c:pt idx="74">
                  <c:v>6856.41373963791</c:v>
                </c:pt>
                <c:pt idx="75">
                  <c:v>6853.03965004945</c:v>
                </c:pt>
                <c:pt idx="76">
                  <c:v>6849.71350526419</c:v>
                </c:pt>
                <c:pt idx="77">
                  <c:v>6846.43400490265</c:v>
                </c:pt>
                <c:pt idx="78">
                  <c:v>6843.19990019454</c:v>
                </c:pt>
                <c:pt idx="79">
                  <c:v>6840.00999129874</c:v>
                </c:pt>
                <c:pt idx="80">
                  <c:v>6836.86312479449</c:v>
                </c:pt>
                <c:pt idx="81">
                  <c:v>6833.7581913308</c:v>
                </c:pt>
                <c:pt idx="82">
                  <c:v>6830.69412342225</c:v>
                </c:pt>
                <c:pt idx="83">
                  <c:v>6827.66989338043</c:v>
                </c:pt>
                <c:pt idx="84">
                  <c:v>6824.68451137118</c:v>
                </c:pt>
                <c:pt idx="85">
                  <c:v>6821.7370235885</c:v>
                </c:pt>
                <c:pt idx="86">
                  <c:v>6818.8265105369</c:v>
                </c:pt>
                <c:pt idx="87">
                  <c:v>6815.9520854146</c:v>
                </c:pt>
                <c:pt idx="88">
                  <c:v>6813.11289259045</c:v>
                </c:pt>
                <c:pt idx="89">
                  <c:v>6810.3081061683</c:v>
                </c:pt>
                <c:pt idx="90">
                  <c:v>6807.53692863274</c:v>
                </c:pt>
                <c:pt idx="91">
                  <c:v>6804.79858957087</c:v>
                </c:pt>
                <c:pt idx="92">
                  <c:v>6802.09234446488</c:v>
                </c:pt>
                <c:pt idx="93">
                  <c:v>6799.41747355104</c:v>
                </c:pt>
                <c:pt idx="94">
                  <c:v>6796.7732807405</c:v>
                </c:pt>
                <c:pt idx="95">
                  <c:v>6794.15909259817</c:v>
                </c:pt>
                <c:pt idx="96">
                  <c:v>6791.57425737581</c:v>
                </c:pt>
                <c:pt idx="97">
                  <c:v>6789.01814409602</c:v>
                </c:pt>
                <c:pt idx="98">
                  <c:v>6786.49014168391</c:v>
                </c:pt>
                <c:pt idx="99">
                  <c:v>6783.98965814353</c:v>
                </c:pt>
                <c:pt idx="100">
                  <c:v>6781.51611977629</c:v>
                </c:pt>
                <c:pt idx="101">
                  <c:v>6779.06897043893</c:v>
                </c:pt>
                <c:pt idx="102">
                  <c:v>6776.64767083848</c:v>
                </c:pt>
                <c:pt idx="103">
                  <c:v>6774.25169786228</c:v>
                </c:pt>
                <c:pt idx="104">
                  <c:v>6771.88054394073</c:v>
                </c:pt>
                <c:pt idx="105">
                  <c:v>6769.53371644111</c:v>
                </c:pt>
                <c:pt idx="106">
                  <c:v>6767.21073709047</c:v>
                </c:pt>
                <c:pt idx="107">
                  <c:v>6764.91114142607</c:v>
                </c:pt>
                <c:pt idx="108">
                  <c:v>6762.63447827181</c:v>
                </c:pt>
                <c:pt idx="109">
                  <c:v>6760.38030923907</c:v>
                </c:pt>
                <c:pt idx="110">
                  <c:v>6758.14820825078</c:v>
                </c:pt>
                <c:pt idx="111">
                  <c:v>6755.93776108727</c:v>
                </c:pt>
                <c:pt idx="112">
                  <c:v>6753.74856495284</c:v>
                </c:pt>
                <c:pt idx="113">
                  <c:v>6751.58022806193</c:v>
                </c:pt>
                <c:pt idx="114">
                  <c:v>6749.4323692437</c:v>
                </c:pt>
                <c:pt idx="115">
                  <c:v>6747.3046175642</c:v>
                </c:pt>
                <c:pt idx="116">
                  <c:v>6745.19661196515</c:v>
                </c:pt>
                <c:pt idx="117">
                  <c:v>6743.10800091846</c:v>
                </c:pt>
                <c:pt idx="118">
                  <c:v>6741.0384420956</c:v>
                </c:pt>
                <c:pt idx="119">
                  <c:v>6738.98760205128</c:v>
                </c:pt>
                <c:pt idx="120">
                  <c:v>6736.9551559204</c:v>
                </c:pt>
                <c:pt idx="121">
                  <c:v>6734.94078712791</c:v>
                </c:pt>
                <c:pt idx="122">
                  <c:v>6732.94418711068</c:v>
                </c:pt>
                <c:pt idx="123">
                  <c:v>6730.96505505097</c:v>
                </c:pt>
                <c:pt idx="124">
                  <c:v>6729.00309762082</c:v>
                </c:pt>
                <c:pt idx="125">
                  <c:v>6727.05802873686</c:v>
                </c:pt>
                <c:pt idx="126">
                  <c:v>6725.12956932507</c:v>
                </c:pt>
                <c:pt idx="127">
                  <c:v>6723.21744709493</c:v>
                </c:pt>
                <c:pt idx="128">
                  <c:v>6721.3213963226</c:v>
                </c:pt>
                <c:pt idx="129">
                  <c:v>6719.44115764264</c:v>
                </c:pt>
                <c:pt idx="130">
                  <c:v>6717.57647784794</c:v>
                </c:pt>
                <c:pt idx="131">
                  <c:v>6715.72710969734</c:v>
                </c:pt>
                <c:pt idx="132">
                  <c:v>6713.89281173078</c:v>
                </c:pt>
                <c:pt idx="133">
                  <c:v>6712.07334809148</c:v>
                </c:pt>
                <c:pt idx="134">
                  <c:v>6710.26848835485</c:v>
                </c:pt>
                <c:pt idx="135">
                  <c:v>6708.47800736394</c:v>
                </c:pt>
                <c:pt idx="136">
                  <c:v>6706.70168507097</c:v>
                </c:pt>
                <c:pt idx="137">
                  <c:v>6704.9393063848</c:v>
                </c:pt>
                <c:pt idx="138">
                  <c:v>6703.19066102405</c:v>
                </c:pt>
                <c:pt idx="139">
                  <c:v>6701.45554337552</c:v>
                </c:pt>
                <c:pt idx="140">
                  <c:v>6699.73375235784</c:v>
                </c:pt>
                <c:pt idx="141">
                  <c:v>6698.02509129004</c:v>
                </c:pt>
                <c:pt idx="142">
                  <c:v>6696.32936776478</c:v>
                </c:pt>
                <c:pt idx="143">
                  <c:v>6694.64639352615</c:v>
                </c:pt>
                <c:pt idx="144">
                  <c:v>6692.97598435178</c:v>
                </c:pt>
                <c:pt idx="145">
                  <c:v>6691.31795993905</c:v>
                </c:pt>
                <c:pt idx="146">
                  <c:v>6689.67214379535</c:v>
                </c:pt>
                <c:pt idx="147">
                  <c:v>6688.03836313206</c:v>
                </c:pt>
                <c:pt idx="148">
                  <c:v>6686.41644876222</c:v>
                </c:pt>
                <c:pt idx="149">
                  <c:v>6684.8062350017</c:v>
                </c:pt>
                <c:pt idx="150">
                  <c:v>6683.20755957373</c:v>
                </c:pt>
                <c:pt idx="151">
                  <c:v>6681.62026351659</c:v>
                </c:pt>
                <c:pt idx="152">
                  <c:v>6680.0441910945</c:v>
                </c:pt>
                <c:pt idx="153">
                  <c:v>6678.47918971136</c:v>
                </c:pt>
                <c:pt idx="154">
                  <c:v>6676.92510982743</c:v>
                </c:pt>
                <c:pt idx="155">
                  <c:v>6675.3818048787</c:v>
                </c:pt>
                <c:pt idx="156">
                  <c:v>6673.84913119894</c:v>
                </c:pt>
                <c:pt idx="157">
                  <c:v>6672.32694794417</c:v>
                </c:pt>
                <c:pt idx="158">
                  <c:v>6670.81511701972</c:v>
                </c:pt>
                <c:pt idx="159">
                  <c:v>6669.31350300951</c:v>
                </c:pt>
                <c:pt idx="160">
                  <c:v>6667.82197310758</c:v>
                </c:pt>
                <c:pt idx="161">
                  <c:v>6666.34039705189</c:v>
                </c:pt>
                <c:pt idx="162">
                  <c:v>6664.86864706008</c:v>
                </c:pt>
                <c:pt idx="163">
                  <c:v>6663.4065977673</c:v>
                </c:pt>
                <c:pt idx="164">
                  <c:v>6661.95412616595</c:v>
                </c:pt>
                <c:pt idx="165">
                  <c:v>6660.51111154732</c:v>
                </c:pt>
                <c:pt idx="166">
                  <c:v>6659.07743544492</c:v>
                </c:pt>
                <c:pt idx="167">
                  <c:v>6657.65298157968</c:v>
                </c:pt>
                <c:pt idx="168">
                  <c:v>6656.23763580666</c:v>
                </c:pt>
                <c:pt idx="169">
                  <c:v>6654.83128606352</c:v>
                </c:pt>
                <c:pt idx="170">
                  <c:v>6653.43382232036</c:v>
                </c:pt>
                <c:pt idx="171">
                  <c:v>6652.04513653123</c:v>
                </c:pt>
                <c:pt idx="172">
                  <c:v>6650.66512258693</c:v>
                </c:pt>
                <c:pt idx="173">
                  <c:v>6649.2936762693</c:v>
                </c:pt>
                <c:pt idx="174">
                  <c:v>6647.93069520676</c:v>
                </c:pt>
                <c:pt idx="175">
                  <c:v>6646.57607883124</c:v>
                </c:pt>
                <c:pt idx="176">
                  <c:v>6645.22972833628</c:v>
                </c:pt>
                <c:pt idx="177">
                  <c:v>6643.89154663635</c:v>
                </c:pt>
                <c:pt idx="178">
                  <c:v>6642.56143832736</c:v>
                </c:pt>
                <c:pt idx="179">
                  <c:v>6641.23930964827</c:v>
                </c:pt>
                <c:pt idx="180">
                  <c:v>6639.9250684438</c:v>
                </c:pt>
                <c:pt idx="181">
                  <c:v>6638.61862412815</c:v>
                </c:pt>
                <c:pt idx="182">
                  <c:v>6637.3198876498</c:v>
                </c:pt>
                <c:pt idx="183">
                  <c:v>6636.02877145723</c:v>
                </c:pt>
                <c:pt idx="184">
                  <c:v>6634.74518946562</c:v>
                </c:pt>
                <c:pt idx="185">
                  <c:v>6633.46905702447</c:v>
                </c:pt>
                <c:pt idx="186">
                  <c:v>6632.20029088606</c:v>
                </c:pt>
                <c:pt idx="187">
                  <c:v>6630.93880917482</c:v>
                </c:pt>
                <c:pt idx="188">
                  <c:v>6629.68453135753</c:v>
                </c:pt>
                <c:pt idx="189">
                  <c:v>6628.43737821427</c:v>
                </c:pt>
                <c:pt idx="190">
                  <c:v>6627.1972718102</c:v>
                </c:pt>
                <c:pt idx="191">
                  <c:v>6625.96413546806</c:v>
                </c:pt>
                <c:pt idx="192">
                  <c:v>6624.73789374143</c:v>
                </c:pt>
                <c:pt idx="193">
                  <c:v>6623.51847238865</c:v>
                </c:pt>
                <c:pt idx="194">
                  <c:v>6622.3057983475</c:v>
                </c:pt>
                <c:pt idx="195">
                  <c:v>6621.09979971041</c:v>
                </c:pt>
                <c:pt idx="196">
                  <c:v>6619.90040570048</c:v>
                </c:pt>
                <c:pt idx="197">
                  <c:v>6618.70754664798</c:v>
                </c:pt>
                <c:pt idx="198">
                  <c:v>6617.52115396753</c:v>
                </c:pt>
                <c:pt idx="199">
                  <c:v>6616.34116013583</c:v>
                </c:pt>
                <c:pt idx="20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813</c:v>
                </c:pt>
                <c:pt idx="2">
                  <c:v>7761</c:v>
                </c:pt>
                <c:pt idx="3">
                  <c:v>7712</c:v>
                </c:pt>
                <c:pt idx="4">
                  <c:v>7664</c:v>
                </c:pt>
                <c:pt idx="5">
                  <c:v>7619</c:v>
                </c:pt>
                <c:pt idx="6">
                  <c:v>7575</c:v>
                </c:pt>
                <c:pt idx="7">
                  <c:v>7534</c:v>
                </c:pt>
                <c:pt idx="8">
                  <c:v>7494</c:v>
                </c:pt>
                <c:pt idx="9">
                  <c:v>7457</c:v>
                </c:pt>
                <c:pt idx="10">
                  <c:v>7421</c:v>
                </c:pt>
                <c:pt idx="11">
                  <c:v>7386</c:v>
                </c:pt>
                <c:pt idx="12">
                  <c:v>7354</c:v>
                </c:pt>
                <c:pt idx="13">
                  <c:v>7323</c:v>
                </c:pt>
                <c:pt idx="14">
                  <c:v>7293</c:v>
                </c:pt>
                <c:pt idx="15">
                  <c:v>7266</c:v>
                </c:pt>
                <c:pt idx="16">
                  <c:v>7239</c:v>
                </c:pt>
                <c:pt idx="17">
                  <c:v>7215</c:v>
                </c:pt>
                <c:pt idx="18">
                  <c:v>7191</c:v>
                </c:pt>
                <c:pt idx="19">
                  <c:v>7170</c:v>
                </c:pt>
                <c:pt idx="20">
                  <c:v>7149</c:v>
                </c:pt>
                <c:pt idx="21">
                  <c:v>7130</c:v>
                </c:pt>
                <c:pt idx="22">
                  <c:v>7113</c:v>
                </c:pt>
                <c:pt idx="23">
                  <c:v>7097</c:v>
                </c:pt>
                <c:pt idx="24">
                  <c:v>7082</c:v>
                </c:pt>
                <c:pt idx="25">
                  <c:v>7068</c:v>
                </c:pt>
                <c:pt idx="26">
                  <c:v>7056</c:v>
                </c:pt>
                <c:pt idx="27">
                  <c:v>7045</c:v>
                </c:pt>
                <c:pt idx="28">
                  <c:v>7035</c:v>
                </c:pt>
                <c:pt idx="29">
                  <c:v>7027</c:v>
                </c:pt>
                <c:pt idx="30">
                  <c:v>7020</c:v>
                </c:pt>
                <c:pt idx="31">
                  <c:v>7014</c:v>
                </c:pt>
                <c:pt idx="32">
                  <c:v>7009</c:v>
                </c:pt>
                <c:pt idx="33">
                  <c:v>7007</c:v>
                </c:pt>
                <c:pt idx="34">
                  <c:v>7001</c:v>
                </c:pt>
                <c:pt idx="35">
                  <c:v>6995</c:v>
                </c:pt>
                <c:pt idx="36">
                  <c:v>6989</c:v>
                </c:pt>
                <c:pt idx="37">
                  <c:v>6984</c:v>
                </c:pt>
                <c:pt idx="38">
                  <c:v>6978</c:v>
                </c:pt>
                <c:pt idx="39">
                  <c:v>6973</c:v>
                </c:pt>
                <c:pt idx="40">
                  <c:v>6967</c:v>
                </c:pt>
                <c:pt idx="41">
                  <c:v>6962</c:v>
                </c:pt>
                <c:pt idx="42">
                  <c:v>6956</c:v>
                </c:pt>
                <c:pt idx="43">
                  <c:v>6951</c:v>
                </c:pt>
                <c:pt idx="44">
                  <c:v>6946</c:v>
                </c:pt>
                <c:pt idx="45">
                  <c:v>6940</c:v>
                </c:pt>
                <c:pt idx="46">
                  <c:v>6935</c:v>
                </c:pt>
                <c:pt idx="47">
                  <c:v>6930</c:v>
                </c:pt>
                <c:pt idx="48">
                  <c:v>6925</c:v>
                </c:pt>
                <c:pt idx="49">
                  <c:v>6920</c:v>
                </c:pt>
                <c:pt idx="50">
                  <c:v>6915</c:v>
                </c:pt>
                <c:pt idx="51">
                  <c:v>6910</c:v>
                </c:pt>
                <c:pt idx="52">
                  <c:v>6905</c:v>
                </c:pt>
                <c:pt idx="53">
                  <c:v>6901</c:v>
                </c:pt>
                <c:pt idx="54">
                  <c:v>6896</c:v>
                </c:pt>
                <c:pt idx="55">
                  <c:v>6891</c:v>
                </c:pt>
                <c:pt idx="56">
                  <c:v>6886</c:v>
                </c:pt>
                <c:pt idx="57">
                  <c:v>6882</c:v>
                </c:pt>
                <c:pt idx="58">
                  <c:v>6877</c:v>
                </c:pt>
                <c:pt idx="59">
                  <c:v>6873</c:v>
                </c:pt>
                <c:pt idx="60">
                  <c:v>6868</c:v>
                </c:pt>
                <c:pt idx="61">
                  <c:v>6864</c:v>
                </c:pt>
                <c:pt idx="62">
                  <c:v>6860</c:v>
                </c:pt>
                <c:pt idx="63">
                  <c:v>6855</c:v>
                </c:pt>
                <c:pt idx="64">
                  <c:v>6851</c:v>
                </c:pt>
                <c:pt idx="65">
                  <c:v>6847</c:v>
                </c:pt>
                <c:pt idx="66">
                  <c:v>6843</c:v>
                </c:pt>
                <c:pt idx="67">
                  <c:v>6839</c:v>
                </c:pt>
                <c:pt idx="68">
                  <c:v>6834</c:v>
                </c:pt>
                <c:pt idx="69">
                  <c:v>6830</c:v>
                </c:pt>
                <c:pt idx="70">
                  <c:v>6827</c:v>
                </c:pt>
                <c:pt idx="71">
                  <c:v>6823</c:v>
                </c:pt>
                <c:pt idx="72">
                  <c:v>6819</c:v>
                </c:pt>
                <c:pt idx="73">
                  <c:v>6815</c:v>
                </c:pt>
                <c:pt idx="74">
                  <c:v>6811</c:v>
                </c:pt>
                <c:pt idx="75">
                  <c:v>6807</c:v>
                </c:pt>
                <c:pt idx="76">
                  <c:v>6804</c:v>
                </c:pt>
                <c:pt idx="77">
                  <c:v>6800</c:v>
                </c:pt>
                <c:pt idx="78">
                  <c:v>6797</c:v>
                </c:pt>
                <c:pt idx="79">
                  <c:v>6793</c:v>
                </c:pt>
                <c:pt idx="80">
                  <c:v>6790</c:v>
                </c:pt>
                <c:pt idx="81">
                  <c:v>6786</c:v>
                </c:pt>
                <c:pt idx="82">
                  <c:v>6783</c:v>
                </c:pt>
                <c:pt idx="83">
                  <c:v>6779</c:v>
                </c:pt>
                <c:pt idx="84">
                  <c:v>6776</c:v>
                </c:pt>
                <c:pt idx="85">
                  <c:v>6773</c:v>
                </c:pt>
                <c:pt idx="86">
                  <c:v>6770</c:v>
                </c:pt>
                <c:pt idx="87">
                  <c:v>6766</c:v>
                </c:pt>
                <c:pt idx="88">
                  <c:v>6763</c:v>
                </c:pt>
                <c:pt idx="89">
                  <c:v>6760</c:v>
                </c:pt>
                <c:pt idx="90">
                  <c:v>6757</c:v>
                </c:pt>
                <c:pt idx="91">
                  <c:v>6754</c:v>
                </c:pt>
                <c:pt idx="92">
                  <c:v>6751</c:v>
                </c:pt>
                <c:pt idx="93">
                  <c:v>6748</c:v>
                </c:pt>
                <c:pt idx="94">
                  <c:v>6747</c:v>
                </c:pt>
                <c:pt idx="95">
                  <c:v>6747</c:v>
                </c:pt>
                <c:pt idx="96">
                  <c:v>6747</c:v>
                </c:pt>
                <c:pt idx="97">
                  <c:v>6747</c:v>
                </c:pt>
                <c:pt idx="98">
                  <c:v>6747</c:v>
                </c:pt>
                <c:pt idx="99">
                  <c:v>6747</c:v>
                </c:pt>
                <c:pt idx="100">
                  <c:v>6747</c:v>
                </c:pt>
                <c:pt idx="101">
                  <c:v>6747</c:v>
                </c:pt>
                <c:pt idx="102">
                  <c:v>6747</c:v>
                </c:pt>
                <c:pt idx="103">
                  <c:v>6747</c:v>
                </c:pt>
                <c:pt idx="104">
                  <c:v>6747</c:v>
                </c:pt>
                <c:pt idx="105">
                  <c:v>6747</c:v>
                </c:pt>
                <c:pt idx="106">
                  <c:v>6747</c:v>
                </c:pt>
                <c:pt idx="107">
                  <c:v>6747</c:v>
                </c:pt>
                <c:pt idx="108">
                  <c:v>6747</c:v>
                </c:pt>
                <c:pt idx="109">
                  <c:v>6747</c:v>
                </c:pt>
                <c:pt idx="110">
                  <c:v>6747</c:v>
                </c:pt>
                <c:pt idx="111">
                  <c:v>6747</c:v>
                </c:pt>
                <c:pt idx="112">
                  <c:v>6747</c:v>
                </c:pt>
                <c:pt idx="113">
                  <c:v>6747</c:v>
                </c:pt>
                <c:pt idx="114">
                  <c:v>6747</c:v>
                </c:pt>
                <c:pt idx="115">
                  <c:v>6747</c:v>
                </c:pt>
                <c:pt idx="116">
                  <c:v>6747</c:v>
                </c:pt>
                <c:pt idx="117">
                  <c:v>6747</c:v>
                </c:pt>
                <c:pt idx="118">
                  <c:v>6747</c:v>
                </c:pt>
                <c:pt idx="119">
                  <c:v>6747</c:v>
                </c:pt>
                <c:pt idx="120">
                  <c:v>6747</c:v>
                </c:pt>
                <c:pt idx="121">
                  <c:v>6747</c:v>
                </c:pt>
                <c:pt idx="122">
                  <c:v>6747</c:v>
                </c:pt>
                <c:pt idx="123">
                  <c:v>6747</c:v>
                </c:pt>
                <c:pt idx="124">
                  <c:v>6747</c:v>
                </c:pt>
                <c:pt idx="125">
                  <c:v>6747</c:v>
                </c:pt>
                <c:pt idx="126">
                  <c:v>6747</c:v>
                </c:pt>
                <c:pt idx="127">
                  <c:v>6747</c:v>
                </c:pt>
                <c:pt idx="128">
                  <c:v>6747</c:v>
                </c:pt>
                <c:pt idx="129">
                  <c:v>6747</c:v>
                </c:pt>
                <c:pt idx="130">
                  <c:v>6747</c:v>
                </c:pt>
                <c:pt idx="131">
                  <c:v>6747</c:v>
                </c:pt>
                <c:pt idx="132">
                  <c:v>6747</c:v>
                </c:pt>
                <c:pt idx="133">
                  <c:v>6747</c:v>
                </c:pt>
                <c:pt idx="134">
                  <c:v>6747</c:v>
                </c:pt>
                <c:pt idx="135">
                  <c:v>6747</c:v>
                </c:pt>
                <c:pt idx="136">
                  <c:v>6747</c:v>
                </c:pt>
                <c:pt idx="137">
                  <c:v>6747</c:v>
                </c:pt>
                <c:pt idx="138">
                  <c:v>6747</c:v>
                </c:pt>
                <c:pt idx="139">
                  <c:v>6747</c:v>
                </c:pt>
                <c:pt idx="140">
                  <c:v>6747</c:v>
                </c:pt>
                <c:pt idx="141">
                  <c:v>6747</c:v>
                </c:pt>
                <c:pt idx="142">
                  <c:v>6747</c:v>
                </c:pt>
                <c:pt idx="143">
                  <c:v>6747</c:v>
                </c:pt>
                <c:pt idx="144">
                  <c:v>6747</c:v>
                </c:pt>
                <c:pt idx="145">
                  <c:v>6747</c:v>
                </c:pt>
                <c:pt idx="146">
                  <c:v>6747</c:v>
                </c:pt>
                <c:pt idx="147">
                  <c:v>6747</c:v>
                </c:pt>
                <c:pt idx="148">
                  <c:v>6747</c:v>
                </c:pt>
                <c:pt idx="149">
                  <c:v>6747</c:v>
                </c:pt>
                <c:pt idx="150">
                  <c:v>6747</c:v>
                </c:pt>
                <c:pt idx="151">
                  <c:v>6747</c:v>
                </c:pt>
                <c:pt idx="152">
                  <c:v>6747</c:v>
                </c:pt>
                <c:pt idx="153">
                  <c:v>6747</c:v>
                </c:pt>
                <c:pt idx="154">
                  <c:v>6747</c:v>
                </c:pt>
                <c:pt idx="155">
                  <c:v>6747</c:v>
                </c:pt>
                <c:pt idx="156">
                  <c:v>6747</c:v>
                </c:pt>
                <c:pt idx="157">
                  <c:v>6747</c:v>
                </c:pt>
                <c:pt idx="158">
                  <c:v>6747</c:v>
                </c:pt>
                <c:pt idx="159">
                  <c:v>6747</c:v>
                </c:pt>
                <c:pt idx="160">
                  <c:v>6747</c:v>
                </c:pt>
                <c:pt idx="161">
                  <c:v>6747</c:v>
                </c:pt>
                <c:pt idx="162">
                  <c:v>6747</c:v>
                </c:pt>
                <c:pt idx="163">
                  <c:v>6747</c:v>
                </c:pt>
                <c:pt idx="164">
                  <c:v>6747</c:v>
                </c:pt>
                <c:pt idx="165">
                  <c:v>6747</c:v>
                </c:pt>
                <c:pt idx="166">
                  <c:v>6747</c:v>
                </c:pt>
                <c:pt idx="167">
                  <c:v>6747</c:v>
                </c:pt>
                <c:pt idx="168">
                  <c:v>6747</c:v>
                </c:pt>
                <c:pt idx="169">
                  <c:v>6747</c:v>
                </c:pt>
                <c:pt idx="170">
                  <c:v>6747</c:v>
                </c:pt>
                <c:pt idx="171">
                  <c:v>6747</c:v>
                </c:pt>
                <c:pt idx="172">
                  <c:v>6747</c:v>
                </c:pt>
                <c:pt idx="173">
                  <c:v>6747</c:v>
                </c:pt>
                <c:pt idx="174">
                  <c:v>6747</c:v>
                </c:pt>
                <c:pt idx="175">
                  <c:v>6747</c:v>
                </c:pt>
                <c:pt idx="176">
                  <c:v>6747</c:v>
                </c:pt>
                <c:pt idx="177">
                  <c:v>6747</c:v>
                </c:pt>
                <c:pt idx="178">
                  <c:v>6747</c:v>
                </c:pt>
                <c:pt idx="179">
                  <c:v>6747</c:v>
                </c:pt>
                <c:pt idx="180">
                  <c:v>6747</c:v>
                </c:pt>
                <c:pt idx="181">
                  <c:v>6747</c:v>
                </c:pt>
                <c:pt idx="182">
                  <c:v>6747</c:v>
                </c:pt>
                <c:pt idx="183">
                  <c:v>6747</c:v>
                </c:pt>
                <c:pt idx="184">
                  <c:v>6747</c:v>
                </c:pt>
                <c:pt idx="185">
                  <c:v>6747</c:v>
                </c:pt>
                <c:pt idx="186">
                  <c:v>6747</c:v>
                </c:pt>
                <c:pt idx="187">
                  <c:v>6747</c:v>
                </c:pt>
                <c:pt idx="188">
                  <c:v>6747</c:v>
                </c:pt>
                <c:pt idx="189">
                  <c:v>6747</c:v>
                </c:pt>
                <c:pt idx="190">
                  <c:v>6747</c:v>
                </c:pt>
                <c:pt idx="191">
                  <c:v>6747</c:v>
                </c:pt>
                <c:pt idx="192">
                  <c:v>6747</c:v>
                </c:pt>
                <c:pt idx="193">
                  <c:v>6747</c:v>
                </c:pt>
                <c:pt idx="194">
                  <c:v>6747</c:v>
                </c:pt>
                <c:pt idx="195">
                  <c:v>6747</c:v>
                </c:pt>
                <c:pt idx="196">
                  <c:v>6747</c:v>
                </c:pt>
                <c:pt idx="197">
                  <c:v>6747</c:v>
                </c:pt>
                <c:pt idx="198">
                  <c:v>6747</c:v>
                </c:pt>
                <c:pt idx="199">
                  <c:v>6747</c:v>
                </c:pt>
                <c:pt idx="20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397</c:v>
                </c:pt>
                <c:pt idx="2">
                  <c:v>8153</c:v>
                </c:pt>
                <c:pt idx="3">
                  <c:v>8019</c:v>
                </c:pt>
                <c:pt idx="4">
                  <c:v>7926</c:v>
                </c:pt>
                <c:pt idx="5">
                  <c:v>7855</c:v>
                </c:pt>
                <c:pt idx="6">
                  <c:v>7796</c:v>
                </c:pt>
                <c:pt idx="7">
                  <c:v>7749</c:v>
                </c:pt>
                <c:pt idx="8">
                  <c:v>7709</c:v>
                </c:pt>
                <c:pt idx="9">
                  <c:v>7673</c:v>
                </c:pt>
                <c:pt idx="10">
                  <c:v>7641</c:v>
                </c:pt>
                <c:pt idx="11">
                  <c:v>7612</c:v>
                </c:pt>
                <c:pt idx="12">
                  <c:v>7586</c:v>
                </c:pt>
                <c:pt idx="13">
                  <c:v>7562</c:v>
                </c:pt>
                <c:pt idx="14">
                  <c:v>7541</c:v>
                </c:pt>
                <c:pt idx="15">
                  <c:v>7521</c:v>
                </c:pt>
                <c:pt idx="16">
                  <c:v>7503</c:v>
                </c:pt>
                <c:pt idx="17">
                  <c:v>7485</c:v>
                </c:pt>
                <c:pt idx="18">
                  <c:v>7469</c:v>
                </c:pt>
                <c:pt idx="19">
                  <c:v>7454</c:v>
                </c:pt>
                <c:pt idx="20">
                  <c:v>7439</c:v>
                </c:pt>
                <c:pt idx="21">
                  <c:v>7426</c:v>
                </c:pt>
                <c:pt idx="22">
                  <c:v>7411</c:v>
                </c:pt>
                <c:pt idx="23">
                  <c:v>7399</c:v>
                </c:pt>
                <c:pt idx="24">
                  <c:v>7389</c:v>
                </c:pt>
                <c:pt idx="25">
                  <c:v>7376</c:v>
                </c:pt>
                <c:pt idx="26">
                  <c:v>7366</c:v>
                </c:pt>
                <c:pt idx="27">
                  <c:v>7354</c:v>
                </c:pt>
                <c:pt idx="28">
                  <c:v>7344</c:v>
                </c:pt>
                <c:pt idx="29">
                  <c:v>7334</c:v>
                </c:pt>
                <c:pt idx="30">
                  <c:v>7324</c:v>
                </c:pt>
                <c:pt idx="31">
                  <c:v>7317</c:v>
                </c:pt>
                <c:pt idx="32">
                  <c:v>7307</c:v>
                </c:pt>
                <c:pt idx="33">
                  <c:v>7300</c:v>
                </c:pt>
                <c:pt idx="34">
                  <c:v>7290</c:v>
                </c:pt>
                <c:pt idx="35">
                  <c:v>7283</c:v>
                </c:pt>
                <c:pt idx="36">
                  <c:v>7276</c:v>
                </c:pt>
                <c:pt idx="37">
                  <c:v>7269</c:v>
                </c:pt>
                <c:pt idx="38">
                  <c:v>7261</c:v>
                </c:pt>
                <c:pt idx="39">
                  <c:v>7254</c:v>
                </c:pt>
                <c:pt idx="40">
                  <c:v>7247</c:v>
                </c:pt>
                <c:pt idx="41">
                  <c:v>7240</c:v>
                </c:pt>
                <c:pt idx="42">
                  <c:v>7235</c:v>
                </c:pt>
                <c:pt idx="43">
                  <c:v>7228</c:v>
                </c:pt>
                <c:pt idx="44">
                  <c:v>7221</c:v>
                </c:pt>
                <c:pt idx="45">
                  <c:v>7216</c:v>
                </c:pt>
                <c:pt idx="46">
                  <c:v>7211</c:v>
                </c:pt>
                <c:pt idx="47">
                  <c:v>7204</c:v>
                </c:pt>
                <c:pt idx="48">
                  <c:v>7199</c:v>
                </c:pt>
                <c:pt idx="49">
                  <c:v>7192</c:v>
                </c:pt>
                <c:pt idx="50">
                  <c:v>7187</c:v>
                </c:pt>
                <c:pt idx="51">
                  <c:v>7183</c:v>
                </c:pt>
                <c:pt idx="52">
                  <c:v>7178</c:v>
                </c:pt>
                <c:pt idx="53">
                  <c:v>7173</c:v>
                </c:pt>
                <c:pt idx="54">
                  <c:v>7169</c:v>
                </c:pt>
                <c:pt idx="55">
                  <c:v>7162</c:v>
                </c:pt>
                <c:pt idx="56">
                  <c:v>7157</c:v>
                </c:pt>
                <c:pt idx="57">
                  <c:v>7152</c:v>
                </c:pt>
                <c:pt idx="58">
                  <c:v>7148</c:v>
                </c:pt>
                <c:pt idx="59">
                  <c:v>7145</c:v>
                </c:pt>
                <c:pt idx="60">
                  <c:v>7141</c:v>
                </c:pt>
                <c:pt idx="61">
                  <c:v>7136</c:v>
                </c:pt>
                <c:pt idx="62">
                  <c:v>7131</c:v>
                </c:pt>
                <c:pt idx="63">
                  <c:v>7127</c:v>
                </c:pt>
                <c:pt idx="64">
                  <c:v>7122</c:v>
                </c:pt>
                <c:pt idx="65">
                  <c:v>7120</c:v>
                </c:pt>
                <c:pt idx="66">
                  <c:v>7115</c:v>
                </c:pt>
                <c:pt idx="67">
                  <c:v>7110</c:v>
                </c:pt>
                <c:pt idx="68">
                  <c:v>7108</c:v>
                </c:pt>
                <c:pt idx="69">
                  <c:v>7103</c:v>
                </c:pt>
                <c:pt idx="70">
                  <c:v>7099</c:v>
                </c:pt>
                <c:pt idx="71">
                  <c:v>7097</c:v>
                </c:pt>
                <c:pt idx="72">
                  <c:v>7092</c:v>
                </c:pt>
                <c:pt idx="73">
                  <c:v>7090</c:v>
                </c:pt>
                <c:pt idx="74">
                  <c:v>7085</c:v>
                </c:pt>
                <c:pt idx="75">
                  <c:v>7083</c:v>
                </c:pt>
                <c:pt idx="76">
                  <c:v>7078</c:v>
                </c:pt>
                <c:pt idx="77">
                  <c:v>7076</c:v>
                </c:pt>
                <c:pt idx="78">
                  <c:v>7071</c:v>
                </c:pt>
                <c:pt idx="79">
                  <c:v>7069</c:v>
                </c:pt>
                <c:pt idx="80">
                  <c:v>7065</c:v>
                </c:pt>
                <c:pt idx="81">
                  <c:v>7062</c:v>
                </c:pt>
                <c:pt idx="82">
                  <c:v>7060</c:v>
                </c:pt>
                <c:pt idx="83">
                  <c:v>7055</c:v>
                </c:pt>
                <c:pt idx="84">
                  <c:v>7053</c:v>
                </c:pt>
                <c:pt idx="85">
                  <c:v>7051</c:v>
                </c:pt>
                <c:pt idx="86">
                  <c:v>7046</c:v>
                </c:pt>
                <c:pt idx="87">
                  <c:v>7044</c:v>
                </c:pt>
                <c:pt idx="88">
                  <c:v>7042</c:v>
                </c:pt>
                <c:pt idx="89">
                  <c:v>7037</c:v>
                </c:pt>
                <c:pt idx="90">
                  <c:v>7035</c:v>
                </c:pt>
                <c:pt idx="91">
                  <c:v>7033</c:v>
                </c:pt>
                <c:pt idx="92">
                  <c:v>7030</c:v>
                </c:pt>
                <c:pt idx="93">
                  <c:v>7026</c:v>
                </c:pt>
                <c:pt idx="94">
                  <c:v>7024</c:v>
                </c:pt>
                <c:pt idx="95">
                  <c:v>7021</c:v>
                </c:pt>
                <c:pt idx="96">
                  <c:v>7019</c:v>
                </c:pt>
                <c:pt idx="97">
                  <c:v>7017</c:v>
                </c:pt>
                <c:pt idx="98">
                  <c:v>7015</c:v>
                </c:pt>
                <c:pt idx="99">
                  <c:v>7010</c:v>
                </c:pt>
                <c:pt idx="100">
                  <c:v>7008</c:v>
                </c:pt>
                <c:pt idx="101">
                  <c:v>7006</c:v>
                </c:pt>
                <c:pt idx="102">
                  <c:v>7004</c:v>
                </c:pt>
                <c:pt idx="103">
                  <c:v>7001</c:v>
                </c:pt>
                <c:pt idx="104">
                  <c:v>6999</c:v>
                </c:pt>
                <c:pt idx="105">
                  <c:v>6997</c:v>
                </c:pt>
                <c:pt idx="106">
                  <c:v>6995</c:v>
                </c:pt>
                <c:pt idx="107">
                  <c:v>6992</c:v>
                </c:pt>
                <c:pt idx="108">
                  <c:v>6990</c:v>
                </c:pt>
                <c:pt idx="109">
                  <c:v>6988</c:v>
                </c:pt>
                <c:pt idx="110">
                  <c:v>6986</c:v>
                </c:pt>
                <c:pt idx="111">
                  <c:v>6983</c:v>
                </c:pt>
                <c:pt idx="112">
                  <c:v>6981</c:v>
                </c:pt>
                <c:pt idx="113">
                  <c:v>6979</c:v>
                </c:pt>
                <c:pt idx="114">
                  <c:v>6977</c:v>
                </c:pt>
                <c:pt idx="115">
                  <c:v>6975</c:v>
                </c:pt>
                <c:pt idx="116">
                  <c:v>6972</c:v>
                </c:pt>
                <c:pt idx="117">
                  <c:v>6970</c:v>
                </c:pt>
                <c:pt idx="118">
                  <c:v>6968</c:v>
                </c:pt>
                <c:pt idx="119">
                  <c:v>6966</c:v>
                </c:pt>
                <c:pt idx="120">
                  <c:v>6963</c:v>
                </c:pt>
                <c:pt idx="121">
                  <c:v>6961</c:v>
                </c:pt>
                <c:pt idx="122">
                  <c:v>6959</c:v>
                </c:pt>
                <c:pt idx="123">
                  <c:v>6957</c:v>
                </c:pt>
                <c:pt idx="124">
                  <c:v>6955</c:v>
                </c:pt>
                <c:pt idx="125">
                  <c:v>6952</c:v>
                </c:pt>
                <c:pt idx="126">
                  <c:v>6950</c:v>
                </c:pt>
                <c:pt idx="127">
                  <c:v>6950</c:v>
                </c:pt>
                <c:pt idx="128">
                  <c:v>6948</c:v>
                </c:pt>
                <c:pt idx="129">
                  <c:v>6946</c:v>
                </c:pt>
                <c:pt idx="130">
                  <c:v>6944</c:v>
                </c:pt>
                <c:pt idx="131">
                  <c:v>6941</c:v>
                </c:pt>
                <c:pt idx="132">
                  <c:v>6939</c:v>
                </c:pt>
                <c:pt idx="133">
                  <c:v>6937</c:v>
                </c:pt>
                <c:pt idx="134">
                  <c:v>6937</c:v>
                </c:pt>
                <c:pt idx="135">
                  <c:v>6935</c:v>
                </c:pt>
                <c:pt idx="136">
                  <c:v>6933</c:v>
                </c:pt>
                <c:pt idx="137">
                  <c:v>6930</c:v>
                </c:pt>
                <c:pt idx="138">
                  <c:v>6928</c:v>
                </c:pt>
                <c:pt idx="139">
                  <c:v>6926</c:v>
                </c:pt>
                <c:pt idx="140">
                  <c:v>6926</c:v>
                </c:pt>
                <c:pt idx="141">
                  <c:v>6924</c:v>
                </c:pt>
                <c:pt idx="142">
                  <c:v>6922</c:v>
                </c:pt>
                <c:pt idx="143">
                  <c:v>6919</c:v>
                </c:pt>
                <c:pt idx="144">
                  <c:v>6917</c:v>
                </c:pt>
                <c:pt idx="145">
                  <c:v>6917</c:v>
                </c:pt>
                <c:pt idx="146">
                  <c:v>6915</c:v>
                </c:pt>
                <c:pt idx="147">
                  <c:v>6913</c:v>
                </c:pt>
                <c:pt idx="148">
                  <c:v>6911</c:v>
                </c:pt>
                <c:pt idx="149">
                  <c:v>6911</c:v>
                </c:pt>
                <c:pt idx="150">
                  <c:v>6909</c:v>
                </c:pt>
                <c:pt idx="151">
                  <c:v>6906</c:v>
                </c:pt>
                <c:pt idx="152">
                  <c:v>6904</c:v>
                </c:pt>
                <c:pt idx="153">
                  <c:v>6904</c:v>
                </c:pt>
                <c:pt idx="154">
                  <c:v>6902</c:v>
                </c:pt>
                <c:pt idx="155">
                  <c:v>6900</c:v>
                </c:pt>
                <c:pt idx="156">
                  <c:v>6898</c:v>
                </c:pt>
                <c:pt idx="157">
                  <c:v>6898</c:v>
                </c:pt>
                <c:pt idx="158">
                  <c:v>6895</c:v>
                </c:pt>
                <c:pt idx="159">
                  <c:v>6893</c:v>
                </c:pt>
                <c:pt idx="160">
                  <c:v>6893</c:v>
                </c:pt>
                <c:pt idx="161">
                  <c:v>6891</c:v>
                </c:pt>
                <c:pt idx="162">
                  <c:v>6889</c:v>
                </c:pt>
                <c:pt idx="163">
                  <c:v>6889</c:v>
                </c:pt>
                <c:pt idx="164">
                  <c:v>6887</c:v>
                </c:pt>
                <c:pt idx="165">
                  <c:v>6885</c:v>
                </c:pt>
                <c:pt idx="166">
                  <c:v>6882</c:v>
                </c:pt>
                <c:pt idx="167">
                  <c:v>6882</c:v>
                </c:pt>
                <c:pt idx="168">
                  <c:v>6880</c:v>
                </c:pt>
                <c:pt idx="169">
                  <c:v>6878</c:v>
                </c:pt>
                <c:pt idx="170">
                  <c:v>6878</c:v>
                </c:pt>
                <c:pt idx="171">
                  <c:v>6876</c:v>
                </c:pt>
                <c:pt idx="172">
                  <c:v>6874</c:v>
                </c:pt>
                <c:pt idx="173">
                  <c:v>6874</c:v>
                </c:pt>
                <c:pt idx="174">
                  <c:v>6872</c:v>
                </c:pt>
                <c:pt idx="175">
                  <c:v>6872</c:v>
                </c:pt>
                <c:pt idx="176">
                  <c:v>6870</c:v>
                </c:pt>
                <c:pt idx="177">
                  <c:v>6867</c:v>
                </c:pt>
                <c:pt idx="178">
                  <c:v>6867</c:v>
                </c:pt>
                <c:pt idx="179">
                  <c:v>6865</c:v>
                </c:pt>
                <c:pt idx="180">
                  <c:v>6863</c:v>
                </c:pt>
                <c:pt idx="181">
                  <c:v>6863</c:v>
                </c:pt>
                <c:pt idx="182">
                  <c:v>6861</c:v>
                </c:pt>
                <c:pt idx="183">
                  <c:v>6861</c:v>
                </c:pt>
                <c:pt idx="184">
                  <c:v>6859</c:v>
                </c:pt>
                <c:pt idx="185">
                  <c:v>6857</c:v>
                </c:pt>
                <c:pt idx="186">
                  <c:v>6857</c:v>
                </c:pt>
                <c:pt idx="187">
                  <c:v>6854</c:v>
                </c:pt>
                <c:pt idx="188">
                  <c:v>6852</c:v>
                </c:pt>
                <c:pt idx="189">
                  <c:v>6852</c:v>
                </c:pt>
                <c:pt idx="190">
                  <c:v>6850</c:v>
                </c:pt>
                <c:pt idx="191">
                  <c:v>6850</c:v>
                </c:pt>
                <c:pt idx="192">
                  <c:v>6848</c:v>
                </c:pt>
                <c:pt idx="193">
                  <c:v>6848</c:v>
                </c:pt>
                <c:pt idx="194">
                  <c:v>6846</c:v>
                </c:pt>
                <c:pt idx="195">
                  <c:v>6844</c:v>
                </c:pt>
                <c:pt idx="196">
                  <c:v>6844</c:v>
                </c:pt>
                <c:pt idx="197">
                  <c:v>6842</c:v>
                </c:pt>
                <c:pt idx="198">
                  <c:v>6842</c:v>
                </c:pt>
                <c:pt idx="199">
                  <c:v>6839</c:v>
                </c:pt>
                <c:pt idx="20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78</c:v>
                </c:pt>
                <c:pt idx="11">
                  <c:v>7867</c:v>
                </c:pt>
                <c:pt idx="12">
                  <c:v>7856</c:v>
                </c:pt>
                <c:pt idx="13">
                  <c:v>7845</c:v>
                </c:pt>
                <c:pt idx="14">
                  <c:v>7834</c:v>
                </c:pt>
                <c:pt idx="15">
                  <c:v>7823</c:v>
                </c:pt>
                <c:pt idx="16">
                  <c:v>7811</c:v>
                </c:pt>
                <c:pt idx="17">
                  <c:v>7801</c:v>
                </c:pt>
                <c:pt idx="18">
                  <c:v>7790</c:v>
                </c:pt>
                <c:pt idx="19">
                  <c:v>7779</c:v>
                </c:pt>
                <c:pt idx="20">
                  <c:v>7768</c:v>
                </c:pt>
                <c:pt idx="21">
                  <c:v>7757</c:v>
                </c:pt>
                <c:pt idx="22">
                  <c:v>7746</c:v>
                </c:pt>
                <c:pt idx="23">
                  <c:v>7735</c:v>
                </c:pt>
                <c:pt idx="24">
                  <c:v>7725</c:v>
                </c:pt>
                <c:pt idx="25">
                  <c:v>7714</c:v>
                </c:pt>
                <c:pt idx="26">
                  <c:v>7703</c:v>
                </c:pt>
                <c:pt idx="27">
                  <c:v>7693</c:v>
                </c:pt>
                <c:pt idx="28">
                  <c:v>7682</c:v>
                </c:pt>
                <c:pt idx="29">
                  <c:v>7671</c:v>
                </c:pt>
                <c:pt idx="30">
                  <c:v>7661</c:v>
                </c:pt>
                <c:pt idx="31">
                  <c:v>7650</c:v>
                </c:pt>
                <c:pt idx="32">
                  <c:v>7640</c:v>
                </c:pt>
                <c:pt idx="33">
                  <c:v>7629</c:v>
                </c:pt>
                <c:pt idx="34">
                  <c:v>7619</c:v>
                </c:pt>
                <c:pt idx="35">
                  <c:v>7608</c:v>
                </c:pt>
                <c:pt idx="36">
                  <c:v>7598</c:v>
                </c:pt>
                <c:pt idx="37">
                  <c:v>7587</c:v>
                </c:pt>
                <c:pt idx="38">
                  <c:v>7577</c:v>
                </c:pt>
                <c:pt idx="39">
                  <c:v>7567</c:v>
                </c:pt>
                <c:pt idx="40">
                  <c:v>7557</c:v>
                </c:pt>
                <c:pt idx="41">
                  <c:v>7546</c:v>
                </c:pt>
                <c:pt idx="42">
                  <c:v>7536</c:v>
                </c:pt>
                <c:pt idx="43">
                  <c:v>7526</c:v>
                </c:pt>
                <c:pt idx="44">
                  <c:v>7515</c:v>
                </c:pt>
                <c:pt idx="45">
                  <c:v>7505</c:v>
                </c:pt>
                <c:pt idx="46">
                  <c:v>7495</c:v>
                </c:pt>
                <c:pt idx="47">
                  <c:v>7485</c:v>
                </c:pt>
                <c:pt idx="48">
                  <c:v>7475</c:v>
                </c:pt>
                <c:pt idx="49">
                  <c:v>7465</c:v>
                </c:pt>
                <c:pt idx="50">
                  <c:v>7455</c:v>
                </c:pt>
                <c:pt idx="51">
                  <c:v>7445</c:v>
                </c:pt>
                <c:pt idx="52">
                  <c:v>7435</c:v>
                </c:pt>
                <c:pt idx="53">
                  <c:v>7425</c:v>
                </c:pt>
                <c:pt idx="54">
                  <c:v>7415</c:v>
                </c:pt>
                <c:pt idx="55">
                  <c:v>7405</c:v>
                </c:pt>
                <c:pt idx="56">
                  <c:v>7395</c:v>
                </c:pt>
                <c:pt idx="57">
                  <c:v>7385</c:v>
                </c:pt>
                <c:pt idx="58">
                  <c:v>7376</c:v>
                </c:pt>
                <c:pt idx="59">
                  <c:v>7366</c:v>
                </c:pt>
                <c:pt idx="60">
                  <c:v>7356</c:v>
                </c:pt>
                <c:pt idx="61">
                  <c:v>7346</c:v>
                </c:pt>
                <c:pt idx="62">
                  <c:v>7337</c:v>
                </c:pt>
                <c:pt idx="63">
                  <c:v>7327</c:v>
                </c:pt>
                <c:pt idx="64">
                  <c:v>7317</c:v>
                </c:pt>
                <c:pt idx="65">
                  <c:v>7308</c:v>
                </c:pt>
                <c:pt idx="66">
                  <c:v>7298</c:v>
                </c:pt>
                <c:pt idx="67">
                  <c:v>7289</c:v>
                </c:pt>
                <c:pt idx="68">
                  <c:v>7279</c:v>
                </c:pt>
                <c:pt idx="69">
                  <c:v>7270</c:v>
                </c:pt>
                <c:pt idx="70">
                  <c:v>7260</c:v>
                </c:pt>
                <c:pt idx="71">
                  <c:v>7250</c:v>
                </c:pt>
                <c:pt idx="72">
                  <c:v>7241</c:v>
                </c:pt>
                <c:pt idx="73">
                  <c:v>7232</c:v>
                </c:pt>
                <c:pt idx="74">
                  <c:v>7222</c:v>
                </c:pt>
                <c:pt idx="75">
                  <c:v>7213</c:v>
                </c:pt>
                <c:pt idx="76">
                  <c:v>7204</c:v>
                </c:pt>
                <c:pt idx="77">
                  <c:v>7194</c:v>
                </c:pt>
                <c:pt idx="78">
                  <c:v>7185</c:v>
                </c:pt>
                <c:pt idx="79">
                  <c:v>7176</c:v>
                </c:pt>
                <c:pt idx="80">
                  <c:v>7166</c:v>
                </c:pt>
                <c:pt idx="81">
                  <c:v>7157</c:v>
                </c:pt>
                <c:pt idx="82">
                  <c:v>7148</c:v>
                </c:pt>
                <c:pt idx="83">
                  <c:v>7139</c:v>
                </c:pt>
                <c:pt idx="84">
                  <c:v>7129</c:v>
                </c:pt>
                <c:pt idx="85">
                  <c:v>7120</c:v>
                </c:pt>
                <c:pt idx="86">
                  <c:v>7111</c:v>
                </c:pt>
                <c:pt idx="87">
                  <c:v>7102</c:v>
                </c:pt>
                <c:pt idx="88">
                  <c:v>7093</c:v>
                </c:pt>
                <c:pt idx="89">
                  <c:v>7084</c:v>
                </c:pt>
                <c:pt idx="90">
                  <c:v>7075</c:v>
                </c:pt>
                <c:pt idx="91">
                  <c:v>7066</c:v>
                </c:pt>
                <c:pt idx="92">
                  <c:v>7057</c:v>
                </c:pt>
                <c:pt idx="93">
                  <c:v>7048</c:v>
                </c:pt>
                <c:pt idx="94">
                  <c:v>7039</c:v>
                </c:pt>
                <c:pt idx="95">
                  <c:v>7030</c:v>
                </c:pt>
                <c:pt idx="96">
                  <c:v>7021</c:v>
                </c:pt>
                <c:pt idx="97">
                  <c:v>7012</c:v>
                </c:pt>
                <c:pt idx="98">
                  <c:v>7004</c:v>
                </c:pt>
                <c:pt idx="99">
                  <c:v>6995</c:v>
                </c:pt>
                <c:pt idx="100">
                  <c:v>6986</c:v>
                </c:pt>
                <c:pt idx="101">
                  <c:v>6986</c:v>
                </c:pt>
                <c:pt idx="102">
                  <c:v>6986</c:v>
                </c:pt>
                <c:pt idx="103">
                  <c:v>6986</c:v>
                </c:pt>
                <c:pt idx="104">
                  <c:v>6986</c:v>
                </c:pt>
                <c:pt idx="105">
                  <c:v>6986</c:v>
                </c:pt>
                <c:pt idx="106">
                  <c:v>6986</c:v>
                </c:pt>
                <c:pt idx="107">
                  <c:v>6986</c:v>
                </c:pt>
                <c:pt idx="108">
                  <c:v>6986</c:v>
                </c:pt>
                <c:pt idx="109">
                  <c:v>6986</c:v>
                </c:pt>
                <c:pt idx="110">
                  <c:v>6986</c:v>
                </c:pt>
                <c:pt idx="111">
                  <c:v>6986</c:v>
                </c:pt>
                <c:pt idx="112">
                  <c:v>6986</c:v>
                </c:pt>
                <c:pt idx="113">
                  <c:v>6986</c:v>
                </c:pt>
                <c:pt idx="114">
                  <c:v>6986</c:v>
                </c:pt>
                <c:pt idx="115">
                  <c:v>6986</c:v>
                </c:pt>
                <c:pt idx="116">
                  <c:v>6986</c:v>
                </c:pt>
                <c:pt idx="117">
                  <c:v>6986</c:v>
                </c:pt>
                <c:pt idx="118">
                  <c:v>6986</c:v>
                </c:pt>
                <c:pt idx="119">
                  <c:v>6986</c:v>
                </c:pt>
                <c:pt idx="120">
                  <c:v>6986</c:v>
                </c:pt>
                <c:pt idx="121">
                  <c:v>6986</c:v>
                </c:pt>
                <c:pt idx="122">
                  <c:v>6986</c:v>
                </c:pt>
                <c:pt idx="123">
                  <c:v>6986</c:v>
                </c:pt>
                <c:pt idx="124">
                  <c:v>6986</c:v>
                </c:pt>
                <c:pt idx="125">
                  <c:v>6986</c:v>
                </c:pt>
                <c:pt idx="126">
                  <c:v>6986</c:v>
                </c:pt>
                <c:pt idx="127">
                  <c:v>6986</c:v>
                </c:pt>
                <c:pt idx="128">
                  <c:v>6986</c:v>
                </c:pt>
                <c:pt idx="129">
                  <c:v>6986</c:v>
                </c:pt>
                <c:pt idx="130">
                  <c:v>6986</c:v>
                </c:pt>
                <c:pt idx="131">
                  <c:v>6986</c:v>
                </c:pt>
                <c:pt idx="132">
                  <c:v>6986</c:v>
                </c:pt>
                <c:pt idx="133">
                  <c:v>6986</c:v>
                </c:pt>
                <c:pt idx="134">
                  <c:v>6986</c:v>
                </c:pt>
                <c:pt idx="135">
                  <c:v>6986</c:v>
                </c:pt>
                <c:pt idx="136">
                  <c:v>6986</c:v>
                </c:pt>
                <c:pt idx="137">
                  <c:v>6986</c:v>
                </c:pt>
                <c:pt idx="138">
                  <c:v>6986</c:v>
                </c:pt>
                <c:pt idx="139">
                  <c:v>6986</c:v>
                </c:pt>
                <c:pt idx="140">
                  <c:v>6986</c:v>
                </c:pt>
                <c:pt idx="141">
                  <c:v>6986</c:v>
                </c:pt>
                <c:pt idx="142">
                  <c:v>6986</c:v>
                </c:pt>
                <c:pt idx="143">
                  <c:v>6986</c:v>
                </c:pt>
                <c:pt idx="144">
                  <c:v>6986</c:v>
                </c:pt>
                <c:pt idx="145">
                  <c:v>6986</c:v>
                </c:pt>
                <c:pt idx="146">
                  <c:v>6986</c:v>
                </c:pt>
                <c:pt idx="147">
                  <c:v>6986</c:v>
                </c:pt>
                <c:pt idx="148">
                  <c:v>6986</c:v>
                </c:pt>
                <c:pt idx="149">
                  <c:v>6986</c:v>
                </c:pt>
                <c:pt idx="150">
                  <c:v>6986</c:v>
                </c:pt>
                <c:pt idx="151">
                  <c:v>6986</c:v>
                </c:pt>
                <c:pt idx="152">
                  <c:v>6986</c:v>
                </c:pt>
                <c:pt idx="153">
                  <c:v>6986</c:v>
                </c:pt>
                <c:pt idx="154">
                  <c:v>6986</c:v>
                </c:pt>
                <c:pt idx="155">
                  <c:v>6986</c:v>
                </c:pt>
                <c:pt idx="156">
                  <c:v>6986</c:v>
                </c:pt>
                <c:pt idx="157">
                  <c:v>6986</c:v>
                </c:pt>
                <c:pt idx="158">
                  <c:v>6986</c:v>
                </c:pt>
                <c:pt idx="159">
                  <c:v>6986</c:v>
                </c:pt>
                <c:pt idx="160">
                  <c:v>6986</c:v>
                </c:pt>
                <c:pt idx="161">
                  <c:v>6986</c:v>
                </c:pt>
                <c:pt idx="162">
                  <c:v>6986</c:v>
                </c:pt>
                <c:pt idx="163">
                  <c:v>6986</c:v>
                </c:pt>
                <c:pt idx="164">
                  <c:v>6986</c:v>
                </c:pt>
                <c:pt idx="165">
                  <c:v>6986</c:v>
                </c:pt>
                <c:pt idx="166">
                  <c:v>6986</c:v>
                </c:pt>
                <c:pt idx="167">
                  <c:v>6986</c:v>
                </c:pt>
                <c:pt idx="168">
                  <c:v>6986</c:v>
                </c:pt>
                <c:pt idx="169">
                  <c:v>6986</c:v>
                </c:pt>
                <c:pt idx="170">
                  <c:v>6986</c:v>
                </c:pt>
                <c:pt idx="171">
                  <c:v>6986</c:v>
                </c:pt>
                <c:pt idx="172">
                  <c:v>6986</c:v>
                </c:pt>
                <c:pt idx="173">
                  <c:v>6986</c:v>
                </c:pt>
                <c:pt idx="174">
                  <c:v>6986</c:v>
                </c:pt>
                <c:pt idx="175">
                  <c:v>6986</c:v>
                </c:pt>
                <c:pt idx="176">
                  <c:v>6986</c:v>
                </c:pt>
                <c:pt idx="177">
                  <c:v>6986</c:v>
                </c:pt>
                <c:pt idx="178">
                  <c:v>6986</c:v>
                </c:pt>
                <c:pt idx="179">
                  <c:v>6986</c:v>
                </c:pt>
                <c:pt idx="180">
                  <c:v>6986</c:v>
                </c:pt>
                <c:pt idx="181">
                  <c:v>6986</c:v>
                </c:pt>
                <c:pt idx="182">
                  <c:v>6986</c:v>
                </c:pt>
                <c:pt idx="183">
                  <c:v>6986</c:v>
                </c:pt>
                <c:pt idx="184">
                  <c:v>6986</c:v>
                </c:pt>
                <c:pt idx="185">
                  <c:v>6986</c:v>
                </c:pt>
                <c:pt idx="186">
                  <c:v>6986</c:v>
                </c:pt>
                <c:pt idx="187">
                  <c:v>6986</c:v>
                </c:pt>
                <c:pt idx="188">
                  <c:v>6986</c:v>
                </c:pt>
                <c:pt idx="189">
                  <c:v>6986</c:v>
                </c:pt>
                <c:pt idx="190">
                  <c:v>6986</c:v>
                </c:pt>
                <c:pt idx="191">
                  <c:v>6986</c:v>
                </c:pt>
                <c:pt idx="192">
                  <c:v>6986</c:v>
                </c:pt>
                <c:pt idx="193">
                  <c:v>6986</c:v>
                </c:pt>
                <c:pt idx="194">
                  <c:v>6986</c:v>
                </c:pt>
                <c:pt idx="195">
                  <c:v>6986</c:v>
                </c:pt>
                <c:pt idx="196">
                  <c:v>6986</c:v>
                </c:pt>
                <c:pt idx="197">
                  <c:v>6986</c:v>
                </c:pt>
                <c:pt idx="198">
                  <c:v>6986</c:v>
                </c:pt>
                <c:pt idx="199">
                  <c:v>6986</c:v>
                </c:pt>
                <c:pt idx="20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6</c:v>
                </c:pt>
                <c:pt idx="20">
                  <c:v>7663.21947143007</c:v>
                </c:pt>
                <c:pt idx="21">
                  <c:v>7644.95904085307</c:v>
                </c:pt>
                <c:pt idx="22">
                  <c:v>7627.62910759636</c:v>
                </c:pt>
                <c:pt idx="23">
                  <c:v>7611.14290102866</c:v>
                </c:pt>
                <c:pt idx="24">
                  <c:v>7595.42509396376</c:v>
                </c:pt>
                <c:pt idx="25">
                  <c:v>7580.4098877045</c:v>
                </c:pt>
                <c:pt idx="26">
                  <c:v>7566.0394801055</c:v>
                </c:pt>
                <c:pt idx="27">
                  <c:v>7552.26282847546</c:v>
                </c:pt>
                <c:pt idx="28">
                  <c:v>7539.03464191072</c:v>
                </c:pt>
                <c:pt idx="29">
                  <c:v>7526.31455394896</c:v>
                </c:pt>
                <c:pt idx="30">
                  <c:v>7514.06643825406</c:v>
                </c:pt>
                <c:pt idx="31">
                  <c:v>7502.25783872404</c:v>
                </c:pt>
                <c:pt idx="32">
                  <c:v>7490.85949186325</c:v>
                </c:pt>
                <c:pt idx="33">
                  <c:v>7479.84492410112</c:v>
                </c:pt>
                <c:pt idx="34">
                  <c:v>7469.1901104102</c:v>
                </c:pt>
                <c:pt idx="35">
                  <c:v>7458.87318338522</c:v>
                </c:pt>
                <c:pt idx="36">
                  <c:v>7448.87418411251</c:v>
                </c:pt>
                <c:pt idx="37">
                  <c:v>7439.17484784563</c:v>
                </c:pt>
                <c:pt idx="38">
                  <c:v>7429.75841882588</c:v>
                </c:pt>
                <c:pt idx="39">
                  <c:v>7420.60948962981</c:v>
                </c:pt>
                <c:pt idx="40">
                  <c:v>7411.7138612565</c:v>
                </c:pt>
                <c:pt idx="41">
                  <c:v>7403.05842083079</c:v>
                </c:pt>
                <c:pt idx="42">
                  <c:v>7394.63103433349</c:v>
                </c:pt>
                <c:pt idx="43">
                  <c:v>7386.4204522018</c:v>
                </c:pt>
                <c:pt idx="44">
                  <c:v>7378.41622599533</c:v>
                </c:pt>
                <c:pt idx="45">
                  <c:v>7370.60863461107</c:v>
                </c:pt>
                <c:pt idx="46">
                  <c:v>7362.98861876712</c:v>
                </c:pt>
                <c:pt idx="47">
                  <c:v>7355.54772267067</c:v>
                </c:pt>
                <c:pt idx="48">
                  <c:v>7348.27804194774</c:v>
                </c:pt>
                <c:pt idx="49">
                  <c:v>7341.17217704705</c:v>
                </c:pt>
                <c:pt idx="50">
                  <c:v>7334.22319144377</c:v>
                </c:pt>
                <c:pt idx="51">
                  <c:v>7327.42457406318</c:v>
                </c:pt>
                <c:pt idx="52">
                  <c:v>7320.77020542466</c:v>
                </c:pt>
                <c:pt idx="53">
                  <c:v>7314.25432707369</c:v>
                </c:pt>
                <c:pt idx="54">
                  <c:v>7307.87151392711</c:v>
                </c:pt>
                <c:pt idx="55">
                  <c:v>7301.61664920552</c:v>
                </c:pt>
                <c:pt idx="56">
                  <c:v>7295.48490166862</c:v>
                </c:pt>
                <c:pt idx="57">
                  <c:v>7289.47170490479</c:v>
                </c:pt>
                <c:pt idx="58">
                  <c:v>7283.57273845712</c:v>
                </c:pt>
                <c:pt idx="59">
                  <c:v>7277.78391059435</c:v>
                </c:pt>
                <c:pt idx="60">
                  <c:v>7272.10134255814</c:v>
                </c:pt>
                <c:pt idx="61">
                  <c:v>7266.52135413784</c:v>
                </c:pt>
                <c:pt idx="62">
                  <c:v>7261.0404504412</c:v>
                </c:pt>
                <c:pt idx="63">
                  <c:v>7255.65530974412</c:v>
                </c:pt>
                <c:pt idx="64">
                  <c:v>7250.36277231603</c:v>
                </c:pt>
                <c:pt idx="65">
                  <c:v>7245.15983012846</c:v>
                </c:pt>
                <c:pt idx="66">
                  <c:v>7240.04361736477</c:v>
                </c:pt>
                <c:pt idx="67">
                  <c:v>7235.01140165729</c:v>
                </c:pt>
                <c:pt idx="68">
                  <c:v>7230.06057598649</c:v>
                </c:pt>
                <c:pt idx="69">
                  <c:v>7225.18865118289</c:v>
                </c:pt>
                <c:pt idx="70">
                  <c:v>7220.39324897911</c:v>
                </c:pt>
                <c:pt idx="71">
                  <c:v>7215.67209556426</c:v>
                </c:pt>
                <c:pt idx="72">
                  <c:v>7211.02301559797</c:v>
                </c:pt>
                <c:pt idx="73">
                  <c:v>7206.44392664533</c:v>
                </c:pt>
                <c:pt idx="74">
                  <c:v>7201.9328339978</c:v>
                </c:pt>
                <c:pt idx="75">
                  <c:v>7197.48782584849</c:v>
                </c:pt>
                <c:pt idx="76">
                  <c:v>7193.10706879333</c:v>
                </c:pt>
                <c:pt idx="77">
                  <c:v>7188.78880363189</c:v>
                </c:pt>
                <c:pt idx="78">
                  <c:v>7184.53134144455</c:v>
                </c:pt>
                <c:pt idx="79">
                  <c:v>7180.3330599243</c:v>
                </c:pt>
                <c:pt idx="80">
                  <c:v>7176.19239994384</c:v>
                </c:pt>
                <c:pt idx="81">
                  <c:v>7172.10786234006</c:v>
                </c:pt>
                <c:pt idx="82">
                  <c:v>7168.0780048996</c:v>
                </c:pt>
                <c:pt idx="83">
                  <c:v>7164.10143953073</c:v>
                </c:pt>
                <c:pt idx="84">
                  <c:v>7160.17682960784</c:v>
                </c:pt>
                <c:pt idx="85">
                  <c:v>7156.30288747617</c:v>
                </c:pt>
                <c:pt idx="86">
                  <c:v>7152.47837210533</c:v>
                </c:pt>
                <c:pt idx="87">
                  <c:v>7149.74342193171</c:v>
                </c:pt>
                <c:pt idx="88">
                  <c:v>7147.04178408877</c:v>
                </c:pt>
                <c:pt idx="89">
                  <c:v>7144.372680364</c:v>
                </c:pt>
                <c:pt idx="90">
                  <c:v>7141.7353592235</c:v>
                </c:pt>
                <c:pt idx="91">
                  <c:v>7139.12909461259</c:v>
                </c:pt>
                <c:pt idx="92">
                  <c:v>7136.55318482282</c:v>
                </c:pt>
                <c:pt idx="93">
                  <c:v>7134.00695142112</c:v>
                </c:pt>
                <c:pt idx="94">
                  <c:v>7131.48973823694</c:v>
                </c:pt>
                <c:pt idx="95">
                  <c:v>7129.00091040377</c:v>
                </c:pt>
                <c:pt idx="96">
                  <c:v>7126.53985345153</c:v>
                </c:pt>
                <c:pt idx="97">
                  <c:v>7124.10597244657</c:v>
                </c:pt>
                <c:pt idx="98">
                  <c:v>7121.69869117651</c:v>
                </c:pt>
                <c:pt idx="99">
                  <c:v>7119.31745137687</c:v>
                </c:pt>
                <c:pt idx="100">
                  <c:v>7116.96171199724</c:v>
                </c:pt>
                <c:pt idx="101">
                  <c:v>7114.63094850438</c:v>
                </c:pt>
                <c:pt idx="102">
                  <c:v>7112.32465222012</c:v>
                </c:pt>
                <c:pt idx="103">
                  <c:v>7110.04232969208</c:v>
                </c:pt>
                <c:pt idx="104">
                  <c:v>7107.7835020951</c:v>
                </c:pt>
                <c:pt idx="105">
                  <c:v>7105.54770466178</c:v>
                </c:pt>
                <c:pt idx="106">
                  <c:v>7103.33448614038</c:v>
                </c:pt>
                <c:pt idx="107">
                  <c:v>7101.14340827846</c:v>
                </c:pt>
                <c:pt idx="108">
                  <c:v>7098.97404533093</c:v>
                </c:pt>
                <c:pt idx="109">
                  <c:v>7096.82598359107</c:v>
                </c:pt>
                <c:pt idx="110">
                  <c:v>7094.69882094323</c:v>
                </c:pt>
                <c:pt idx="111">
                  <c:v>7092.59216643606</c:v>
                </c:pt>
                <c:pt idx="112">
                  <c:v>7090.50563987516</c:v>
                </c:pt>
                <c:pt idx="113">
                  <c:v>7088.4388714341</c:v>
                </c:pt>
                <c:pt idx="114">
                  <c:v>7086.3915012827</c:v>
                </c:pt>
                <c:pt idx="115">
                  <c:v>7084.36317923195</c:v>
                </c:pt>
                <c:pt idx="116">
                  <c:v>7082.35356439433</c:v>
                </c:pt>
                <c:pt idx="117">
                  <c:v>7080.36232485903</c:v>
                </c:pt>
                <c:pt idx="118">
                  <c:v>7078.38913738111</c:v>
                </c:pt>
                <c:pt idx="119">
                  <c:v>7076.43368708402</c:v>
                </c:pt>
                <c:pt idx="120">
                  <c:v>7074.49566717469</c:v>
                </c:pt>
                <c:pt idx="121">
                  <c:v>7072.5747786706</c:v>
                </c:pt>
                <c:pt idx="122">
                  <c:v>7070.67073013826</c:v>
                </c:pt>
                <c:pt idx="123">
                  <c:v>7068.78323744253</c:v>
                </c:pt>
                <c:pt idx="124">
                  <c:v>7066.91202350616</c:v>
                </c:pt>
                <c:pt idx="125">
                  <c:v>7065.05681807919</c:v>
                </c:pt>
                <c:pt idx="126">
                  <c:v>7063.21735751763</c:v>
                </c:pt>
                <c:pt idx="127">
                  <c:v>7061.39338457102</c:v>
                </c:pt>
                <c:pt idx="128">
                  <c:v>7059.58464817839</c:v>
                </c:pt>
                <c:pt idx="129">
                  <c:v>7057.79090327236</c:v>
                </c:pt>
                <c:pt idx="130">
                  <c:v>7056.01191059082</c:v>
                </c:pt>
                <c:pt idx="131">
                  <c:v>7054.24743649595</c:v>
                </c:pt>
                <c:pt idx="132">
                  <c:v>7052.49725280027</c:v>
                </c:pt>
                <c:pt idx="133">
                  <c:v>7050.76113659925</c:v>
                </c:pt>
                <c:pt idx="134">
                  <c:v>7049.03887011033</c:v>
                </c:pt>
                <c:pt idx="135">
                  <c:v>7047.33024051801</c:v>
                </c:pt>
                <c:pt idx="136">
                  <c:v>7045.63503982474</c:v>
                </c:pt>
                <c:pt idx="137">
                  <c:v>7043.95306470731</c:v>
                </c:pt>
                <c:pt idx="138">
                  <c:v>7042.28411637853</c:v>
                </c:pt>
                <c:pt idx="139">
                  <c:v>7040.62800045405</c:v>
                </c:pt>
                <c:pt idx="140">
                  <c:v>7038.98452682392</c:v>
                </c:pt>
                <c:pt idx="141">
                  <c:v>7037.35350952887</c:v>
                </c:pt>
                <c:pt idx="142">
                  <c:v>7035.73476664092</c:v>
                </c:pt>
                <c:pt idx="143">
                  <c:v>7034.12812014837</c:v>
                </c:pt>
                <c:pt idx="144">
                  <c:v>7032.5333958447</c:v>
                </c:pt>
                <c:pt idx="145">
                  <c:v>7030.95042322151</c:v>
                </c:pt>
                <c:pt idx="146">
                  <c:v>7029.3790353651</c:v>
                </c:pt>
                <c:pt idx="147">
                  <c:v>7027.81906885665</c:v>
                </c:pt>
                <c:pt idx="148">
                  <c:v>7026.27036367583</c:v>
                </c:pt>
                <c:pt idx="149">
                  <c:v>7024.7327631077</c:v>
                </c:pt>
                <c:pt idx="150">
                  <c:v>7023.20611365279</c:v>
                </c:pt>
                <c:pt idx="151">
                  <c:v>7021.69026494017</c:v>
                </c:pt>
                <c:pt idx="152">
                  <c:v>7020.18506964345</c:v>
                </c:pt>
                <c:pt idx="153">
                  <c:v>7018.69038339955</c:v>
                </c:pt>
                <c:pt idx="154">
                  <c:v>7017.2060647302</c:v>
                </c:pt>
                <c:pt idx="155">
                  <c:v>7015.73197496597</c:v>
                </c:pt>
                <c:pt idx="156">
                  <c:v>7014.26797817276</c:v>
                </c:pt>
                <c:pt idx="157">
                  <c:v>7012.81394108076</c:v>
                </c:pt>
                <c:pt idx="158">
                  <c:v>7011.3697330156</c:v>
                </c:pt>
                <c:pt idx="159">
                  <c:v>7009.93522583173</c:v>
                </c:pt>
                <c:pt idx="160">
                  <c:v>7008.51029384794</c:v>
                </c:pt>
                <c:pt idx="161">
                  <c:v>7007.09481378492</c:v>
                </c:pt>
                <c:pt idx="162">
                  <c:v>7005.68866470473</c:v>
                </c:pt>
                <c:pt idx="163">
                  <c:v>7004.29172795219</c:v>
                </c:pt>
                <c:pt idx="164">
                  <c:v>7002.90388709812</c:v>
                </c:pt>
                <c:pt idx="165">
                  <c:v>7001.52502788425</c:v>
                </c:pt>
                <c:pt idx="166">
                  <c:v>7000.15503816989</c:v>
                </c:pt>
                <c:pt idx="167">
                  <c:v>6998.7938078802</c:v>
                </c:pt>
                <c:pt idx="168">
                  <c:v>6997.44122895598</c:v>
                </c:pt>
                <c:pt idx="169">
                  <c:v>6996.09719530507</c:v>
                </c:pt>
                <c:pt idx="170">
                  <c:v>6994.76160275507</c:v>
                </c:pt>
                <c:pt idx="171">
                  <c:v>6993.43434900763</c:v>
                </c:pt>
                <c:pt idx="172">
                  <c:v>6992.11533359391</c:v>
                </c:pt>
                <c:pt idx="173">
                  <c:v>6990.8044578315</c:v>
                </c:pt>
                <c:pt idx="174">
                  <c:v>6989.5016247825</c:v>
                </c:pt>
                <c:pt idx="175">
                  <c:v>6988.20673921289</c:v>
                </c:pt>
                <c:pt idx="176">
                  <c:v>6986.919707553</c:v>
                </c:pt>
                <c:pt idx="177">
                  <c:v>6985.64043785916</c:v>
                </c:pt>
                <c:pt idx="178">
                  <c:v>6984.36883977648</c:v>
                </c:pt>
                <c:pt idx="179">
                  <c:v>6983.10482450258</c:v>
                </c:pt>
                <c:pt idx="180">
                  <c:v>6981.84830475236</c:v>
                </c:pt>
                <c:pt idx="181">
                  <c:v>6980.41174355335</c:v>
                </c:pt>
                <c:pt idx="182">
                  <c:v>6978.98368349941</c:v>
                </c:pt>
                <c:pt idx="183">
                  <c:v>6977.56402786774</c:v>
                </c:pt>
                <c:pt idx="184">
                  <c:v>6976.15268155778</c:v>
                </c:pt>
                <c:pt idx="185">
                  <c:v>6974.7495510553</c:v>
                </c:pt>
                <c:pt idx="186">
                  <c:v>6973.35454439754</c:v>
                </c:pt>
                <c:pt idx="187">
                  <c:v>6971.96757113931</c:v>
                </c:pt>
                <c:pt idx="188">
                  <c:v>6970.58854231994</c:v>
                </c:pt>
                <c:pt idx="189">
                  <c:v>6969.21737043118</c:v>
                </c:pt>
                <c:pt idx="190">
                  <c:v>6967.85396938596</c:v>
                </c:pt>
                <c:pt idx="191">
                  <c:v>6966.49825448793</c:v>
                </c:pt>
                <c:pt idx="192">
                  <c:v>6965.15014240186</c:v>
                </c:pt>
                <c:pt idx="193">
                  <c:v>6963.8095511248</c:v>
                </c:pt>
                <c:pt idx="194">
                  <c:v>6962.47639995802</c:v>
                </c:pt>
                <c:pt idx="195">
                  <c:v>6961.15060947962</c:v>
                </c:pt>
                <c:pt idx="196">
                  <c:v>6959.83210151793</c:v>
                </c:pt>
                <c:pt idx="197">
                  <c:v>6958.52079912557</c:v>
                </c:pt>
                <c:pt idx="198">
                  <c:v>6957.21662655412</c:v>
                </c:pt>
                <c:pt idx="199">
                  <c:v>6955.91950922954</c:v>
                </c:pt>
                <c:pt idx="20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21.7</c:v>
                </c:pt>
                <c:pt idx="11">
                  <c:v>7705.04</c:v>
                </c:pt>
                <c:pt idx="12">
                  <c:v>7685.68</c:v>
                </c:pt>
                <c:pt idx="13">
                  <c:v>7669.17</c:v>
                </c:pt>
                <c:pt idx="14">
                  <c:v>7650</c:v>
                </c:pt>
                <c:pt idx="15">
                  <c:v>7633.64</c:v>
                </c:pt>
                <c:pt idx="16">
                  <c:v>7617.35</c:v>
                </c:pt>
                <c:pt idx="17">
                  <c:v>7601.14</c:v>
                </c:pt>
                <c:pt idx="18">
                  <c:v>7584.99</c:v>
                </c:pt>
                <c:pt idx="19">
                  <c:v>7568.9</c:v>
                </c:pt>
                <c:pt idx="20">
                  <c:v>7552.89</c:v>
                </c:pt>
                <c:pt idx="21">
                  <c:v>7539.6</c:v>
                </c:pt>
                <c:pt idx="22">
                  <c:v>7523.71</c:v>
                </c:pt>
                <c:pt idx="23">
                  <c:v>7510.52</c:v>
                </c:pt>
                <c:pt idx="24">
                  <c:v>7494.75</c:v>
                </c:pt>
                <c:pt idx="25">
                  <c:v>7481.66</c:v>
                </c:pt>
                <c:pt idx="26">
                  <c:v>7468.62</c:v>
                </c:pt>
                <c:pt idx="27">
                  <c:v>7455.62</c:v>
                </c:pt>
                <c:pt idx="28">
                  <c:v>7442.67</c:v>
                </c:pt>
                <c:pt idx="29">
                  <c:v>7429.76</c:v>
                </c:pt>
                <c:pt idx="30">
                  <c:v>7416.9</c:v>
                </c:pt>
                <c:pt idx="31">
                  <c:v>7406.64</c:v>
                </c:pt>
                <c:pt idx="32">
                  <c:v>7393.86</c:v>
                </c:pt>
                <c:pt idx="33">
                  <c:v>7381.12</c:v>
                </c:pt>
                <c:pt idx="34">
                  <c:v>7370.96</c:v>
                </c:pt>
                <c:pt idx="35">
                  <c:v>7360.82</c:v>
                </c:pt>
                <c:pt idx="36">
                  <c:v>7348.2</c:v>
                </c:pt>
                <c:pt idx="37">
                  <c:v>7338.13</c:v>
                </c:pt>
                <c:pt idx="38">
                  <c:v>7328.09</c:v>
                </c:pt>
                <c:pt idx="39">
                  <c:v>7318.07</c:v>
                </c:pt>
                <c:pt idx="40">
                  <c:v>7308.09</c:v>
                </c:pt>
                <c:pt idx="41">
                  <c:v>7298.13</c:v>
                </c:pt>
                <c:pt idx="42">
                  <c:v>7288.19</c:v>
                </c:pt>
                <c:pt idx="43">
                  <c:v>7278.29</c:v>
                </c:pt>
                <c:pt idx="44">
                  <c:v>7268.41</c:v>
                </c:pt>
                <c:pt idx="45">
                  <c:v>7261.02</c:v>
                </c:pt>
                <c:pt idx="46">
                  <c:v>7251.18</c:v>
                </c:pt>
                <c:pt idx="47">
                  <c:v>7243.83</c:v>
                </c:pt>
                <c:pt idx="48">
                  <c:v>7234.04</c:v>
                </c:pt>
                <c:pt idx="49">
                  <c:v>7226.72</c:v>
                </c:pt>
                <c:pt idx="50">
                  <c:v>7219.41</c:v>
                </c:pt>
                <c:pt idx="51">
                  <c:v>7209.69</c:v>
                </c:pt>
                <c:pt idx="52">
                  <c:v>7202.42</c:v>
                </c:pt>
                <c:pt idx="53">
                  <c:v>7195.16</c:v>
                </c:pt>
                <c:pt idx="54">
                  <c:v>7187.92</c:v>
                </c:pt>
                <c:pt idx="55">
                  <c:v>7180.69</c:v>
                </c:pt>
                <c:pt idx="56">
                  <c:v>7173.48</c:v>
                </c:pt>
                <c:pt idx="57">
                  <c:v>7166.28</c:v>
                </c:pt>
                <c:pt idx="58">
                  <c:v>7159.09</c:v>
                </c:pt>
                <c:pt idx="59">
                  <c:v>7151.92</c:v>
                </c:pt>
                <c:pt idx="60">
                  <c:v>7147.15</c:v>
                </c:pt>
                <c:pt idx="61">
                  <c:v>7140</c:v>
                </c:pt>
                <c:pt idx="62">
                  <c:v>7132.87</c:v>
                </c:pt>
                <c:pt idx="63">
                  <c:v>7128.12</c:v>
                </c:pt>
                <c:pt idx="64">
                  <c:v>7121.01</c:v>
                </c:pt>
                <c:pt idx="65">
                  <c:v>7116.28</c:v>
                </c:pt>
                <c:pt idx="66">
                  <c:v>7109.19</c:v>
                </c:pt>
                <c:pt idx="67">
                  <c:v>7104.48</c:v>
                </c:pt>
                <c:pt idx="68">
                  <c:v>7099.77</c:v>
                </c:pt>
                <c:pt idx="69">
                  <c:v>7095.06</c:v>
                </c:pt>
                <c:pt idx="70">
                  <c:v>7088.02</c:v>
                </c:pt>
                <c:pt idx="71">
                  <c:v>7083.33</c:v>
                </c:pt>
                <c:pt idx="72">
                  <c:v>7078.65</c:v>
                </c:pt>
                <c:pt idx="73">
                  <c:v>7073.98</c:v>
                </c:pt>
                <c:pt idx="74">
                  <c:v>7069.31</c:v>
                </c:pt>
                <c:pt idx="75">
                  <c:v>7064.64</c:v>
                </c:pt>
                <c:pt idx="76">
                  <c:v>7059.99</c:v>
                </c:pt>
                <c:pt idx="77">
                  <c:v>7055.34</c:v>
                </c:pt>
                <c:pt idx="78">
                  <c:v>7050.69</c:v>
                </c:pt>
                <c:pt idx="79">
                  <c:v>7046.05</c:v>
                </c:pt>
                <c:pt idx="80">
                  <c:v>7041.42</c:v>
                </c:pt>
                <c:pt idx="81">
                  <c:v>7039.11</c:v>
                </c:pt>
                <c:pt idx="82">
                  <c:v>7034.48</c:v>
                </c:pt>
                <c:pt idx="83">
                  <c:v>7029.87</c:v>
                </c:pt>
                <c:pt idx="84">
                  <c:v>7027.56</c:v>
                </c:pt>
                <c:pt idx="85">
                  <c:v>7022.95</c:v>
                </c:pt>
                <c:pt idx="86">
                  <c:v>7018.35</c:v>
                </c:pt>
                <c:pt idx="87">
                  <c:v>7016.05</c:v>
                </c:pt>
                <c:pt idx="88">
                  <c:v>7011.46</c:v>
                </c:pt>
                <c:pt idx="89">
                  <c:v>7009.16</c:v>
                </c:pt>
                <c:pt idx="90">
                  <c:v>7004.58</c:v>
                </c:pt>
                <c:pt idx="91">
                  <c:v>7002.29</c:v>
                </c:pt>
                <c:pt idx="92">
                  <c:v>7000</c:v>
                </c:pt>
                <c:pt idx="93">
                  <c:v>6995.43</c:v>
                </c:pt>
                <c:pt idx="94">
                  <c:v>6993.14</c:v>
                </c:pt>
                <c:pt idx="95">
                  <c:v>6988.58</c:v>
                </c:pt>
                <c:pt idx="96">
                  <c:v>6986.3</c:v>
                </c:pt>
                <c:pt idx="97">
                  <c:v>6984.02</c:v>
                </c:pt>
                <c:pt idx="98">
                  <c:v>6981.75</c:v>
                </c:pt>
                <c:pt idx="99">
                  <c:v>6977.2</c:v>
                </c:pt>
                <c:pt idx="100">
                  <c:v>6974.93</c:v>
                </c:pt>
                <c:pt idx="101">
                  <c:v>6972.66</c:v>
                </c:pt>
                <c:pt idx="102">
                  <c:v>6970.39</c:v>
                </c:pt>
                <c:pt idx="103">
                  <c:v>6968.12</c:v>
                </c:pt>
                <c:pt idx="104">
                  <c:v>6965.85</c:v>
                </c:pt>
                <c:pt idx="105">
                  <c:v>6963.59</c:v>
                </c:pt>
                <c:pt idx="106">
                  <c:v>6959.06</c:v>
                </c:pt>
                <c:pt idx="107">
                  <c:v>6956.8</c:v>
                </c:pt>
                <c:pt idx="108">
                  <c:v>6954.55</c:v>
                </c:pt>
                <c:pt idx="109">
                  <c:v>6952.29</c:v>
                </c:pt>
                <c:pt idx="110">
                  <c:v>6950.03</c:v>
                </c:pt>
                <c:pt idx="111">
                  <c:v>6947.78</c:v>
                </c:pt>
                <c:pt idx="112">
                  <c:v>6945.53</c:v>
                </c:pt>
                <c:pt idx="113">
                  <c:v>6945.53</c:v>
                </c:pt>
                <c:pt idx="114">
                  <c:v>6943.27</c:v>
                </c:pt>
                <c:pt idx="115">
                  <c:v>6941.02</c:v>
                </c:pt>
                <c:pt idx="116">
                  <c:v>6938.78</c:v>
                </c:pt>
                <c:pt idx="117">
                  <c:v>6936.53</c:v>
                </c:pt>
                <c:pt idx="118">
                  <c:v>6934.28</c:v>
                </c:pt>
                <c:pt idx="119">
                  <c:v>6932.04</c:v>
                </c:pt>
                <c:pt idx="120">
                  <c:v>6929.8</c:v>
                </c:pt>
                <c:pt idx="121">
                  <c:v>6927.55</c:v>
                </c:pt>
                <c:pt idx="122">
                  <c:v>6927.55</c:v>
                </c:pt>
                <c:pt idx="123">
                  <c:v>6925.32</c:v>
                </c:pt>
                <c:pt idx="124">
                  <c:v>6923.08</c:v>
                </c:pt>
                <c:pt idx="125">
                  <c:v>6920.84</c:v>
                </c:pt>
                <c:pt idx="126">
                  <c:v>6918.6</c:v>
                </c:pt>
                <c:pt idx="127">
                  <c:v>6918.6</c:v>
                </c:pt>
                <c:pt idx="128">
                  <c:v>6916.37</c:v>
                </c:pt>
                <c:pt idx="129">
                  <c:v>6914.14</c:v>
                </c:pt>
                <c:pt idx="130">
                  <c:v>6911.91</c:v>
                </c:pt>
                <c:pt idx="131">
                  <c:v>6911.91</c:v>
                </c:pt>
                <c:pt idx="132">
                  <c:v>6909.68</c:v>
                </c:pt>
                <c:pt idx="133">
                  <c:v>6907.45</c:v>
                </c:pt>
                <c:pt idx="134">
                  <c:v>6905.22</c:v>
                </c:pt>
                <c:pt idx="135">
                  <c:v>6905.22</c:v>
                </c:pt>
                <c:pt idx="136">
                  <c:v>6903</c:v>
                </c:pt>
                <c:pt idx="137">
                  <c:v>6900.77</c:v>
                </c:pt>
                <c:pt idx="138">
                  <c:v>6900.77</c:v>
                </c:pt>
                <c:pt idx="139">
                  <c:v>6898.55</c:v>
                </c:pt>
                <c:pt idx="140">
                  <c:v>6896.33</c:v>
                </c:pt>
                <c:pt idx="141">
                  <c:v>6896.33</c:v>
                </c:pt>
                <c:pt idx="142">
                  <c:v>6894.11</c:v>
                </c:pt>
                <c:pt idx="143">
                  <c:v>6891.89</c:v>
                </c:pt>
                <c:pt idx="144">
                  <c:v>6891.89</c:v>
                </c:pt>
                <c:pt idx="145">
                  <c:v>6889.68</c:v>
                </c:pt>
                <c:pt idx="146">
                  <c:v>6887.46</c:v>
                </c:pt>
                <c:pt idx="147">
                  <c:v>6887.46</c:v>
                </c:pt>
                <c:pt idx="148">
                  <c:v>6885.25</c:v>
                </c:pt>
                <c:pt idx="149">
                  <c:v>6883.03</c:v>
                </c:pt>
                <c:pt idx="150">
                  <c:v>6883.03</c:v>
                </c:pt>
                <c:pt idx="151">
                  <c:v>6880.82</c:v>
                </c:pt>
                <c:pt idx="152">
                  <c:v>6878.61</c:v>
                </c:pt>
                <c:pt idx="153">
                  <c:v>6878.61</c:v>
                </c:pt>
                <c:pt idx="154">
                  <c:v>6876.4</c:v>
                </c:pt>
                <c:pt idx="155">
                  <c:v>6874.2</c:v>
                </c:pt>
                <c:pt idx="156">
                  <c:v>6871.99</c:v>
                </c:pt>
                <c:pt idx="157">
                  <c:v>6871.99</c:v>
                </c:pt>
                <c:pt idx="158">
                  <c:v>6869.79</c:v>
                </c:pt>
                <c:pt idx="159">
                  <c:v>6867.59</c:v>
                </c:pt>
                <c:pt idx="160">
                  <c:v>6867.59</c:v>
                </c:pt>
                <c:pt idx="161">
                  <c:v>6865.38</c:v>
                </c:pt>
                <c:pt idx="162">
                  <c:v>6863.18</c:v>
                </c:pt>
                <c:pt idx="163">
                  <c:v>6863.18</c:v>
                </c:pt>
                <c:pt idx="164">
                  <c:v>6860.99</c:v>
                </c:pt>
                <c:pt idx="165">
                  <c:v>6858.79</c:v>
                </c:pt>
                <c:pt idx="166">
                  <c:v>6858.79</c:v>
                </c:pt>
                <c:pt idx="167">
                  <c:v>6856.59</c:v>
                </c:pt>
                <c:pt idx="168">
                  <c:v>6854.4</c:v>
                </c:pt>
                <c:pt idx="169">
                  <c:v>6854.4</c:v>
                </c:pt>
                <c:pt idx="170">
                  <c:v>6852.21</c:v>
                </c:pt>
                <c:pt idx="171">
                  <c:v>6850.02</c:v>
                </c:pt>
                <c:pt idx="172">
                  <c:v>6850.02</c:v>
                </c:pt>
                <c:pt idx="173">
                  <c:v>6847.83</c:v>
                </c:pt>
                <c:pt idx="174">
                  <c:v>6845.64</c:v>
                </c:pt>
                <c:pt idx="175">
                  <c:v>6843.45</c:v>
                </c:pt>
                <c:pt idx="176">
                  <c:v>6843.45</c:v>
                </c:pt>
                <c:pt idx="177">
                  <c:v>6841.26</c:v>
                </c:pt>
                <c:pt idx="178">
                  <c:v>6839.08</c:v>
                </c:pt>
                <c:pt idx="179">
                  <c:v>6836.9</c:v>
                </c:pt>
                <c:pt idx="180">
                  <c:v>6836.9</c:v>
                </c:pt>
                <c:pt idx="181">
                  <c:v>6834.72</c:v>
                </c:pt>
                <c:pt idx="182">
                  <c:v>6832.54</c:v>
                </c:pt>
                <c:pt idx="183">
                  <c:v>6832.54</c:v>
                </c:pt>
                <c:pt idx="184">
                  <c:v>6830.36</c:v>
                </c:pt>
                <c:pt idx="185">
                  <c:v>6828.18</c:v>
                </c:pt>
                <c:pt idx="186">
                  <c:v>6826</c:v>
                </c:pt>
                <c:pt idx="187">
                  <c:v>6823.83</c:v>
                </c:pt>
                <c:pt idx="188">
                  <c:v>6823.83</c:v>
                </c:pt>
                <c:pt idx="189">
                  <c:v>6821.66</c:v>
                </c:pt>
                <c:pt idx="190">
                  <c:v>6819.48</c:v>
                </c:pt>
                <c:pt idx="191">
                  <c:v>6817.31</c:v>
                </c:pt>
                <c:pt idx="192">
                  <c:v>6817.31</c:v>
                </c:pt>
                <c:pt idx="193">
                  <c:v>6815.14</c:v>
                </c:pt>
                <c:pt idx="194">
                  <c:v>6812.98</c:v>
                </c:pt>
                <c:pt idx="195">
                  <c:v>6810.81</c:v>
                </c:pt>
                <c:pt idx="196">
                  <c:v>6808.65</c:v>
                </c:pt>
                <c:pt idx="197">
                  <c:v>6808.65</c:v>
                </c:pt>
                <c:pt idx="198">
                  <c:v>6806.48</c:v>
                </c:pt>
                <c:pt idx="199">
                  <c:v>6804.32</c:v>
                </c:pt>
                <c:pt idx="20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45</c:v>
                </c:pt>
                <c:pt idx="11">
                  <c:v>7516</c:v>
                </c:pt>
                <c:pt idx="12">
                  <c:v>7490</c:v>
                </c:pt>
                <c:pt idx="13">
                  <c:v>7467</c:v>
                </c:pt>
                <c:pt idx="14">
                  <c:v>7446</c:v>
                </c:pt>
                <c:pt idx="15">
                  <c:v>7426</c:v>
                </c:pt>
                <c:pt idx="16">
                  <c:v>7407</c:v>
                </c:pt>
                <c:pt idx="17">
                  <c:v>7390</c:v>
                </c:pt>
                <c:pt idx="18">
                  <c:v>7374</c:v>
                </c:pt>
                <c:pt idx="19">
                  <c:v>7359</c:v>
                </c:pt>
                <c:pt idx="20">
                  <c:v>7344</c:v>
                </c:pt>
                <c:pt idx="21">
                  <c:v>7331</c:v>
                </c:pt>
                <c:pt idx="22">
                  <c:v>7318</c:v>
                </c:pt>
                <c:pt idx="23">
                  <c:v>7305</c:v>
                </c:pt>
                <c:pt idx="24">
                  <c:v>7294</c:v>
                </c:pt>
                <c:pt idx="25">
                  <c:v>7282</c:v>
                </c:pt>
                <c:pt idx="26">
                  <c:v>7272</c:v>
                </c:pt>
                <c:pt idx="27">
                  <c:v>7261</c:v>
                </c:pt>
                <c:pt idx="28">
                  <c:v>7251</c:v>
                </c:pt>
                <c:pt idx="29">
                  <c:v>7242</c:v>
                </c:pt>
                <c:pt idx="30">
                  <c:v>7232</c:v>
                </c:pt>
                <c:pt idx="31">
                  <c:v>7224</c:v>
                </c:pt>
                <c:pt idx="32">
                  <c:v>7215</c:v>
                </c:pt>
                <c:pt idx="33">
                  <c:v>7207</c:v>
                </c:pt>
                <c:pt idx="34">
                  <c:v>7199</c:v>
                </c:pt>
                <c:pt idx="35">
                  <c:v>7191</c:v>
                </c:pt>
                <c:pt idx="36">
                  <c:v>7183</c:v>
                </c:pt>
                <c:pt idx="37">
                  <c:v>7176</c:v>
                </c:pt>
                <c:pt idx="38">
                  <c:v>7169</c:v>
                </c:pt>
                <c:pt idx="39">
                  <c:v>7162</c:v>
                </c:pt>
                <c:pt idx="40">
                  <c:v>7155</c:v>
                </c:pt>
                <c:pt idx="41">
                  <c:v>7149</c:v>
                </c:pt>
                <c:pt idx="42">
                  <c:v>7142</c:v>
                </c:pt>
                <c:pt idx="43">
                  <c:v>7136</c:v>
                </c:pt>
                <c:pt idx="44">
                  <c:v>7130</c:v>
                </c:pt>
                <c:pt idx="45">
                  <c:v>7124</c:v>
                </c:pt>
                <c:pt idx="46">
                  <c:v>7118</c:v>
                </c:pt>
                <c:pt idx="47">
                  <c:v>7112</c:v>
                </c:pt>
                <c:pt idx="48">
                  <c:v>7107</c:v>
                </c:pt>
                <c:pt idx="49">
                  <c:v>7102</c:v>
                </c:pt>
                <c:pt idx="50">
                  <c:v>7096</c:v>
                </c:pt>
                <c:pt idx="51">
                  <c:v>7091</c:v>
                </c:pt>
                <c:pt idx="52">
                  <c:v>7086</c:v>
                </c:pt>
                <c:pt idx="53">
                  <c:v>7081</c:v>
                </c:pt>
                <c:pt idx="54">
                  <c:v>7076</c:v>
                </c:pt>
                <c:pt idx="55">
                  <c:v>7071</c:v>
                </c:pt>
                <c:pt idx="56">
                  <c:v>7067</c:v>
                </c:pt>
                <c:pt idx="57">
                  <c:v>7062</c:v>
                </c:pt>
                <c:pt idx="58">
                  <c:v>7058</c:v>
                </c:pt>
                <c:pt idx="59">
                  <c:v>7053</c:v>
                </c:pt>
                <c:pt idx="60">
                  <c:v>7049</c:v>
                </c:pt>
                <c:pt idx="61">
                  <c:v>7045</c:v>
                </c:pt>
                <c:pt idx="62">
                  <c:v>7040</c:v>
                </c:pt>
                <c:pt idx="63">
                  <c:v>7036</c:v>
                </c:pt>
                <c:pt idx="64">
                  <c:v>7032</c:v>
                </c:pt>
                <c:pt idx="65">
                  <c:v>7028</c:v>
                </c:pt>
                <c:pt idx="66">
                  <c:v>7024</c:v>
                </c:pt>
                <c:pt idx="67">
                  <c:v>7021</c:v>
                </c:pt>
                <c:pt idx="68">
                  <c:v>7017</c:v>
                </c:pt>
                <c:pt idx="69">
                  <c:v>7013</c:v>
                </c:pt>
                <c:pt idx="70">
                  <c:v>7009</c:v>
                </c:pt>
                <c:pt idx="71">
                  <c:v>7006</c:v>
                </c:pt>
                <c:pt idx="72">
                  <c:v>7002</c:v>
                </c:pt>
                <c:pt idx="73">
                  <c:v>6999</c:v>
                </c:pt>
                <c:pt idx="74">
                  <c:v>6995</c:v>
                </c:pt>
                <c:pt idx="75">
                  <c:v>6992</c:v>
                </c:pt>
                <c:pt idx="76">
                  <c:v>6988</c:v>
                </c:pt>
                <c:pt idx="77">
                  <c:v>6985</c:v>
                </c:pt>
                <c:pt idx="78">
                  <c:v>6982</c:v>
                </c:pt>
                <c:pt idx="79">
                  <c:v>6979</c:v>
                </c:pt>
                <c:pt idx="80">
                  <c:v>6975</c:v>
                </c:pt>
                <c:pt idx="81">
                  <c:v>6972</c:v>
                </c:pt>
                <c:pt idx="82">
                  <c:v>6969</c:v>
                </c:pt>
                <c:pt idx="83">
                  <c:v>6966</c:v>
                </c:pt>
                <c:pt idx="84">
                  <c:v>6963</c:v>
                </c:pt>
                <c:pt idx="85">
                  <c:v>6960</c:v>
                </c:pt>
                <c:pt idx="86">
                  <c:v>6957</c:v>
                </c:pt>
                <c:pt idx="87">
                  <c:v>6954</c:v>
                </c:pt>
                <c:pt idx="88">
                  <c:v>6951</c:v>
                </c:pt>
                <c:pt idx="89">
                  <c:v>6949</c:v>
                </c:pt>
                <c:pt idx="90">
                  <c:v>6946</c:v>
                </c:pt>
                <c:pt idx="91">
                  <c:v>6943</c:v>
                </c:pt>
                <c:pt idx="92">
                  <c:v>6940</c:v>
                </c:pt>
                <c:pt idx="93">
                  <c:v>6938</c:v>
                </c:pt>
                <c:pt idx="94">
                  <c:v>6935</c:v>
                </c:pt>
                <c:pt idx="95">
                  <c:v>6932</c:v>
                </c:pt>
                <c:pt idx="96">
                  <c:v>6930</c:v>
                </c:pt>
                <c:pt idx="97">
                  <c:v>6927</c:v>
                </c:pt>
                <c:pt idx="98">
                  <c:v>6924</c:v>
                </c:pt>
                <c:pt idx="99">
                  <c:v>6922</c:v>
                </c:pt>
                <c:pt idx="100">
                  <c:v>6919</c:v>
                </c:pt>
                <c:pt idx="101">
                  <c:v>6917</c:v>
                </c:pt>
                <c:pt idx="102">
                  <c:v>6915</c:v>
                </c:pt>
                <c:pt idx="103">
                  <c:v>6912</c:v>
                </c:pt>
                <c:pt idx="104">
                  <c:v>6910</c:v>
                </c:pt>
                <c:pt idx="105">
                  <c:v>6907</c:v>
                </c:pt>
                <c:pt idx="106">
                  <c:v>6905</c:v>
                </c:pt>
                <c:pt idx="107">
                  <c:v>6903</c:v>
                </c:pt>
                <c:pt idx="108">
                  <c:v>6900</c:v>
                </c:pt>
                <c:pt idx="109">
                  <c:v>6898</c:v>
                </c:pt>
                <c:pt idx="110">
                  <c:v>6896</c:v>
                </c:pt>
                <c:pt idx="111">
                  <c:v>6894</c:v>
                </c:pt>
                <c:pt idx="112">
                  <c:v>6891</c:v>
                </c:pt>
                <c:pt idx="113">
                  <c:v>6889</c:v>
                </c:pt>
                <c:pt idx="114">
                  <c:v>6887</c:v>
                </c:pt>
                <c:pt idx="115">
                  <c:v>6885</c:v>
                </c:pt>
                <c:pt idx="116">
                  <c:v>6883</c:v>
                </c:pt>
                <c:pt idx="117">
                  <c:v>6881</c:v>
                </c:pt>
                <c:pt idx="118">
                  <c:v>6879</c:v>
                </c:pt>
                <c:pt idx="119">
                  <c:v>6876</c:v>
                </c:pt>
                <c:pt idx="120">
                  <c:v>6874</c:v>
                </c:pt>
                <c:pt idx="121">
                  <c:v>6872</c:v>
                </c:pt>
                <c:pt idx="122">
                  <c:v>6870</c:v>
                </c:pt>
                <c:pt idx="123">
                  <c:v>6868</c:v>
                </c:pt>
                <c:pt idx="124">
                  <c:v>6866</c:v>
                </c:pt>
                <c:pt idx="125">
                  <c:v>6864</c:v>
                </c:pt>
                <c:pt idx="126">
                  <c:v>6862</c:v>
                </c:pt>
                <c:pt idx="127">
                  <c:v>6861</c:v>
                </c:pt>
                <c:pt idx="128">
                  <c:v>6859</c:v>
                </c:pt>
                <c:pt idx="129">
                  <c:v>6857</c:v>
                </c:pt>
                <c:pt idx="130">
                  <c:v>6855</c:v>
                </c:pt>
                <c:pt idx="131">
                  <c:v>6853</c:v>
                </c:pt>
                <c:pt idx="132">
                  <c:v>6851</c:v>
                </c:pt>
                <c:pt idx="133">
                  <c:v>6849</c:v>
                </c:pt>
                <c:pt idx="134">
                  <c:v>6847</c:v>
                </c:pt>
                <c:pt idx="135">
                  <c:v>6846</c:v>
                </c:pt>
                <c:pt idx="136">
                  <c:v>6844</c:v>
                </c:pt>
                <c:pt idx="137">
                  <c:v>6842</c:v>
                </c:pt>
                <c:pt idx="138">
                  <c:v>6840</c:v>
                </c:pt>
                <c:pt idx="139">
                  <c:v>6839</c:v>
                </c:pt>
                <c:pt idx="140">
                  <c:v>6837</c:v>
                </c:pt>
                <c:pt idx="141">
                  <c:v>6835</c:v>
                </c:pt>
                <c:pt idx="142">
                  <c:v>6833</c:v>
                </c:pt>
                <c:pt idx="143">
                  <c:v>6832</c:v>
                </c:pt>
                <c:pt idx="144">
                  <c:v>6830</c:v>
                </c:pt>
                <c:pt idx="145">
                  <c:v>6828</c:v>
                </c:pt>
                <c:pt idx="146">
                  <c:v>6827</c:v>
                </c:pt>
                <c:pt idx="147">
                  <c:v>6825</c:v>
                </c:pt>
                <c:pt idx="148">
                  <c:v>6823</c:v>
                </c:pt>
                <c:pt idx="149">
                  <c:v>6822</c:v>
                </c:pt>
                <c:pt idx="150">
                  <c:v>6820</c:v>
                </c:pt>
                <c:pt idx="151">
                  <c:v>6818</c:v>
                </c:pt>
                <c:pt idx="152">
                  <c:v>6817</c:v>
                </c:pt>
                <c:pt idx="153">
                  <c:v>6815</c:v>
                </c:pt>
                <c:pt idx="154">
                  <c:v>6814</c:v>
                </c:pt>
                <c:pt idx="155">
                  <c:v>6812</c:v>
                </c:pt>
                <c:pt idx="156">
                  <c:v>6811</c:v>
                </c:pt>
                <c:pt idx="157">
                  <c:v>6809</c:v>
                </c:pt>
                <c:pt idx="158">
                  <c:v>6808</c:v>
                </c:pt>
                <c:pt idx="159">
                  <c:v>6806</c:v>
                </c:pt>
                <c:pt idx="160">
                  <c:v>6805</c:v>
                </c:pt>
                <c:pt idx="161">
                  <c:v>6803</c:v>
                </c:pt>
                <c:pt idx="162">
                  <c:v>6802</c:v>
                </c:pt>
                <c:pt idx="163">
                  <c:v>6800</c:v>
                </c:pt>
                <c:pt idx="164">
                  <c:v>6799</c:v>
                </c:pt>
                <c:pt idx="165">
                  <c:v>6797</c:v>
                </c:pt>
                <c:pt idx="166">
                  <c:v>6796</c:v>
                </c:pt>
                <c:pt idx="167">
                  <c:v>6794</c:v>
                </c:pt>
                <c:pt idx="168">
                  <c:v>6793</c:v>
                </c:pt>
                <c:pt idx="169">
                  <c:v>6791</c:v>
                </c:pt>
                <c:pt idx="170">
                  <c:v>6790</c:v>
                </c:pt>
                <c:pt idx="171">
                  <c:v>6789</c:v>
                </c:pt>
                <c:pt idx="172">
                  <c:v>6787</c:v>
                </c:pt>
                <c:pt idx="173">
                  <c:v>6786</c:v>
                </c:pt>
                <c:pt idx="174">
                  <c:v>6784</c:v>
                </c:pt>
                <c:pt idx="175">
                  <c:v>6783</c:v>
                </c:pt>
                <c:pt idx="176">
                  <c:v>6782</c:v>
                </c:pt>
                <c:pt idx="177">
                  <c:v>6780</c:v>
                </c:pt>
                <c:pt idx="178">
                  <c:v>6779</c:v>
                </c:pt>
                <c:pt idx="179">
                  <c:v>6778</c:v>
                </c:pt>
                <c:pt idx="180">
                  <c:v>6776</c:v>
                </c:pt>
                <c:pt idx="181">
                  <c:v>6775</c:v>
                </c:pt>
                <c:pt idx="182">
                  <c:v>6774</c:v>
                </c:pt>
                <c:pt idx="183">
                  <c:v>6772</c:v>
                </c:pt>
                <c:pt idx="184">
                  <c:v>6771</c:v>
                </c:pt>
                <c:pt idx="185">
                  <c:v>6770</c:v>
                </c:pt>
                <c:pt idx="186">
                  <c:v>6768</c:v>
                </c:pt>
                <c:pt idx="187">
                  <c:v>6767</c:v>
                </c:pt>
                <c:pt idx="188">
                  <c:v>6766</c:v>
                </c:pt>
                <c:pt idx="189">
                  <c:v>6765</c:v>
                </c:pt>
                <c:pt idx="190">
                  <c:v>6763</c:v>
                </c:pt>
                <c:pt idx="191">
                  <c:v>6762</c:v>
                </c:pt>
                <c:pt idx="192">
                  <c:v>6761</c:v>
                </c:pt>
                <c:pt idx="193">
                  <c:v>6760</c:v>
                </c:pt>
                <c:pt idx="194">
                  <c:v>6758</c:v>
                </c:pt>
                <c:pt idx="195">
                  <c:v>6757</c:v>
                </c:pt>
                <c:pt idx="196">
                  <c:v>6756</c:v>
                </c:pt>
                <c:pt idx="197">
                  <c:v>6755</c:v>
                </c:pt>
                <c:pt idx="198">
                  <c:v>6754</c:v>
                </c:pt>
                <c:pt idx="199">
                  <c:v>6752</c:v>
                </c:pt>
                <c:pt idx="20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120</c:v>
                </c:pt>
                <c:pt idx="8">
                  <c:v>7098</c:v>
                </c:pt>
                <c:pt idx="9">
                  <c:v>7079</c:v>
                </c:pt>
                <c:pt idx="10">
                  <c:v>7062</c:v>
                </c:pt>
                <c:pt idx="11">
                  <c:v>7046</c:v>
                </c:pt>
                <c:pt idx="12">
                  <c:v>7032</c:v>
                </c:pt>
                <c:pt idx="13">
                  <c:v>7020</c:v>
                </c:pt>
                <c:pt idx="14">
                  <c:v>7008</c:v>
                </c:pt>
                <c:pt idx="15">
                  <c:v>6997</c:v>
                </c:pt>
                <c:pt idx="16">
                  <c:v>6987</c:v>
                </c:pt>
                <c:pt idx="17">
                  <c:v>6977</c:v>
                </c:pt>
                <c:pt idx="18">
                  <c:v>6968</c:v>
                </c:pt>
                <c:pt idx="19">
                  <c:v>6960</c:v>
                </c:pt>
                <c:pt idx="20">
                  <c:v>6952</c:v>
                </c:pt>
                <c:pt idx="21">
                  <c:v>6944</c:v>
                </c:pt>
                <c:pt idx="22">
                  <c:v>6937</c:v>
                </c:pt>
                <c:pt idx="23">
                  <c:v>6930</c:v>
                </c:pt>
                <c:pt idx="24">
                  <c:v>6923</c:v>
                </c:pt>
                <c:pt idx="25">
                  <c:v>6917</c:v>
                </c:pt>
                <c:pt idx="26">
                  <c:v>6911</c:v>
                </c:pt>
                <c:pt idx="27">
                  <c:v>6905</c:v>
                </c:pt>
                <c:pt idx="28">
                  <c:v>6899</c:v>
                </c:pt>
                <c:pt idx="29">
                  <c:v>6894</c:v>
                </c:pt>
                <c:pt idx="30">
                  <c:v>6889</c:v>
                </c:pt>
                <c:pt idx="31">
                  <c:v>6884</c:v>
                </c:pt>
                <c:pt idx="32">
                  <c:v>6879</c:v>
                </c:pt>
                <c:pt idx="33">
                  <c:v>6874</c:v>
                </c:pt>
                <c:pt idx="34">
                  <c:v>6870</c:v>
                </c:pt>
                <c:pt idx="35">
                  <c:v>6865</c:v>
                </c:pt>
                <c:pt idx="36">
                  <c:v>6861</c:v>
                </c:pt>
                <c:pt idx="37">
                  <c:v>6857</c:v>
                </c:pt>
                <c:pt idx="38">
                  <c:v>6853</c:v>
                </c:pt>
                <c:pt idx="39">
                  <c:v>6849</c:v>
                </c:pt>
                <c:pt idx="40">
                  <c:v>6845</c:v>
                </c:pt>
                <c:pt idx="41">
                  <c:v>6841</c:v>
                </c:pt>
                <c:pt idx="42">
                  <c:v>6837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4</c:v>
                </c:pt>
                <c:pt idx="47">
                  <c:v>6820</c:v>
                </c:pt>
                <c:pt idx="48">
                  <c:v>6817</c:v>
                </c:pt>
                <c:pt idx="49">
                  <c:v>6814</c:v>
                </c:pt>
                <c:pt idx="50">
                  <c:v>6811</c:v>
                </c:pt>
                <c:pt idx="51">
                  <c:v>6808</c:v>
                </c:pt>
                <c:pt idx="52">
                  <c:v>6805</c:v>
                </c:pt>
                <c:pt idx="53">
                  <c:v>6802</c:v>
                </c:pt>
                <c:pt idx="54">
                  <c:v>6800</c:v>
                </c:pt>
                <c:pt idx="55">
                  <c:v>6797</c:v>
                </c:pt>
                <c:pt idx="56">
                  <c:v>6794</c:v>
                </c:pt>
                <c:pt idx="57">
                  <c:v>6792</c:v>
                </c:pt>
                <c:pt idx="58">
                  <c:v>6789</c:v>
                </c:pt>
                <c:pt idx="59">
                  <c:v>6786</c:v>
                </c:pt>
                <c:pt idx="60">
                  <c:v>6784</c:v>
                </c:pt>
                <c:pt idx="61">
                  <c:v>6781</c:v>
                </c:pt>
                <c:pt idx="62">
                  <c:v>6779</c:v>
                </c:pt>
                <c:pt idx="63">
                  <c:v>6777</c:v>
                </c:pt>
                <c:pt idx="64">
                  <c:v>6774</c:v>
                </c:pt>
                <c:pt idx="65">
                  <c:v>6772</c:v>
                </c:pt>
                <c:pt idx="66">
                  <c:v>6770</c:v>
                </c:pt>
                <c:pt idx="67">
                  <c:v>6767</c:v>
                </c:pt>
                <c:pt idx="68">
                  <c:v>6765</c:v>
                </c:pt>
                <c:pt idx="69">
                  <c:v>6763</c:v>
                </c:pt>
                <c:pt idx="70">
                  <c:v>6761</c:v>
                </c:pt>
                <c:pt idx="71">
                  <c:v>6759</c:v>
                </c:pt>
                <c:pt idx="72">
                  <c:v>6757</c:v>
                </c:pt>
                <c:pt idx="73">
                  <c:v>6755</c:v>
                </c:pt>
                <c:pt idx="74">
                  <c:v>6753</c:v>
                </c:pt>
                <c:pt idx="75">
                  <c:v>6751</c:v>
                </c:pt>
                <c:pt idx="76">
                  <c:v>6749</c:v>
                </c:pt>
                <c:pt idx="77">
                  <c:v>6747</c:v>
                </c:pt>
                <c:pt idx="78">
                  <c:v>6745</c:v>
                </c:pt>
                <c:pt idx="79">
                  <c:v>6743</c:v>
                </c:pt>
                <c:pt idx="80">
                  <c:v>6741</c:v>
                </c:pt>
                <c:pt idx="81">
                  <c:v>6739</c:v>
                </c:pt>
                <c:pt idx="82">
                  <c:v>6738</c:v>
                </c:pt>
                <c:pt idx="83">
                  <c:v>6736</c:v>
                </c:pt>
                <c:pt idx="84">
                  <c:v>6734</c:v>
                </c:pt>
                <c:pt idx="85">
                  <c:v>6732</c:v>
                </c:pt>
                <c:pt idx="86">
                  <c:v>6731</c:v>
                </c:pt>
                <c:pt idx="87">
                  <c:v>6729</c:v>
                </c:pt>
                <c:pt idx="88">
                  <c:v>6727</c:v>
                </c:pt>
                <c:pt idx="89">
                  <c:v>6726</c:v>
                </c:pt>
                <c:pt idx="90">
                  <c:v>6724</c:v>
                </c:pt>
                <c:pt idx="91">
                  <c:v>6722</c:v>
                </c:pt>
                <c:pt idx="92">
                  <c:v>6721</c:v>
                </c:pt>
                <c:pt idx="93">
                  <c:v>6719</c:v>
                </c:pt>
                <c:pt idx="94">
                  <c:v>6717</c:v>
                </c:pt>
                <c:pt idx="95">
                  <c:v>6716</c:v>
                </c:pt>
                <c:pt idx="96">
                  <c:v>6715</c:v>
                </c:pt>
                <c:pt idx="97">
                  <c:v>6713</c:v>
                </c:pt>
                <c:pt idx="98">
                  <c:v>6712</c:v>
                </c:pt>
                <c:pt idx="99">
                  <c:v>6710</c:v>
                </c:pt>
                <c:pt idx="100">
                  <c:v>6709</c:v>
                </c:pt>
                <c:pt idx="101">
                  <c:v>6707</c:v>
                </c:pt>
                <c:pt idx="102">
                  <c:v>6706</c:v>
                </c:pt>
                <c:pt idx="103">
                  <c:v>6704</c:v>
                </c:pt>
                <c:pt idx="104">
                  <c:v>6703</c:v>
                </c:pt>
                <c:pt idx="105">
                  <c:v>6701</c:v>
                </c:pt>
                <c:pt idx="106">
                  <c:v>6700</c:v>
                </c:pt>
                <c:pt idx="107">
                  <c:v>6699</c:v>
                </c:pt>
                <c:pt idx="108">
                  <c:v>6697</c:v>
                </c:pt>
                <c:pt idx="109">
                  <c:v>6696</c:v>
                </c:pt>
                <c:pt idx="110">
                  <c:v>6695</c:v>
                </c:pt>
                <c:pt idx="111">
                  <c:v>6693</c:v>
                </c:pt>
                <c:pt idx="112">
                  <c:v>6692</c:v>
                </c:pt>
                <c:pt idx="113">
                  <c:v>6691</c:v>
                </c:pt>
                <c:pt idx="114">
                  <c:v>6690</c:v>
                </c:pt>
                <c:pt idx="115">
                  <c:v>6688</c:v>
                </c:pt>
                <c:pt idx="116">
                  <c:v>6687</c:v>
                </c:pt>
                <c:pt idx="117">
                  <c:v>6686</c:v>
                </c:pt>
                <c:pt idx="118">
                  <c:v>6685</c:v>
                </c:pt>
                <c:pt idx="119">
                  <c:v>6683</c:v>
                </c:pt>
                <c:pt idx="120">
                  <c:v>6682</c:v>
                </c:pt>
                <c:pt idx="121">
                  <c:v>6681</c:v>
                </c:pt>
                <c:pt idx="122">
                  <c:v>6680</c:v>
                </c:pt>
                <c:pt idx="123">
                  <c:v>6678</c:v>
                </c:pt>
                <c:pt idx="124">
                  <c:v>6677</c:v>
                </c:pt>
                <c:pt idx="125">
                  <c:v>6676</c:v>
                </c:pt>
                <c:pt idx="126">
                  <c:v>6675</c:v>
                </c:pt>
                <c:pt idx="127">
                  <c:v>6674</c:v>
                </c:pt>
                <c:pt idx="128">
                  <c:v>6673</c:v>
                </c:pt>
                <c:pt idx="129">
                  <c:v>6672</c:v>
                </c:pt>
                <c:pt idx="130">
                  <c:v>6670</c:v>
                </c:pt>
                <c:pt idx="131">
                  <c:v>6669</c:v>
                </c:pt>
                <c:pt idx="132">
                  <c:v>6668</c:v>
                </c:pt>
                <c:pt idx="133">
                  <c:v>6667</c:v>
                </c:pt>
                <c:pt idx="134">
                  <c:v>6666</c:v>
                </c:pt>
                <c:pt idx="135">
                  <c:v>6665</c:v>
                </c:pt>
                <c:pt idx="136">
                  <c:v>6664</c:v>
                </c:pt>
                <c:pt idx="137">
                  <c:v>6663</c:v>
                </c:pt>
                <c:pt idx="138">
                  <c:v>6662</c:v>
                </c:pt>
                <c:pt idx="139">
                  <c:v>6661</c:v>
                </c:pt>
                <c:pt idx="140">
                  <c:v>6660</c:v>
                </c:pt>
                <c:pt idx="141">
                  <c:v>6659</c:v>
                </c:pt>
                <c:pt idx="142">
                  <c:v>6658</c:v>
                </c:pt>
                <c:pt idx="143">
                  <c:v>6657</c:v>
                </c:pt>
                <c:pt idx="144">
                  <c:v>6656</c:v>
                </c:pt>
                <c:pt idx="145">
                  <c:v>6655</c:v>
                </c:pt>
                <c:pt idx="146">
                  <c:v>6654</c:v>
                </c:pt>
                <c:pt idx="147">
                  <c:v>6653</c:v>
                </c:pt>
                <c:pt idx="148">
                  <c:v>6652</c:v>
                </c:pt>
                <c:pt idx="149">
                  <c:v>6651</c:v>
                </c:pt>
                <c:pt idx="150">
                  <c:v>6650</c:v>
                </c:pt>
                <c:pt idx="151">
                  <c:v>6649</c:v>
                </c:pt>
                <c:pt idx="152">
                  <c:v>6648</c:v>
                </c:pt>
                <c:pt idx="153">
                  <c:v>6647</c:v>
                </c:pt>
                <c:pt idx="154">
                  <c:v>6646</c:v>
                </c:pt>
                <c:pt idx="155">
                  <c:v>6645</c:v>
                </c:pt>
                <c:pt idx="156">
                  <c:v>6644</c:v>
                </c:pt>
                <c:pt idx="157">
                  <c:v>6644</c:v>
                </c:pt>
                <c:pt idx="158">
                  <c:v>6642</c:v>
                </c:pt>
                <c:pt idx="159">
                  <c:v>6642</c:v>
                </c:pt>
                <c:pt idx="160">
                  <c:v>6641</c:v>
                </c:pt>
                <c:pt idx="161">
                  <c:v>6640</c:v>
                </c:pt>
                <c:pt idx="162">
                  <c:v>6639</c:v>
                </c:pt>
                <c:pt idx="163">
                  <c:v>6638</c:v>
                </c:pt>
                <c:pt idx="164">
                  <c:v>6637</c:v>
                </c:pt>
                <c:pt idx="165">
                  <c:v>6636</c:v>
                </c:pt>
                <c:pt idx="166">
                  <c:v>6635</c:v>
                </c:pt>
                <c:pt idx="167">
                  <c:v>6635</c:v>
                </c:pt>
                <c:pt idx="168">
                  <c:v>6634</c:v>
                </c:pt>
                <c:pt idx="169">
                  <c:v>6633</c:v>
                </c:pt>
                <c:pt idx="170">
                  <c:v>6632</c:v>
                </c:pt>
                <c:pt idx="171">
                  <c:v>6631</c:v>
                </c:pt>
                <c:pt idx="172">
                  <c:v>6630</c:v>
                </c:pt>
                <c:pt idx="173">
                  <c:v>6630</c:v>
                </c:pt>
                <c:pt idx="174">
                  <c:v>6629</c:v>
                </c:pt>
                <c:pt idx="175">
                  <c:v>6628</c:v>
                </c:pt>
                <c:pt idx="176">
                  <c:v>6627</c:v>
                </c:pt>
                <c:pt idx="177">
                  <c:v>6626</c:v>
                </c:pt>
                <c:pt idx="178">
                  <c:v>6625</c:v>
                </c:pt>
                <c:pt idx="179">
                  <c:v>6625</c:v>
                </c:pt>
                <c:pt idx="180">
                  <c:v>6624</c:v>
                </c:pt>
                <c:pt idx="181">
                  <c:v>6623</c:v>
                </c:pt>
                <c:pt idx="182">
                  <c:v>6622</c:v>
                </c:pt>
                <c:pt idx="183">
                  <c:v>6622</c:v>
                </c:pt>
                <c:pt idx="184">
                  <c:v>6621</c:v>
                </c:pt>
                <c:pt idx="185">
                  <c:v>6620</c:v>
                </c:pt>
                <c:pt idx="186">
                  <c:v>6619</c:v>
                </c:pt>
                <c:pt idx="187">
                  <c:v>6618</c:v>
                </c:pt>
                <c:pt idx="188">
                  <c:v>6618</c:v>
                </c:pt>
                <c:pt idx="189">
                  <c:v>6617</c:v>
                </c:pt>
                <c:pt idx="190">
                  <c:v>6616</c:v>
                </c:pt>
                <c:pt idx="191">
                  <c:v>6616</c:v>
                </c:pt>
                <c:pt idx="192">
                  <c:v>6615</c:v>
                </c:pt>
                <c:pt idx="193">
                  <c:v>6614</c:v>
                </c:pt>
                <c:pt idx="194">
                  <c:v>6613</c:v>
                </c:pt>
                <c:pt idx="195">
                  <c:v>6613</c:v>
                </c:pt>
                <c:pt idx="196">
                  <c:v>6612</c:v>
                </c:pt>
                <c:pt idx="197">
                  <c:v>6611</c:v>
                </c:pt>
                <c:pt idx="198">
                  <c:v>6610</c:v>
                </c:pt>
                <c:pt idx="199">
                  <c:v>6610</c:v>
                </c:pt>
                <c:pt idx="20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  <c:pt idx="91">
                  <c:v>6852</c:v>
                </c:pt>
                <c:pt idx="92">
                  <c:v>6852</c:v>
                </c:pt>
                <c:pt idx="93">
                  <c:v>6852</c:v>
                </c:pt>
                <c:pt idx="94">
                  <c:v>6852</c:v>
                </c:pt>
                <c:pt idx="95">
                  <c:v>6852</c:v>
                </c:pt>
                <c:pt idx="96">
                  <c:v>6852</c:v>
                </c:pt>
                <c:pt idx="97">
                  <c:v>6852</c:v>
                </c:pt>
                <c:pt idx="98">
                  <c:v>6852</c:v>
                </c:pt>
                <c:pt idx="99">
                  <c:v>6852</c:v>
                </c:pt>
                <c:pt idx="100">
                  <c:v>6852</c:v>
                </c:pt>
                <c:pt idx="101">
                  <c:v>6852</c:v>
                </c:pt>
                <c:pt idx="102">
                  <c:v>6852</c:v>
                </c:pt>
                <c:pt idx="103">
                  <c:v>6852</c:v>
                </c:pt>
                <c:pt idx="104">
                  <c:v>6852</c:v>
                </c:pt>
                <c:pt idx="105">
                  <c:v>6852</c:v>
                </c:pt>
                <c:pt idx="106">
                  <c:v>6852</c:v>
                </c:pt>
                <c:pt idx="107">
                  <c:v>6852</c:v>
                </c:pt>
                <c:pt idx="108">
                  <c:v>6852</c:v>
                </c:pt>
                <c:pt idx="109">
                  <c:v>6852</c:v>
                </c:pt>
                <c:pt idx="110">
                  <c:v>6852</c:v>
                </c:pt>
                <c:pt idx="111">
                  <c:v>6852</c:v>
                </c:pt>
                <c:pt idx="112">
                  <c:v>6852</c:v>
                </c:pt>
                <c:pt idx="113">
                  <c:v>6852</c:v>
                </c:pt>
                <c:pt idx="114">
                  <c:v>6852</c:v>
                </c:pt>
                <c:pt idx="115">
                  <c:v>6852</c:v>
                </c:pt>
                <c:pt idx="116">
                  <c:v>6852</c:v>
                </c:pt>
                <c:pt idx="117">
                  <c:v>6852</c:v>
                </c:pt>
                <c:pt idx="118">
                  <c:v>6852</c:v>
                </c:pt>
                <c:pt idx="119">
                  <c:v>6852</c:v>
                </c:pt>
                <c:pt idx="120">
                  <c:v>6852</c:v>
                </c:pt>
                <c:pt idx="121">
                  <c:v>6852</c:v>
                </c:pt>
                <c:pt idx="122">
                  <c:v>6852</c:v>
                </c:pt>
                <c:pt idx="123">
                  <c:v>6852</c:v>
                </c:pt>
                <c:pt idx="124">
                  <c:v>6852</c:v>
                </c:pt>
                <c:pt idx="125">
                  <c:v>6852</c:v>
                </c:pt>
                <c:pt idx="126">
                  <c:v>6852</c:v>
                </c:pt>
                <c:pt idx="127">
                  <c:v>6852</c:v>
                </c:pt>
                <c:pt idx="128">
                  <c:v>6852</c:v>
                </c:pt>
                <c:pt idx="129">
                  <c:v>6852</c:v>
                </c:pt>
                <c:pt idx="130">
                  <c:v>6852</c:v>
                </c:pt>
                <c:pt idx="131">
                  <c:v>6852</c:v>
                </c:pt>
                <c:pt idx="132">
                  <c:v>6852</c:v>
                </c:pt>
                <c:pt idx="133">
                  <c:v>6852</c:v>
                </c:pt>
                <c:pt idx="134">
                  <c:v>6852</c:v>
                </c:pt>
                <c:pt idx="135">
                  <c:v>6852</c:v>
                </c:pt>
                <c:pt idx="136">
                  <c:v>6852</c:v>
                </c:pt>
                <c:pt idx="137">
                  <c:v>6852</c:v>
                </c:pt>
                <c:pt idx="138">
                  <c:v>6852</c:v>
                </c:pt>
                <c:pt idx="139">
                  <c:v>6852</c:v>
                </c:pt>
                <c:pt idx="140">
                  <c:v>6852</c:v>
                </c:pt>
                <c:pt idx="141">
                  <c:v>6852</c:v>
                </c:pt>
                <c:pt idx="142">
                  <c:v>6852</c:v>
                </c:pt>
                <c:pt idx="143">
                  <c:v>6852</c:v>
                </c:pt>
                <c:pt idx="144">
                  <c:v>6852</c:v>
                </c:pt>
                <c:pt idx="145">
                  <c:v>6852</c:v>
                </c:pt>
                <c:pt idx="146">
                  <c:v>6852</c:v>
                </c:pt>
                <c:pt idx="147">
                  <c:v>6852</c:v>
                </c:pt>
                <c:pt idx="148">
                  <c:v>6852</c:v>
                </c:pt>
                <c:pt idx="149">
                  <c:v>6852</c:v>
                </c:pt>
                <c:pt idx="150">
                  <c:v>6852</c:v>
                </c:pt>
                <c:pt idx="151">
                  <c:v>6852</c:v>
                </c:pt>
                <c:pt idx="152">
                  <c:v>6852</c:v>
                </c:pt>
                <c:pt idx="153">
                  <c:v>6852</c:v>
                </c:pt>
                <c:pt idx="154">
                  <c:v>6852</c:v>
                </c:pt>
                <c:pt idx="155">
                  <c:v>6852</c:v>
                </c:pt>
                <c:pt idx="156">
                  <c:v>6852</c:v>
                </c:pt>
                <c:pt idx="157">
                  <c:v>6852</c:v>
                </c:pt>
                <c:pt idx="158">
                  <c:v>6852</c:v>
                </c:pt>
                <c:pt idx="159">
                  <c:v>6852</c:v>
                </c:pt>
                <c:pt idx="160">
                  <c:v>6852</c:v>
                </c:pt>
                <c:pt idx="161">
                  <c:v>6852</c:v>
                </c:pt>
                <c:pt idx="162">
                  <c:v>6852</c:v>
                </c:pt>
                <c:pt idx="163">
                  <c:v>6852</c:v>
                </c:pt>
                <c:pt idx="164">
                  <c:v>6852</c:v>
                </c:pt>
                <c:pt idx="165">
                  <c:v>6852</c:v>
                </c:pt>
                <c:pt idx="166">
                  <c:v>6852</c:v>
                </c:pt>
                <c:pt idx="167">
                  <c:v>6852</c:v>
                </c:pt>
                <c:pt idx="168">
                  <c:v>6852</c:v>
                </c:pt>
                <c:pt idx="169">
                  <c:v>6852</c:v>
                </c:pt>
                <c:pt idx="170">
                  <c:v>6852</c:v>
                </c:pt>
                <c:pt idx="171">
                  <c:v>6852</c:v>
                </c:pt>
                <c:pt idx="172">
                  <c:v>6852</c:v>
                </c:pt>
                <c:pt idx="173">
                  <c:v>6852</c:v>
                </c:pt>
                <c:pt idx="174">
                  <c:v>6852</c:v>
                </c:pt>
                <c:pt idx="175">
                  <c:v>6852</c:v>
                </c:pt>
                <c:pt idx="176">
                  <c:v>6852</c:v>
                </c:pt>
                <c:pt idx="177">
                  <c:v>6852</c:v>
                </c:pt>
                <c:pt idx="178">
                  <c:v>6852</c:v>
                </c:pt>
                <c:pt idx="179">
                  <c:v>6852</c:v>
                </c:pt>
                <c:pt idx="180">
                  <c:v>6852</c:v>
                </c:pt>
                <c:pt idx="181">
                  <c:v>6852</c:v>
                </c:pt>
                <c:pt idx="182">
                  <c:v>6852</c:v>
                </c:pt>
                <c:pt idx="183">
                  <c:v>6852</c:v>
                </c:pt>
                <c:pt idx="184">
                  <c:v>6852</c:v>
                </c:pt>
                <c:pt idx="185">
                  <c:v>6852</c:v>
                </c:pt>
                <c:pt idx="186">
                  <c:v>6852</c:v>
                </c:pt>
                <c:pt idx="187">
                  <c:v>6852</c:v>
                </c:pt>
                <c:pt idx="188">
                  <c:v>6852</c:v>
                </c:pt>
                <c:pt idx="189">
                  <c:v>6852</c:v>
                </c:pt>
                <c:pt idx="190">
                  <c:v>6852</c:v>
                </c:pt>
                <c:pt idx="191">
                  <c:v>6852</c:v>
                </c:pt>
                <c:pt idx="192">
                  <c:v>6852</c:v>
                </c:pt>
                <c:pt idx="193">
                  <c:v>6852</c:v>
                </c:pt>
                <c:pt idx="194">
                  <c:v>6852</c:v>
                </c:pt>
                <c:pt idx="195">
                  <c:v>6852</c:v>
                </c:pt>
                <c:pt idx="196">
                  <c:v>6852</c:v>
                </c:pt>
                <c:pt idx="197">
                  <c:v>6852</c:v>
                </c:pt>
                <c:pt idx="198">
                  <c:v>6852</c:v>
                </c:pt>
                <c:pt idx="199">
                  <c:v>6852</c:v>
                </c:pt>
                <c:pt idx="20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217</c:v>
                </c:pt>
                <c:pt idx="2">
                  <c:v>7979</c:v>
                </c:pt>
                <c:pt idx="3">
                  <c:v>7846</c:v>
                </c:pt>
                <c:pt idx="4">
                  <c:v>7754</c:v>
                </c:pt>
                <c:pt idx="5">
                  <c:v>7684</c:v>
                </c:pt>
                <c:pt idx="6">
                  <c:v>7628</c:v>
                </c:pt>
                <c:pt idx="7">
                  <c:v>7582</c:v>
                </c:pt>
                <c:pt idx="8">
                  <c:v>7541</c:v>
                </c:pt>
                <c:pt idx="9">
                  <c:v>7507</c:v>
                </c:pt>
                <c:pt idx="10">
                  <c:v>7476</c:v>
                </c:pt>
                <c:pt idx="11">
                  <c:v>7448</c:v>
                </c:pt>
                <c:pt idx="12">
                  <c:v>7423</c:v>
                </c:pt>
                <c:pt idx="13">
                  <c:v>7400</c:v>
                </c:pt>
                <c:pt idx="14">
                  <c:v>7378</c:v>
                </c:pt>
                <c:pt idx="15">
                  <c:v>7359</c:v>
                </c:pt>
                <c:pt idx="16">
                  <c:v>7340</c:v>
                </c:pt>
                <c:pt idx="17">
                  <c:v>7323</c:v>
                </c:pt>
                <c:pt idx="18">
                  <c:v>7307</c:v>
                </c:pt>
                <c:pt idx="19">
                  <c:v>7292</c:v>
                </c:pt>
                <c:pt idx="20">
                  <c:v>7278</c:v>
                </c:pt>
                <c:pt idx="21">
                  <c:v>7264</c:v>
                </c:pt>
                <c:pt idx="22">
                  <c:v>7252</c:v>
                </c:pt>
                <c:pt idx="23">
                  <c:v>7239</c:v>
                </c:pt>
                <c:pt idx="24">
                  <c:v>7228</c:v>
                </c:pt>
                <c:pt idx="25">
                  <c:v>7216</c:v>
                </c:pt>
                <c:pt idx="26">
                  <c:v>7206</c:v>
                </c:pt>
                <c:pt idx="27">
                  <c:v>7195</c:v>
                </c:pt>
                <c:pt idx="28">
                  <c:v>7186</c:v>
                </c:pt>
                <c:pt idx="29">
                  <c:v>7176</c:v>
                </c:pt>
                <c:pt idx="30">
                  <c:v>7167</c:v>
                </c:pt>
                <c:pt idx="31">
                  <c:v>7158</c:v>
                </c:pt>
                <c:pt idx="32">
                  <c:v>7150</c:v>
                </c:pt>
                <c:pt idx="33">
                  <c:v>7141</c:v>
                </c:pt>
                <c:pt idx="34">
                  <c:v>7134</c:v>
                </c:pt>
                <c:pt idx="35">
                  <c:v>7126</c:v>
                </c:pt>
                <c:pt idx="36">
                  <c:v>7118</c:v>
                </c:pt>
                <c:pt idx="37">
                  <c:v>7111</c:v>
                </c:pt>
                <c:pt idx="38">
                  <c:v>7104</c:v>
                </c:pt>
                <c:pt idx="39">
                  <c:v>7097</c:v>
                </c:pt>
                <c:pt idx="40">
                  <c:v>7091</c:v>
                </c:pt>
                <c:pt idx="41">
                  <c:v>7084</c:v>
                </c:pt>
                <c:pt idx="42">
                  <c:v>7078</c:v>
                </c:pt>
                <c:pt idx="43">
                  <c:v>7071</c:v>
                </c:pt>
                <c:pt idx="44">
                  <c:v>7065</c:v>
                </c:pt>
                <c:pt idx="45">
                  <c:v>7060</c:v>
                </c:pt>
                <c:pt idx="46">
                  <c:v>7054</c:v>
                </c:pt>
                <c:pt idx="47">
                  <c:v>7048</c:v>
                </c:pt>
                <c:pt idx="48">
                  <c:v>7043</c:v>
                </c:pt>
                <c:pt idx="49">
                  <c:v>7037</c:v>
                </c:pt>
                <c:pt idx="50">
                  <c:v>7032</c:v>
                </c:pt>
                <c:pt idx="51">
                  <c:v>7027</c:v>
                </c:pt>
                <c:pt idx="52">
                  <c:v>7022</c:v>
                </c:pt>
                <c:pt idx="53">
                  <c:v>7017</c:v>
                </c:pt>
                <c:pt idx="54">
                  <c:v>7012</c:v>
                </c:pt>
                <c:pt idx="55">
                  <c:v>7007</c:v>
                </c:pt>
                <c:pt idx="56">
                  <c:v>7003</c:v>
                </c:pt>
                <c:pt idx="57">
                  <c:v>6998</c:v>
                </c:pt>
                <c:pt idx="58">
                  <c:v>6994</c:v>
                </c:pt>
                <c:pt idx="59">
                  <c:v>6990</c:v>
                </c:pt>
                <c:pt idx="60">
                  <c:v>6985</c:v>
                </c:pt>
                <c:pt idx="61">
                  <c:v>6981</c:v>
                </c:pt>
                <c:pt idx="62">
                  <c:v>6977</c:v>
                </c:pt>
                <c:pt idx="63">
                  <c:v>6973</c:v>
                </c:pt>
                <c:pt idx="64">
                  <c:v>6969</c:v>
                </c:pt>
                <c:pt idx="65">
                  <c:v>6965</c:v>
                </c:pt>
                <c:pt idx="66">
                  <c:v>6961</c:v>
                </c:pt>
                <c:pt idx="67">
                  <c:v>6957</c:v>
                </c:pt>
                <c:pt idx="68">
                  <c:v>6953</c:v>
                </c:pt>
                <c:pt idx="69">
                  <c:v>6950</c:v>
                </c:pt>
                <c:pt idx="70">
                  <c:v>6946</c:v>
                </c:pt>
                <c:pt idx="71">
                  <c:v>6942</c:v>
                </c:pt>
                <c:pt idx="72">
                  <c:v>6939</c:v>
                </c:pt>
                <c:pt idx="73">
                  <c:v>6935</c:v>
                </c:pt>
                <c:pt idx="74">
                  <c:v>6932</c:v>
                </c:pt>
                <c:pt idx="75">
                  <c:v>6929</c:v>
                </c:pt>
                <c:pt idx="76">
                  <c:v>6925</c:v>
                </c:pt>
                <c:pt idx="77">
                  <c:v>6922</c:v>
                </c:pt>
                <c:pt idx="78">
                  <c:v>6919</c:v>
                </c:pt>
                <c:pt idx="79">
                  <c:v>6916</c:v>
                </c:pt>
                <c:pt idx="80">
                  <c:v>6912</c:v>
                </c:pt>
                <c:pt idx="81">
                  <c:v>6909</c:v>
                </c:pt>
                <c:pt idx="82">
                  <c:v>6906</c:v>
                </c:pt>
                <c:pt idx="83">
                  <c:v>6903</c:v>
                </c:pt>
                <c:pt idx="84">
                  <c:v>6900</c:v>
                </c:pt>
                <c:pt idx="85">
                  <c:v>6897</c:v>
                </c:pt>
                <c:pt idx="86">
                  <c:v>6894</c:v>
                </c:pt>
                <c:pt idx="87">
                  <c:v>6891</c:v>
                </c:pt>
                <c:pt idx="88">
                  <c:v>6889</c:v>
                </c:pt>
                <c:pt idx="89">
                  <c:v>6886</c:v>
                </c:pt>
                <c:pt idx="90">
                  <c:v>6883</c:v>
                </c:pt>
                <c:pt idx="91">
                  <c:v>6880</c:v>
                </c:pt>
                <c:pt idx="92">
                  <c:v>6878</c:v>
                </c:pt>
                <c:pt idx="93">
                  <c:v>6875</c:v>
                </c:pt>
                <c:pt idx="94">
                  <c:v>6872</c:v>
                </c:pt>
                <c:pt idx="95">
                  <c:v>6869</c:v>
                </c:pt>
                <c:pt idx="96">
                  <c:v>6867</c:v>
                </c:pt>
                <c:pt idx="97">
                  <c:v>6865</c:v>
                </c:pt>
                <c:pt idx="98">
                  <c:v>6862</c:v>
                </c:pt>
                <c:pt idx="99">
                  <c:v>6859</c:v>
                </c:pt>
                <c:pt idx="100">
                  <c:v>6857</c:v>
                </c:pt>
                <c:pt idx="101">
                  <c:v>6854</c:v>
                </c:pt>
                <c:pt idx="102">
                  <c:v>6852</c:v>
                </c:pt>
                <c:pt idx="103">
                  <c:v>6850</c:v>
                </c:pt>
                <c:pt idx="104">
                  <c:v>6847</c:v>
                </c:pt>
                <c:pt idx="105">
                  <c:v>6845</c:v>
                </c:pt>
                <c:pt idx="106">
                  <c:v>6843</c:v>
                </c:pt>
                <c:pt idx="107">
                  <c:v>6840</c:v>
                </c:pt>
                <c:pt idx="108">
                  <c:v>6838</c:v>
                </c:pt>
                <c:pt idx="109">
                  <c:v>6836</c:v>
                </c:pt>
                <c:pt idx="110">
                  <c:v>6833</c:v>
                </c:pt>
                <c:pt idx="111">
                  <c:v>6831</c:v>
                </c:pt>
                <c:pt idx="112">
                  <c:v>6829</c:v>
                </c:pt>
                <c:pt idx="113">
                  <c:v>6827</c:v>
                </c:pt>
                <c:pt idx="114">
                  <c:v>6825</c:v>
                </c:pt>
                <c:pt idx="115">
                  <c:v>6823</c:v>
                </c:pt>
                <c:pt idx="116">
                  <c:v>6821</c:v>
                </c:pt>
                <c:pt idx="117">
                  <c:v>6818</c:v>
                </c:pt>
                <c:pt idx="118">
                  <c:v>6816</c:v>
                </c:pt>
                <c:pt idx="119">
                  <c:v>6814</c:v>
                </c:pt>
                <c:pt idx="120">
                  <c:v>6812</c:v>
                </c:pt>
                <c:pt idx="121">
                  <c:v>6810</c:v>
                </c:pt>
                <c:pt idx="122">
                  <c:v>6808</c:v>
                </c:pt>
                <c:pt idx="123">
                  <c:v>6806</c:v>
                </c:pt>
                <c:pt idx="124">
                  <c:v>6804</c:v>
                </c:pt>
                <c:pt idx="125">
                  <c:v>6802</c:v>
                </c:pt>
                <c:pt idx="126">
                  <c:v>6801</c:v>
                </c:pt>
                <c:pt idx="127">
                  <c:v>6799</c:v>
                </c:pt>
                <c:pt idx="128">
                  <c:v>6797</c:v>
                </c:pt>
                <c:pt idx="129">
                  <c:v>6795</c:v>
                </c:pt>
                <c:pt idx="130">
                  <c:v>6793</c:v>
                </c:pt>
                <c:pt idx="131">
                  <c:v>6791</c:v>
                </c:pt>
                <c:pt idx="132">
                  <c:v>6789</c:v>
                </c:pt>
                <c:pt idx="133">
                  <c:v>6787</c:v>
                </c:pt>
                <c:pt idx="134">
                  <c:v>6786</c:v>
                </c:pt>
                <c:pt idx="135">
                  <c:v>6784</c:v>
                </c:pt>
                <c:pt idx="136">
                  <c:v>6782</c:v>
                </c:pt>
                <c:pt idx="137">
                  <c:v>6780</c:v>
                </c:pt>
                <c:pt idx="138">
                  <c:v>6778</c:v>
                </c:pt>
                <c:pt idx="139">
                  <c:v>6777</c:v>
                </c:pt>
                <c:pt idx="140">
                  <c:v>6775</c:v>
                </c:pt>
                <c:pt idx="141">
                  <c:v>6773</c:v>
                </c:pt>
                <c:pt idx="142">
                  <c:v>6772</c:v>
                </c:pt>
                <c:pt idx="143">
                  <c:v>6770</c:v>
                </c:pt>
                <c:pt idx="144">
                  <c:v>6768</c:v>
                </c:pt>
                <c:pt idx="145">
                  <c:v>6767</c:v>
                </c:pt>
                <c:pt idx="146">
                  <c:v>6765</c:v>
                </c:pt>
                <c:pt idx="147">
                  <c:v>6763</c:v>
                </c:pt>
                <c:pt idx="148">
                  <c:v>6762</c:v>
                </c:pt>
                <c:pt idx="149">
                  <c:v>6760</c:v>
                </c:pt>
                <c:pt idx="150">
                  <c:v>6758</c:v>
                </c:pt>
                <c:pt idx="151">
                  <c:v>6757</c:v>
                </c:pt>
                <c:pt idx="152">
                  <c:v>6755</c:v>
                </c:pt>
                <c:pt idx="153">
                  <c:v>6754</c:v>
                </c:pt>
                <c:pt idx="154">
                  <c:v>6752</c:v>
                </c:pt>
                <c:pt idx="155">
                  <c:v>6751</c:v>
                </c:pt>
                <c:pt idx="156">
                  <c:v>6749</c:v>
                </c:pt>
                <c:pt idx="157">
                  <c:v>6747</c:v>
                </c:pt>
                <c:pt idx="158">
                  <c:v>6746</c:v>
                </c:pt>
                <c:pt idx="159">
                  <c:v>6745</c:v>
                </c:pt>
                <c:pt idx="160">
                  <c:v>6743</c:v>
                </c:pt>
                <c:pt idx="161">
                  <c:v>6742</c:v>
                </c:pt>
                <c:pt idx="162">
                  <c:v>6740</c:v>
                </c:pt>
                <c:pt idx="163">
                  <c:v>6739</c:v>
                </c:pt>
                <c:pt idx="164">
                  <c:v>6737</c:v>
                </c:pt>
                <c:pt idx="165">
                  <c:v>6736</c:v>
                </c:pt>
                <c:pt idx="166">
                  <c:v>6734</c:v>
                </c:pt>
                <c:pt idx="167">
                  <c:v>6733</c:v>
                </c:pt>
                <c:pt idx="168">
                  <c:v>6731</c:v>
                </c:pt>
                <c:pt idx="169">
                  <c:v>6730</c:v>
                </c:pt>
                <c:pt idx="170">
                  <c:v>6729</c:v>
                </c:pt>
                <c:pt idx="171">
                  <c:v>6727</c:v>
                </c:pt>
                <c:pt idx="172">
                  <c:v>6726</c:v>
                </c:pt>
                <c:pt idx="173">
                  <c:v>6725</c:v>
                </c:pt>
                <c:pt idx="174">
                  <c:v>6723</c:v>
                </c:pt>
                <c:pt idx="175">
                  <c:v>6722</c:v>
                </c:pt>
                <c:pt idx="176">
                  <c:v>6720</c:v>
                </c:pt>
                <c:pt idx="177">
                  <c:v>6719</c:v>
                </c:pt>
                <c:pt idx="178">
                  <c:v>6718</c:v>
                </c:pt>
                <c:pt idx="179">
                  <c:v>6716</c:v>
                </c:pt>
                <c:pt idx="180">
                  <c:v>6715</c:v>
                </c:pt>
                <c:pt idx="181">
                  <c:v>6714</c:v>
                </c:pt>
                <c:pt idx="182">
                  <c:v>6712</c:v>
                </c:pt>
                <c:pt idx="183">
                  <c:v>6711</c:v>
                </c:pt>
                <c:pt idx="184">
                  <c:v>6710</c:v>
                </c:pt>
                <c:pt idx="185">
                  <c:v>6709</c:v>
                </c:pt>
                <c:pt idx="186">
                  <c:v>6707</c:v>
                </c:pt>
                <c:pt idx="187">
                  <c:v>6706</c:v>
                </c:pt>
                <c:pt idx="188">
                  <c:v>6705</c:v>
                </c:pt>
                <c:pt idx="189">
                  <c:v>6703</c:v>
                </c:pt>
                <c:pt idx="190">
                  <c:v>6702</c:v>
                </c:pt>
                <c:pt idx="191">
                  <c:v>6701</c:v>
                </c:pt>
                <c:pt idx="192">
                  <c:v>6700</c:v>
                </c:pt>
                <c:pt idx="193">
                  <c:v>6699</c:v>
                </c:pt>
                <c:pt idx="194">
                  <c:v>6697</c:v>
                </c:pt>
                <c:pt idx="195">
                  <c:v>6696</c:v>
                </c:pt>
                <c:pt idx="196">
                  <c:v>6695</c:v>
                </c:pt>
                <c:pt idx="197">
                  <c:v>6694</c:v>
                </c:pt>
                <c:pt idx="198">
                  <c:v>6693</c:v>
                </c:pt>
                <c:pt idx="199">
                  <c:v>6692</c:v>
                </c:pt>
                <c:pt idx="20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74</c:v>
                </c:pt>
                <c:pt idx="10">
                  <c:v>7661</c:v>
                </c:pt>
                <c:pt idx="11">
                  <c:v>7620</c:v>
                </c:pt>
                <c:pt idx="12">
                  <c:v>7583</c:v>
                </c:pt>
                <c:pt idx="13">
                  <c:v>7549</c:v>
                </c:pt>
                <c:pt idx="14">
                  <c:v>7519</c:v>
                </c:pt>
                <c:pt idx="15">
                  <c:v>7490</c:v>
                </c:pt>
                <c:pt idx="16">
                  <c:v>7464</c:v>
                </c:pt>
                <c:pt idx="17">
                  <c:v>7439</c:v>
                </c:pt>
                <c:pt idx="18">
                  <c:v>7416</c:v>
                </c:pt>
                <c:pt idx="19">
                  <c:v>7394</c:v>
                </c:pt>
                <c:pt idx="20">
                  <c:v>7374</c:v>
                </c:pt>
                <c:pt idx="21">
                  <c:v>7354</c:v>
                </c:pt>
                <c:pt idx="22">
                  <c:v>7336</c:v>
                </c:pt>
                <c:pt idx="23">
                  <c:v>7318</c:v>
                </c:pt>
                <c:pt idx="24">
                  <c:v>7302</c:v>
                </c:pt>
                <c:pt idx="25">
                  <c:v>7286</c:v>
                </c:pt>
                <c:pt idx="26">
                  <c:v>7271</c:v>
                </c:pt>
                <c:pt idx="27">
                  <c:v>7256</c:v>
                </c:pt>
                <c:pt idx="28">
                  <c:v>7242</c:v>
                </c:pt>
                <c:pt idx="29">
                  <c:v>7229</c:v>
                </c:pt>
                <c:pt idx="30">
                  <c:v>7216</c:v>
                </c:pt>
                <c:pt idx="31">
                  <c:v>7203</c:v>
                </c:pt>
                <c:pt idx="32">
                  <c:v>7191</c:v>
                </c:pt>
                <c:pt idx="33">
                  <c:v>7179</c:v>
                </c:pt>
                <c:pt idx="34">
                  <c:v>7168</c:v>
                </c:pt>
                <c:pt idx="35">
                  <c:v>7157</c:v>
                </c:pt>
                <c:pt idx="36">
                  <c:v>7147</c:v>
                </c:pt>
                <c:pt idx="37">
                  <c:v>7136</c:v>
                </c:pt>
                <c:pt idx="38">
                  <c:v>7126</c:v>
                </c:pt>
                <c:pt idx="39">
                  <c:v>7117</c:v>
                </c:pt>
                <c:pt idx="40">
                  <c:v>7107</c:v>
                </c:pt>
                <c:pt idx="41">
                  <c:v>7098</c:v>
                </c:pt>
                <c:pt idx="42">
                  <c:v>7089</c:v>
                </c:pt>
                <c:pt idx="43">
                  <c:v>7081</c:v>
                </c:pt>
                <c:pt idx="44">
                  <c:v>7072</c:v>
                </c:pt>
                <c:pt idx="45">
                  <c:v>7064</c:v>
                </c:pt>
                <c:pt idx="46">
                  <c:v>7056</c:v>
                </c:pt>
                <c:pt idx="47">
                  <c:v>7048</c:v>
                </c:pt>
                <c:pt idx="48">
                  <c:v>7041</c:v>
                </c:pt>
                <c:pt idx="49">
                  <c:v>7033</c:v>
                </c:pt>
                <c:pt idx="50">
                  <c:v>7026</c:v>
                </c:pt>
                <c:pt idx="51">
                  <c:v>7019</c:v>
                </c:pt>
                <c:pt idx="52">
                  <c:v>7012</c:v>
                </c:pt>
                <c:pt idx="53">
                  <c:v>7005</c:v>
                </c:pt>
                <c:pt idx="54">
                  <c:v>6998</c:v>
                </c:pt>
                <c:pt idx="55">
                  <c:v>6991</c:v>
                </c:pt>
                <c:pt idx="56">
                  <c:v>6985</c:v>
                </c:pt>
                <c:pt idx="57">
                  <c:v>6979</c:v>
                </c:pt>
                <c:pt idx="58">
                  <c:v>6973</c:v>
                </c:pt>
                <c:pt idx="59">
                  <c:v>6966</c:v>
                </c:pt>
                <c:pt idx="60">
                  <c:v>6960</c:v>
                </c:pt>
                <c:pt idx="61">
                  <c:v>6955</c:v>
                </c:pt>
                <c:pt idx="62">
                  <c:v>6949</c:v>
                </c:pt>
                <c:pt idx="63">
                  <c:v>6943</c:v>
                </c:pt>
                <c:pt idx="64">
                  <c:v>6938</c:v>
                </c:pt>
                <c:pt idx="65">
                  <c:v>6932</c:v>
                </c:pt>
                <c:pt idx="66">
                  <c:v>6927</c:v>
                </c:pt>
                <c:pt idx="67">
                  <c:v>6922</c:v>
                </c:pt>
                <c:pt idx="68">
                  <c:v>6916</c:v>
                </c:pt>
                <c:pt idx="69">
                  <c:v>6911</c:v>
                </c:pt>
                <c:pt idx="70">
                  <c:v>6906</c:v>
                </c:pt>
                <c:pt idx="71">
                  <c:v>6901</c:v>
                </c:pt>
                <c:pt idx="72">
                  <c:v>6896</c:v>
                </c:pt>
                <c:pt idx="73">
                  <c:v>6892</c:v>
                </c:pt>
                <c:pt idx="74">
                  <c:v>6887</c:v>
                </c:pt>
                <c:pt idx="75">
                  <c:v>6882</c:v>
                </c:pt>
                <c:pt idx="76">
                  <c:v>6878</c:v>
                </c:pt>
                <c:pt idx="77">
                  <c:v>6873</c:v>
                </c:pt>
                <c:pt idx="78">
                  <c:v>6869</c:v>
                </c:pt>
                <c:pt idx="79">
                  <c:v>6864</c:v>
                </c:pt>
                <c:pt idx="80">
                  <c:v>6860</c:v>
                </c:pt>
                <c:pt idx="81">
                  <c:v>6856</c:v>
                </c:pt>
                <c:pt idx="82">
                  <c:v>6851</c:v>
                </c:pt>
                <c:pt idx="83">
                  <c:v>6847</c:v>
                </c:pt>
                <c:pt idx="84">
                  <c:v>6843</c:v>
                </c:pt>
                <c:pt idx="85">
                  <c:v>6839</c:v>
                </c:pt>
                <c:pt idx="86">
                  <c:v>6835</c:v>
                </c:pt>
                <c:pt idx="87">
                  <c:v>6831</c:v>
                </c:pt>
                <c:pt idx="88">
                  <c:v>6827</c:v>
                </c:pt>
                <c:pt idx="89">
                  <c:v>6823</c:v>
                </c:pt>
                <c:pt idx="90">
                  <c:v>6819</c:v>
                </c:pt>
                <c:pt idx="91">
                  <c:v>6816</c:v>
                </c:pt>
                <c:pt idx="92">
                  <c:v>6812</c:v>
                </c:pt>
                <c:pt idx="93">
                  <c:v>6808</c:v>
                </c:pt>
                <c:pt idx="94">
                  <c:v>6805</c:v>
                </c:pt>
                <c:pt idx="95">
                  <c:v>6801</c:v>
                </c:pt>
                <c:pt idx="96">
                  <c:v>6798</c:v>
                </c:pt>
                <c:pt idx="97">
                  <c:v>6794</c:v>
                </c:pt>
                <c:pt idx="98">
                  <c:v>6791</c:v>
                </c:pt>
                <c:pt idx="99">
                  <c:v>6787</c:v>
                </c:pt>
                <c:pt idx="100">
                  <c:v>6784</c:v>
                </c:pt>
                <c:pt idx="101">
                  <c:v>6780</c:v>
                </c:pt>
                <c:pt idx="102">
                  <c:v>6777</c:v>
                </c:pt>
                <c:pt idx="103">
                  <c:v>6774</c:v>
                </c:pt>
                <c:pt idx="104">
                  <c:v>6771</c:v>
                </c:pt>
                <c:pt idx="105">
                  <c:v>6767</c:v>
                </c:pt>
                <c:pt idx="106">
                  <c:v>6764</c:v>
                </c:pt>
                <c:pt idx="107">
                  <c:v>6761</c:v>
                </c:pt>
                <c:pt idx="108">
                  <c:v>6758</c:v>
                </c:pt>
                <c:pt idx="109">
                  <c:v>6755</c:v>
                </c:pt>
                <c:pt idx="110">
                  <c:v>6752</c:v>
                </c:pt>
                <c:pt idx="111">
                  <c:v>6749</c:v>
                </c:pt>
                <c:pt idx="112">
                  <c:v>6746</c:v>
                </c:pt>
                <c:pt idx="113">
                  <c:v>6743</c:v>
                </c:pt>
                <c:pt idx="114">
                  <c:v>6740</c:v>
                </c:pt>
                <c:pt idx="115">
                  <c:v>6737</c:v>
                </c:pt>
                <c:pt idx="116">
                  <c:v>6734</c:v>
                </c:pt>
                <c:pt idx="117">
                  <c:v>6731</c:v>
                </c:pt>
                <c:pt idx="118">
                  <c:v>6728</c:v>
                </c:pt>
                <c:pt idx="119">
                  <c:v>6726</c:v>
                </c:pt>
                <c:pt idx="120">
                  <c:v>6723</c:v>
                </c:pt>
                <c:pt idx="121">
                  <c:v>6720</c:v>
                </c:pt>
                <c:pt idx="122">
                  <c:v>6717</c:v>
                </c:pt>
                <c:pt idx="123">
                  <c:v>6715</c:v>
                </c:pt>
                <c:pt idx="124">
                  <c:v>6712</c:v>
                </c:pt>
                <c:pt idx="125">
                  <c:v>6709</c:v>
                </c:pt>
                <c:pt idx="126">
                  <c:v>6707</c:v>
                </c:pt>
                <c:pt idx="127">
                  <c:v>6704</c:v>
                </c:pt>
                <c:pt idx="128">
                  <c:v>6701</c:v>
                </c:pt>
                <c:pt idx="129">
                  <c:v>6699</c:v>
                </c:pt>
                <c:pt idx="130">
                  <c:v>6696</c:v>
                </c:pt>
                <c:pt idx="131">
                  <c:v>6694</c:v>
                </c:pt>
                <c:pt idx="132">
                  <c:v>6691</c:v>
                </c:pt>
                <c:pt idx="133">
                  <c:v>6689</c:v>
                </c:pt>
                <c:pt idx="134">
                  <c:v>6686</c:v>
                </c:pt>
                <c:pt idx="135">
                  <c:v>6684</c:v>
                </c:pt>
                <c:pt idx="136">
                  <c:v>6682</c:v>
                </c:pt>
                <c:pt idx="137">
                  <c:v>6679</c:v>
                </c:pt>
                <c:pt idx="138">
                  <c:v>6677</c:v>
                </c:pt>
                <c:pt idx="139">
                  <c:v>6674</c:v>
                </c:pt>
                <c:pt idx="140">
                  <c:v>6672</c:v>
                </c:pt>
                <c:pt idx="141">
                  <c:v>6670</c:v>
                </c:pt>
                <c:pt idx="142">
                  <c:v>6667</c:v>
                </c:pt>
                <c:pt idx="143">
                  <c:v>6665</c:v>
                </c:pt>
                <c:pt idx="144">
                  <c:v>6663</c:v>
                </c:pt>
                <c:pt idx="145">
                  <c:v>6661</c:v>
                </c:pt>
                <c:pt idx="146">
                  <c:v>6658</c:v>
                </c:pt>
                <c:pt idx="147">
                  <c:v>6656</c:v>
                </c:pt>
                <c:pt idx="148">
                  <c:v>6654</c:v>
                </c:pt>
                <c:pt idx="149">
                  <c:v>6652</c:v>
                </c:pt>
                <c:pt idx="150">
                  <c:v>6650</c:v>
                </c:pt>
                <c:pt idx="151">
                  <c:v>6648</c:v>
                </c:pt>
                <c:pt idx="152">
                  <c:v>6645</c:v>
                </c:pt>
                <c:pt idx="153">
                  <c:v>6643</c:v>
                </c:pt>
                <c:pt idx="154">
                  <c:v>6641</c:v>
                </c:pt>
                <c:pt idx="155">
                  <c:v>6639</c:v>
                </c:pt>
                <c:pt idx="156">
                  <c:v>6637</c:v>
                </c:pt>
                <c:pt idx="157">
                  <c:v>6635</c:v>
                </c:pt>
                <c:pt idx="158">
                  <c:v>6633</c:v>
                </c:pt>
                <c:pt idx="159">
                  <c:v>6631</c:v>
                </c:pt>
                <c:pt idx="160">
                  <c:v>6629</c:v>
                </c:pt>
                <c:pt idx="161">
                  <c:v>6627</c:v>
                </c:pt>
                <c:pt idx="162">
                  <c:v>6625</c:v>
                </c:pt>
                <c:pt idx="163">
                  <c:v>6623</c:v>
                </c:pt>
                <c:pt idx="164">
                  <c:v>6621</c:v>
                </c:pt>
                <c:pt idx="165">
                  <c:v>6619</c:v>
                </c:pt>
                <c:pt idx="166">
                  <c:v>6617</c:v>
                </c:pt>
                <c:pt idx="167">
                  <c:v>6615</c:v>
                </c:pt>
                <c:pt idx="168">
                  <c:v>6613</c:v>
                </c:pt>
                <c:pt idx="169">
                  <c:v>6611</c:v>
                </c:pt>
                <c:pt idx="170">
                  <c:v>6609</c:v>
                </c:pt>
                <c:pt idx="171">
                  <c:v>6608</c:v>
                </c:pt>
                <c:pt idx="172">
                  <c:v>6606</c:v>
                </c:pt>
                <c:pt idx="173">
                  <c:v>6604</c:v>
                </c:pt>
                <c:pt idx="174">
                  <c:v>6602</c:v>
                </c:pt>
                <c:pt idx="175">
                  <c:v>6600</c:v>
                </c:pt>
                <c:pt idx="176">
                  <c:v>6598</c:v>
                </c:pt>
                <c:pt idx="177">
                  <c:v>6596</c:v>
                </c:pt>
                <c:pt idx="178">
                  <c:v>6595</c:v>
                </c:pt>
                <c:pt idx="179">
                  <c:v>6593</c:v>
                </c:pt>
                <c:pt idx="180">
                  <c:v>6591</c:v>
                </c:pt>
                <c:pt idx="181">
                  <c:v>6589</c:v>
                </c:pt>
                <c:pt idx="182">
                  <c:v>6588</c:v>
                </c:pt>
                <c:pt idx="183">
                  <c:v>6586</c:v>
                </c:pt>
                <c:pt idx="184">
                  <c:v>6584</c:v>
                </c:pt>
                <c:pt idx="185">
                  <c:v>6582</c:v>
                </c:pt>
                <c:pt idx="186">
                  <c:v>6581</c:v>
                </c:pt>
                <c:pt idx="187">
                  <c:v>6579</c:v>
                </c:pt>
                <c:pt idx="188">
                  <c:v>6577</c:v>
                </c:pt>
                <c:pt idx="189">
                  <c:v>6576</c:v>
                </c:pt>
                <c:pt idx="190">
                  <c:v>6574</c:v>
                </c:pt>
                <c:pt idx="191">
                  <c:v>6572</c:v>
                </c:pt>
                <c:pt idx="192">
                  <c:v>6571</c:v>
                </c:pt>
                <c:pt idx="193">
                  <c:v>6569</c:v>
                </c:pt>
                <c:pt idx="194">
                  <c:v>6567</c:v>
                </c:pt>
                <c:pt idx="195">
                  <c:v>6566</c:v>
                </c:pt>
                <c:pt idx="196">
                  <c:v>6564</c:v>
                </c:pt>
                <c:pt idx="197">
                  <c:v>6563</c:v>
                </c:pt>
                <c:pt idx="198">
                  <c:v>6561</c:v>
                </c:pt>
                <c:pt idx="199">
                  <c:v>6559</c:v>
                </c:pt>
                <c:pt idx="20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96.28756629346</c:v>
                </c:pt>
                <c:pt idx="2">
                  <c:v>7661.92616760784</c:v>
                </c:pt>
                <c:pt idx="3">
                  <c:v>7531.17253932563</c:v>
                </c:pt>
                <c:pt idx="4">
                  <c:v>7441.07544080842</c:v>
                </c:pt>
                <c:pt idx="5">
                  <c:v>7372.66158791215</c:v>
                </c:pt>
                <c:pt idx="6">
                  <c:v>7317.69028303891</c:v>
                </c:pt>
                <c:pt idx="7">
                  <c:v>7271.84823870538</c:v>
                </c:pt>
                <c:pt idx="8">
                  <c:v>7232.59980572635</c:v>
                </c:pt>
                <c:pt idx="9">
                  <c:v>7198.33023636872</c:v>
                </c:pt>
                <c:pt idx="10">
                  <c:v>7167.94908227774</c:v>
                </c:pt>
                <c:pt idx="11">
                  <c:v>7140.6860698017</c:v>
                </c:pt>
                <c:pt idx="12">
                  <c:v>7115.97735022807</c:v>
                </c:pt>
                <c:pt idx="13">
                  <c:v>7093.39805606548</c:v>
                </c:pt>
                <c:pt idx="14">
                  <c:v>7072.62026839009</c:v>
                </c:pt>
                <c:pt idx="15">
                  <c:v>7053.38572425186</c:v>
                </c:pt>
                <c:pt idx="16">
                  <c:v>7035.4874754949</c:v>
                </c:pt>
                <c:pt idx="17">
                  <c:v>7018.7571975103</c:v>
                </c:pt>
                <c:pt idx="18">
                  <c:v>7003.0561835582</c:v>
                </c:pt>
                <c:pt idx="19">
                  <c:v>6988.26881271529</c:v>
                </c:pt>
                <c:pt idx="20">
                  <c:v>6974.29771984301</c:v>
                </c:pt>
                <c:pt idx="21">
                  <c:v>6961.06016260937</c:v>
                </c:pt>
                <c:pt idx="22">
                  <c:v>6948.48524696136</c:v>
                </c:pt>
                <c:pt idx="23">
                  <c:v>6936.51177903136</c:v>
                </c:pt>
                <c:pt idx="24">
                  <c:v>6925.08658138296</c:v>
                </c:pt>
                <c:pt idx="25">
                  <c:v>6914.16315835447</c:v>
                </c:pt>
                <c:pt idx="26">
                  <c:v>6903.70062726086</c:v>
                </c:pt>
                <c:pt idx="27">
                  <c:v>6893.66285445646</c:v>
                </c:pt>
                <c:pt idx="28">
                  <c:v>6884.01775096686</c:v>
                </c:pt>
                <c:pt idx="29">
                  <c:v>6874.73669365</c:v>
                </c:pt>
                <c:pt idx="30">
                  <c:v>6865.79404601682</c:v>
                </c:pt>
                <c:pt idx="31">
                  <c:v>6857.16675884634</c:v>
                </c:pt>
                <c:pt idx="32">
                  <c:v>6848.83403519573</c:v>
                </c:pt>
                <c:pt idx="33">
                  <c:v>6840.77704775968</c:v>
                </c:pt>
                <c:pt idx="34">
                  <c:v>6832.97869907957</c:v>
                </c:pt>
                <c:pt idx="35">
                  <c:v>6825.42341705212</c:v>
                </c:pt>
                <c:pt idx="36">
                  <c:v>6818.0969796927</c:v>
                </c:pt>
                <c:pt idx="37">
                  <c:v>6810.98636428121</c:v>
                </c:pt>
                <c:pt idx="38">
                  <c:v>6804.0796169379</c:v>
                </c:pt>
                <c:pt idx="39">
                  <c:v>6797.36573940351</c:v>
                </c:pt>
                <c:pt idx="40">
                  <c:v>6790.83459037595</c:v>
                </c:pt>
                <c:pt idx="41">
                  <c:v>6784.47679921894</c:v>
                </c:pt>
                <c:pt idx="42">
                  <c:v>6778.28369023015</c:v>
                </c:pt>
                <c:pt idx="43">
                  <c:v>6772.24721595875</c:v>
                </c:pt>
                <c:pt idx="44">
                  <c:v>6766.35989830775</c:v>
                </c:pt>
                <c:pt idx="45">
                  <c:v>6760.61477635768</c:v>
                </c:pt>
                <c:pt idx="46">
                  <c:v>6755.00536001382</c:v>
                </c:pt>
                <c:pt idx="47">
                  <c:v>6749.5255887156</c:v>
                </c:pt>
                <c:pt idx="48">
                  <c:v>6744.16979456036</c:v>
                </c:pt>
                <c:pt idx="49">
                  <c:v>6738.93266928837</c:v>
                </c:pt>
                <c:pt idx="50">
                  <c:v>6733.80923465478</c:v>
                </c:pt>
                <c:pt idx="51">
                  <c:v>6728.79481578095</c:v>
                </c:pt>
                <c:pt idx="52">
                  <c:v>6723.88501713343</c:v>
                </c:pt>
                <c:pt idx="53">
                  <c:v>6719.0757008265</c:v>
                </c:pt>
                <c:pt idx="54">
                  <c:v>6714.36296698408</c:v>
                </c:pt>
                <c:pt idx="55">
                  <c:v>6709.74313593151</c:v>
                </c:pt>
                <c:pt idx="56">
                  <c:v>6705.21273201671</c:v>
                </c:pt>
                <c:pt idx="57">
                  <c:v>6700.76846888544</c:v>
                </c:pt>
                <c:pt idx="58">
                  <c:v>6696.40723605697</c:v>
                </c:pt>
                <c:pt idx="59">
                  <c:v>6692.12608666498</c:v>
                </c:pt>
                <c:pt idx="60">
                  <c:v>6687.92222624478</c:v>
                </c:pt>
                <c:pt idx="61">
                  <c:v>6683.79300246161</c:v>
                </c:pt>
                <c:pt idx="62">
                  <c:v>6679.73589568702</c:v>
                </c:pt>
                <c:pt idx="63">
                  <c:v>6675.74851034102</c:v>
                </c:pt>
                <c:pt idx="64">
                  <c:v>6671.82856692639</c:v>
                </c:pt>
                <c:pt idx="65">
                  <c:v>6667.97389469027</c:v>
                </c:pt>
                <c:pt idx="66">
                  <c:v>6664.18242485456</c:v>
                </c:pt>
                <c:pt idx="67">
                  <c:v>6660.45218436327</c:v>
                </c:pt>
                <c:pt idx="68">
                  <c:v>6656.78129010021</c:v>
                </c:pt>
                <c:pt idx="69">
                  <c:v>6653.16794353539</c:v>
                </c:pt>
                <c:pt idx="70">
                  <c:v>6649.61042576247</c:v>
                </c:pt>
                <c:pt idx="71">
                  <c:v>6646.10709289371</c:v>
                </c:pt>
                <c:pt idx="72">
                  <c:v>6642.6563717819</c:v>
                </c:pt>
                <c:pt idx="73">
                  <c:v>6639.25675604197</c:v>
                </c:pt>
                <c:pt idx="74">
                  <c:v>6635.90680234742</c:v>
                </c:pt>
                <c:pt idx="75">
                  <c:v>6632.60512697915</c:v>
                </c:pt>
                <c:pt idx="76">
                  <c:v>6629.35040260647</c:v>
                </c:pt>
                <c:pt idx="77">
                  <c:v>6626.14135528167</c:v>
                </c:pt>
                <c:pt idx="78">
                  <c:v>6622.9767616316</c:v>
                </c:pt>
                <c:pt idx="79">
                  <c:v>6619.85544623081</c:v>
                </c:pt>
                <c:pt idx="80">
                  <c:v>6616.77627914254</c:v>
                </c:pt>
                <c:pt idx="81">
                  <c:v>6613.73817361481</c:v>
                </c:pt>
                <c:pt idx="82">
                  <c:v>6610.74008391997</c:v>
                </c:pt>
                <c:pt idx="83">
                  <c:v>6607.7810033273</c:v>
                </c:pt>
                <c:pt idx="84">
                  <c:v>6604.85996219891</c:v>
                </c:pt>
                <c:pt idx="85">
                  <c:v>6601.97602619993</c:v>
                </c:pt>
                <c:pt idx="86">
                  <c:v>6599.12829461512</c:v>
                </c:pt>
                <c:pt idx="87">
                  <c:v>6596.31589876425</c:v>
                </c:pt>
                <c:pt idx="88">
                  <c:v>6593.53800050941</c:v>
                </c:pt>
                <c:pt idx="89">
                  <c:v>6590.79379084797</c:v>
                </c:pt>
                <c:pt idx="90">
                  <c:v>6588.08248858539</c:v>
                </c:pt>
                <c:pt idx="91">
                  <c:v>6585.40333908247</c:v>
                </c:pt>
                <c:pt idx="92">
                  <c:v>6582.75561307211</c:v>
                </c:pt>
                <c:pt idx="93">
                  <c:v>6580.13860554102</c:v>
                </c:pt>
                <c:pt idx="94">
                  <c:v>6577.55163467217</c:v>
                </c:pt>
                <c:pt idx="95">
                  <c:v>6574.99404084405</c:v>
                </c:pt>
                <c:pt idx="96">
                  <c:v>6572.46518568315</c:v>
                </c:pt>
                <c:pt idx="97">
                  <c:v>6569.96445116626</c:v>
                </c:pt>
                <c:pt idx="98">
                  <c:v>6567.49123876958</c:v>
                </c:pt>
                <c:pt idx="99">
                  <c:v>6565.04496866159</c:v>
                </c:pt>
                <c:pt idx="100">
                  <c:v>6562.62507893723</c:v>
                </c:pt>
                <c:pt idx="101">
                  <c:v>6560.23102489065</c:v>
                </c:pt>
                <c:pt idx="102">
                  <c:v>6557.86227832445</c:v>
                </c:pt>
                <c:pt idx="103">
                  <c:v>6555.51832689301</c:v>
                </c:pt>
                <c:pt idx="104">
                  <c:v>6553.19867347817</c:v>
                </c:pt>
                <c:pt idx="105">
                  <c:v>6550.90283559514</c:v>
                </c:pt>
                <c:pt idx="106">
                  <c:v>6548.63034482705</c:v>
                </c:pt>
                <c:pt idx="107">
                  <c:v>6546.38074628644</c:v>
                </c:pt>
                <c:pt idx="108">
                  <c:v>6544.15359810216</c:v>
                </c:pt>
                <c:pt idx="109">
                  <c:v>6541.94847093038</c:v>
                </c:pt>
                <c:pt idx="110">
                  <c:v>6539.7649474881</c:v>
                </c:pt>
                <c:pt idx="111">
                  <c:v>6537.60262210826</c:v>
                </c:pt>
                <c:pt idx="112">
                  <c:v>6535.46110031505</c:v>
                </c:pt>
                <c:pt idx="113">
                  <c:v>6533.33999841832</c:v>
                </c:pt>
                <c:pt idx="114">
                  <c:v>6531.23894312624</c:v>
                </c:pt>
                <c:pt idx="115">
                  <c:v>6529.15757117504</c:v>
                </c:pt>
                <c:pt idx="116">
                  <c:v>6527.09552897513</c:v>
                </c:pt>
                <c:pt idx="117">
                  <c:v>6525.05247227252</c:v>
                </c:pt>
                <c:pt idx="118">
                  <c:v>6523.02806582497</c:v>
                </c:pt>
                <c:pt idx="119">
                  <c:v>6521.02198309198</c:v>
                </c:pt>
                <c:pt idx="120">
                  <c:v>6519.03390593791</c:v>
                </c:pt>
                <c:pt idx="121">
                  <c:v>6517.06352434766</c:v>
                </c:pt>
                <c:pt idx="122">
                  <c:v>6515.11053615427</c:v>
                </c:pt>
                <c:pt idx="123">
                  <c:v>6513.17464677767</c:v>
                </c:pt>
                <c:pt idx="124">
                  <c:v>6511.25556897431</c:v>
                </c:pt>
                <c:pt idx="125">
                  <c:v>6509.35302259692</c:v>
                </c:pt>
                <c:pt idx="126">
                  <c:v>6507.46673436404</c:v>
                </c:pt>
                <c:pt idx="127">
                  <c:v>6505.59643763875</c:v>
                </c:pt>
                <c:pt idx="128">
                  <c:v>6503.74187221622</c:v>
                </c:pt>
                <c:pt idx="129">
                  <c:v>6501.90278411973</c:v>
                </c:pt>
                <c:pt idx="130">
                  <c:v>6500.07892540453</c:v>
                </c:pt>
                <c:pt idx="131">
                  <c:v>6498.27005396952</c:v>
                </c:pt>
                <c:pt idx="132">
                  <c:v>6496.47593337603</c:v>
                </c:pt>
                <c:pt idx="133">
                  <c:v>6494.69633267364</c:v>
                </c:pt>
                <c:pt idx="134">
                  <c:v>6492.93102623265</c:v>
                </c:pt>
                <c:pt idx="135">
                  <c:v>6491.17979358274</c:v>
                </c:pt>
                <c:pt idx="136">
                  <c:v>6489.44241925782</c:v>
                </c:pt>
                <c:pt idx="137">
                  <c:v>6487.7186926466</c:v>
                </c:pt>
                <c:pt idx="138">
                  <c:v>6486.0084078486</c:v>
                </c:pt>
                <c:pt idx="139">
                  <c:v>6484.31136353557</c:v>
                </c:pt>
                <c:pt idx="140">
                  <c:v>6482.62736281788</c:v>
                </c:pt>
                <c:pt idx="141">
                  <c:v>6480.9562131157</c:v>
                </c:pt>
                <c:pt idx="142">
                  <c:v>6479.29772603492</c:v>
                </c:pt>
                <c:pt idx="143">
                  <c:v>6477.65171724736</c:v>
                </c:pt>
                <c:pt idx="144">
                  <c:v>6476.01800637529</c:v>
                </c:pt>
                <c:pt idx="145">
                  <c:v>6474.39641688003</c:v>
                </c:pt>
                <c:pt idx="146">
                  <c:v>6472.78677595434</c:v>
                </c:pt>
                <c:pt idx="147">
                  <c:v>6471.18891441865</c:v>
                </c:pt>
                <c:pt idx="148">
                  <c:v>6469.60266662079</c:v>
                </c:pt>
                <c:pt idx="149">
                  <c:v>6468.02787033917</c:v>
                </c:pt>
                <c:pt idx="150">
                  <c:v>6466.46436668925</c:v>
                </c:pt>
                <c:pt idx="151">
                  <c:v>6464.91200003315</c:v>
                </c:pt>
                <c:pt idx="152">
                  <c:v>6463.37061789233</c:v>
                </c:pt>
                <c:pt idx="153">
                  <c:v>6461.8400708631</c:v>
                </c:pt>
                <c:pt idx="154">
                  <c:v>6460.32021253502</c:v>
                </c:pt>
                <c:pt idx="155">
                  <c:v>6458.8108994119</c:v>
                </c:pt>
                <c:pt idx="156">
                  <c:v>6457.31199083542</c:v>
                </c:pt>
                <c:pt idx="157">
                  <c:v>6455.82334891123</c:v>
                </c:pt>
                <c:pt idx="158">
                  <c:v>6454.3448384374</c:v>
                </c:pt>
                <c:pt idx="159">
                  <c:v>6452.8763268352</c:v>
                </c:pt>
                <c:pt idx="160">
                  <c:v>6451.41768408206</c:v>
                </c:pt>
                <c:pt idx="161">
                  <c:v>6449.96878264667</c:v>
                </c:pt>
                <c:pt idx="162">
                  <c:v>6448.52949742606</c:v>
                </c:pt>
                <c:pt idx="163">
                  <c:v>6447.09970568475</c:v>
                </c:pt>
                <c:pt idx="164">
                  <c:v>6445.67928699569</c:v>
                </c:pt>
                <c:pt idx="165">
                  <c:v>6444.2681231831</c:v>
                </c:pt>
                <c:pt idx="166">
                  <c:v>6442.86609826698</c:v>
                </c:pt>
                <c:pt idx="167">
                  <c:v>6441.47309840939</c:v>
                </c:pt>
                <c:pt idx="168">
                  <c:v>6440.08901186233</c:v>
                </c:pt>
                <c:pt idx="169">
                  <c:v>6438.71372891716</c:v>
                </c:pt>
                <c:pt idx="170">
                  <c:v>6437.3471418556</c:v>
                </c:pt>
                <c:pt idx="171">
                  <c:v>6435.98914490211</c:v>
                </c:pt>
                <c:pt idx="172">
                  <c:v>6434.63963417775</c:v>
                </c:pt>
                <c:pt idx="173">
                  <c:v>6433.29850765534</c:v>
                </c:pt>
                <c:pt idx="174">
                  <c:v>6431.965665116</c:v>
                </c:pt>
                <c:pt idx="175">
                  <c:v>6430.64100810688</c:v>
                </c:pt>
                <c:pt idx="176">
                  <c:v>6429.32443990015</c:v>
                </c:pt>
                <c:pt idx="177">
                  <c:v>6428.01586545319</c:v>
                </c:pt>
                <c:pt idx="178">
                  <c:v>6426.71519136986</c:v>
                </c:pt>
                <c:pt idx="179">
                  <c:v>6425.42232586292</c:v>
                </c:pt>
                <c:pt idx="180">
                  <c:v>6424.13717871754</c:v>
                </c:pt>
                <c:pt idx="181">
                  <c:v>6422.85966125571</c:v>
                </c:pt>
                <c:pt idx="182">
                  <c:v>6421.5896863018</c:v>
                </c:pt>
                <c:pt idx="183">
                  <c:v>6420.327168149</c:v>
                </c:pt>
                <c:pt idx="184">
                  <c:v>6419.07202252666</c:v>
                </c:pt>
                <c:pt idx="185">
                  <c:v>6417.8241665686</c:v>
                </c:pt>
                <c:pt idx="186">
                  <c:v>6416.58351878223</c:v>
                </c:pt>
                <c:pt idx="187">
                  <c:v>6415.34999901856</c:v>
                </c:pt>
                <c:pt idx="188">
                  <c:v>6414.12352844296</c:v>
                </c:pt>
                <c:pt idx="189">
                  <c:v>6412.90402950678</c:v>
                </c:pt>
                <c:pt idx="190">
                  <c:v>6411.69142591966</c:v>
                </c:pt>
                <c:pt idx="191">
                  <c:v>6410.48564262262</c:v>
                </c:pt>
                <c:pt idx="192">
                  <c:v>6409.28660576187</c:v>
                </c:pt>
                <c:pt idx="193">
                  <c:v>6408.09424266327</c:v>
                </c:pt>
                <c:pt idx="194">
                  <c:v>6406.9084818075</c:v>
                </c:pt>
                <c:pt idx="195">
                  <c:v>6405.72925280586</c:v>
                </c:pt>
                <c:pt idx="196">
                  <c:v>6404.55648637669</c:v>
                </c:pt>
                <c:pt idx="197">
                  <c:v>6403.39011432243</c:v>
                </c:pt>
                <c:pt idx="198">
                  <c:v>6402.23006950721</c:v>
                </c:pt>
                <c:pt idx="199">
                  <c:v>6401.07628583511</c:v>
                </c:pt>
                <c:pt idx="20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4175"/>
        <c:axId val="54086980"/>
      </c:lineChart>
      <c:catAx>
        <c:axId val="56854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980"/>
        <c:crossesAt val="6000"/>
        <c:auto val="1"/>
        <c:lblAlgn val="ctr"/>
        <c:lblOffset val="100"/>
        <c:noMultiLvlLbl val="0"/>
      </c:catAx>
      <c:valAx>
        <c:axId val="54086980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17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173.16890612318</c:v>
                </c:pt>
                <c:pt idx="1">
                  <c:v>8756.29115454261</c:v>
                </c:pt>
                <c:pt idx="2">
                  <c:v>8529.5433276768</c:v>
                </c:pt>
                <c:pt idx="3">
                  <c:v>8375.65661761277</c:v>
                </c:pt>
                <c:pt idx="4">
                  <c:v>8260.06394986357</c:v>
                </c:pt>
                <c:pt idx="5">
                  <c:v>8167.95990565752</c:v>
                </c:pt>
                <c:pt idx="6">
                  <c:v>8091.67455940974</c:v>
                </c:pt>
                <c:pt idx="7">
                  <c:v>8026.73573483665</c:v>
                </c:pt>
                <c:pt idx="8">
                  <c:v>7970.31472542902</c:v>
                </c:pt>
                <c:pt idx="9">
                  <c:v>7920.51232166905</c:v>
                </c:pt>
                <c:pt idx="10">
                  <c:v>7875.99371164621</c:v>
                </c:pt>
                <c:pt idx="11">
                  <c:v>7835.78615797084</c:v>
                </c:pt>
                <c:pt idx="12">
                  <c:v>7799.15962349721</c:v>
                </c:pt>
                <c:pt idx="13">
                  <c:v>7765.55269804766</c:v>
                </c:pt>
                <c:pt idx="14">
                  <c:v>7734.52469004906</c:v>
                </c:pt>
                <c:pt idx="15">
                  <c:v>7705.72354619084</c:v>
                </c:pt>
                <c:pt idx="16">
                  <c:v>7678.86372609209</c:v>
                </c:pt>
                <c:pt idx="17">
                  <c:v>7653.71054975245</c:v>
                </c:pt>
                <c:pt idx="18">
                  <c:v>7630.06887626999</c:v>
                </c:pt>
                <c:pt idx="19">
                  <c:v>7607.77475444343</c:v>
                </c:pt>
                <c:pt idx="20">
                  <c:v>7586.68915809021</c:v>
                </c:pt>
                <c:pt idx="21">
                  <c:v>7566.69321273225</c:v>
                </c:pt>
                <c:pt idx="22">
                  <c:v>7547.68450806593</c:v>
                </c:pt>
                <c:pt idx="23">
                  <c:v>7529.57421351034</c:v>
                </c:pt>
                <c:pt idx="24">
                  <c:v>7512.284796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312.6565492854</c:v>
                </c:pt>
                <c:pt idx="1">
                  <c:v>9501.04138375905</c:v>
                </c:pt>
                <c:pt idx="2">
                  <c:v>9082.89171037169</c:v>
                </c:pt>
                <c:pt idx="3">
                  <c:v>8807.85539612402</c:v>
                </c:pt>
                <c:pt idx="4">
                  <c:v>8605.72805508799</c:v>
                </c:pt>
                <c:pt idx="5">
                  <c:v>8447.33781066983</c:v>
                </c:pt>
                <c:pt idx="6">
                  <c:v>8317.89977372188</c:v>
                </c:pt>
                <c:pt idx="7">
                  <c:v>8208.93978248552</c:v>
                </c:pt>
                <c:pt idx="8">
                  <c:v>8115.17267764813</c:v>
                </c:pt>
                <c:pt idx="9">
                  <c:v>8033.09192727308</c:v>
                </c:pt>
                <c:pt idx="10">
                  <c:v>7960.25827091085</c:v>
                </c:pt>
                <c:pt idx="11">
                  <c:v>7894.91011769542</c:v>
                </c:pt>
                <c:pt idx="12">
                  <c:v>7835.73601432734</c:v>
                </c:pt>
                <c:pt idx="13">
                  <c:v>7781.73473154689</c:v>
                </c:pt>
                <c:pt idx="14">
                  <c:v>7732.12550387027</c:v>
                </c:pt>
                <c:pt idx="15">
                  <c:v>7686.28836447542</c:v>
                </c:pt>
                <c:pt idx="16">
                  <c:v>7643.72327014219</c:v>
                </c:pt>
                <c:pt idx="17">
                  <c:v>7604.02136194606</c:v>
                </c:pt>
                <c:pt idx="18">
                  <c:v>7566.84429665016</c:v>
                </c:pt>
                <c:pt idx="19">
                  <c:v>7531.90908423623</c:v>
                </c:pt>
                <c:pt idx="20">
                  <c:v>7498.97676740055</c:v>
                </c:pt>
                <c:pt idx="21">
                  <c:v>7467.84383590041</c:v>
                </c:pt>
                <c:pt idx="22">
                  <c:v>7438.33562273649</c:v>
                </c:pt>
                <c:pt idx="23">
                  <c:v>7410.3011597406</c:v>
                </c:pt>
                <c:pt idx="24">
                  <c:v>7383.60912357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813</c:v>
                </c:pt>
                <c:pt idx="1">
                  <c:v>7761</c:v>
                </c:pt>
                <c:pt idx="2">
                  <c:v>7712</c:v>
                </c:pt>
                <c:pt idx="3">
                  <c:v>7664</c:v>
                </c:pt>
                <c:pt idx="4">
                  <c:v>7619</c:v>
                </c:pt>
                <c:pt idx="5">
                  <c:v>7575</c:v>
                </c:pt>
                <c:pt idx="6">
                  <c:v>7534</c:v>
                </c:pt>
                <c:pt idx="7">
                  <c:v>7494</c:v>
                </c:pt>
                <c:pt idx="8">
                  <c:v>7457</c:v>
                </c:pt>
                <c:pt idx="9">
                  <c:v>7421</c:v>
                </c:pt>
                <c:pt idx="10">
                  <c:v>7386</c:v>
                </c:pt>
                <c:pt idx="11">
                  <c:v>7354</c:v>
                </c:pt>
                <c:pt idx="12">
                  <c:v>7323</c:v>
                </c:pt>
                <c:pt idx="13">
                  <c:v>7293</c:v>
                </c:pt>
                <c:pt idx="14">
                  <c:v>7266</c:v>
                </c:pt>
                <c:pt idx="15">
                  <c:v>7239</c:v>
                </c:pt>
                <c:pt idx="16">
                  <c:v>7215</c:v>
                </c:pt>
                <c:pt idx="17">
                  <c:v>7191</c:v>
                </c:pt>
                <c:pt idx="18">
                  <c:v>7170</c:v>
                </c:pt>
                <c:pt idx="19">
                  <c:v>7149</c:v>
                </c:pt>
                <c:pt idx="20">
                  <c:v>7130</c:v>
                </c:pt>
                <c:pt idx="21">
                  <c:v>7113</c:v>
                </c:pt>
                <c:pt idx="22">
                  <c:v>7097</c:v>
                </c:pt>
                <c:pt idx="23">
                  <c:v>7082</c:v>
                </c:pt>
                <c:pt idx="24">
                  <c:v>7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397</c:v>
                </c:pt>
                <c:pt idx="1">
                  <c:v>8153</c:v>
                </c:pt>
                <c:pt idx="2">
                  <c:v>8019</c:v>
                </c:pt>
                <c:pt idx="3">
                  <c:v>7926</c:v>
                </c:pt>
                <c:pt idx="4">
                  <c:v>7855</c:v>
                </c:pt>
                <c:pt idx="5">
                  <c:v>7796</c:v>
                </c:pt>
                <c:pt idx="6">
                  <c:v>7749</c:v>
                </c:pt>
                <c:pt idx="7">
                  <c:v>7709</c:v>
                </c:pt>
                <c:pt idx="8">
                  <c:v>7673</c:v>
                </c:pt>
                <c:pt idx="9">
                  <c:v>7641</c:v>
                </c:pt>
                <c:pt idx="10">
                  <c:v>7612</c:v>
                </c:pt>
                <c:pt idx="11">
                  <c:v>7586</c:v>
                </c:pt>
                <c:pt idx="12">
                  <c:v>7562</c:v>
                </c:pt>
                <c:pt idx="13">
                  <c:v>7541</c:v>
                </c:pt>
                <c:pt idx="14">
                  <c:v>7521</c:v>
                </c:pt>
                <c:pt idx="15">
                  <c:v>7503</c:v>
                </c:pt>
                <c:pt idx="16">
                  <c:v>7485</c:v>
                </c:pt>
                <c:pt idx="17">
                  <c:v>7469</c:v>
                </c:pt>
                <c:pt idx="18">
                  <c:v>7454</c:v>
                </c:pt>
                <c:pt idx="19">
                  <c:v>7439</c:v>
                </c:pt>
                <c:pt idx="20">
                  <c:v>7426</c:v>
                </c:pt>
                <c:pt idx="21">
                  <c:v>7411</c:v>
                </c:pt>
                <c:pt idx="22">
                  <c:v>7399</c:v>
                </c:pt>
                <c:pt idx="23">
                  <c:v>7389</c:v>
                </c:pt>
                <c:pt idx="24">
                  <c:v>7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878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67</c:v>
                </c:pt>
                <c:pt idx="11">
                  <c:v>7856</c:v>
                </c:pt>
                <c:pt idx="12">
                  <c:v>7845</c:v>
                </c:pt>
                <c:pt idx="13">
                  <c:v>7834</c:v>
                </c:pt>
                <c:pt idx="14">
                  <c:v>7823</c:v>
                </c:pt>
                <c:pt idx="15">
                  <c:v>7811</c:v>
                </c:pt>
                <c:pt idx="16">
                  <c:v>7801</c:v>
                </c:pt>
                <c:pt idx="17">
                  <c:v>7790</c:v>
                </c:pt>
                <c:pt idx="18">
                  <c:v>7779</c:v>
                </c:pt>
                <c:pt idx="19">
                  <c:v>7768</c:v>
                </c:pt>
                <c:pt idx="20">
                  <c:v>7757</c:v>
                </c:pt>
                <c:pt idx="21">
                  <c:v>7746</c:v>
                </c:pt>
                <c:pt idx="22">
                  <c:v>7735</c:v>
                </c:pt>
                <c:pt idx="23">
                  <c:v>7725</c:v>
                </c:pt>
                <c:pt idx="24">
                  <c:v>77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663.21947143006</c:v>
                </c:pt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7</c:v>
                </c:pt>
                <c:pt idx="20">
                  <c:v>7644.95904085307</c:v>
                </c:pt>
                <c:pt idx="21">
                  <c:v>7627.62910759636</c:v>
                </c:pt>
                <c:pt idx="22">
                  <c:v>7611.14290102866</c:v>
                </c:pt>
                <c:pt idx="23">
                  <c:v>7595.42509396376</c:v>
                </c:pt>
                <c:pt idx="24">
                  <c:v>7580.4098877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721.7</c:v>
                </c:pt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05.04</c:v>
                </c:pt>
                <c:pt idx="11">
                  <c:v>7685.68</c:v>
                </c:pt>
                <c:pt idx="12">
                  <c:v>7669.17</c:v>
                </c:pt>
                <c:pt idx="13">
                  <c:v>7650</c:v>
                </c:pt>
                <c:pt idx="14">
                  <c:v>7633.64</c:v>
                </c:pt>
                <c:pt idx="15">
                  <c:v>7617.35</c:v>
                </c:pt>
                <c:pt idx="16">
                  <c:v>7601.14</c:v>
                </c:pt>
                <c:pt idx="17">
                  <c:v>7584.99</c:v>
                </c:pt>
                <c:pt idx="18">
                  <c:v>7568.9</c:v>
                </c:pt>
                <c:pt idx="19">
                  <c:v>7552.89</c:v>
                </c:pt>
                <c:pt idx="20">
                  <c:v>7539.6</c:v>
                </c:pt>
                <c:pt idx="21">
                  <c:v>7523.71</c:v>
                </c:pt>
                <c:pt idx="22">
                  <c:v>7510.52</c:v>
                </c:pt>
                <c:pt idx="23">
                  <c:v>7494.75</c:v>
                </c:pt>
                <c:pt idx="24">
                  <c:v>7481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545</c:v>
                </c:pt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16</c:v>
                </c:pt>
                <c:pt idx="11">
                  <c:v>7490</c:v>
                </c:pt>
                <c:pt idx="12">
                  <c:v>7467</c:v>
                </c:pt>
                <c:pt idx="13">
                  <c:v>7446</c:v>
                </c:pt>
                <c:pt idx="14">
                  <c:v>7426</c:v>
                </c:pt>
                <c:pt idx="15">
                  <c:v>7407</c:v>
                </c:pt>
                <c:pt idx="16">
                  <c:v>7390</c:v>
                </c:pt>
                <c:pt idx="17">
                  <c:v>7374</c:v>
                </c:pt>
                <c:pt idx="18">
                  <c:v>7359</c:v>
                </c:pt>
                <c:pt idx="19">
                  <c:v>7344</c:v>
                </c:pt>
                <c:pt idx="20">
                  <c:v>7331</c:v>
                </c:pt>
                <c:pt idx="21">
                  <c:v>7318</c:v>
                </c:pt>
                <c:pt idx="22">
                  <c:v>7305</c:v>
                </c:pt>
                <c:pt idx="23">
                  <c:v>7294</c:v>
                </c:pt>
                <c:pt idx="24">
                  <c:v>7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120</c:v>
                </c:pt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098</c:v>
                </c:pt>
                <c:pt idx="8">
                  <c:v>7079</c:v>
                </c:pt>
                <c:pt idx="9">
                  <c:v>7062</c:v>
                </c:pt>
                <c:pt idx="10">
                  <c:v>7046</c:v>
                </c:pt>
                <c:pt idx="11">
                  <c:v>7032</c:v>
                </c:pt>
                <c:pt idx="12">
                  <c:v>7020</c:v>
                </c:pt>
                <c:pt idx="13">
                  <c:v>7008</c:v>
                </c:pt>
                <c:pt idx="14">
                  <c:v>6997</c:v>
                </c:pt>
                <c:pt idx="15">
                  <c:v>6987</c:v>
                </c:pt>
                <c:pt idx="16">
                  <c:v>6977</c:v>
                </c:pt>
                <c:pt idx="17">
                  <c:v>6968</c:v>
                </c:pt>
                <c:pt idx="18">
                  <c:v>6960</c:v>
                </c:pt>
                <c:pt idx="19">
                  <c:v>6952</c:v>
                </c:pt>
                <c:pt idx="20">
                  <c:v>6944</c:v>
                </c:pt>
                <c:pt idx="21">
                  <c:v>6937</c:v>
                </c:pt>
                <c:pt idx="22">
                  <c:v>6930</c:v>
                </c:pt>
                <c:pt idx="23">
                  <c:v>6923</c:v>
                </c:pt>
                <c:pt idx="24">
                  <c:v>69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217</c:v>
                </c:pt>
                <c:pt idx="1">
                  <c:v>7979</c:v>
                </c:pt>
                <c:pt idx="2">
                  <c:v>7846</c:v>
                </c:pt>
                <c:pt idx="3">
                  <c:v>7754</c:v>
                </c:pt>
                <c:pt idx="4">
                  <c:v>7684</c:v>
                </c:pt>
                <c:pt idx="5">
                  <c:v>7628</c:v>
                </c:pt>
                <c:pt idx="6">
                  <c:v>7582</c:v>
                </c:pt>
                <c:pt idx="7">
                  <c:v>7541</c:v>
                </c:pt>
                <c:pt idx="8">
                  <c:v>7507</c:v>
                </c:pt>
                <c:pt idx="9">
                  <c:v>7476</c:v>
                </c:pt>
                <c:pt idx="10">
                  <c:v>7448</c:v>
                </c:pt>
                <c:pt idx="11">
                  <c:v>7423</c:v>
                </c:pt>
                <c:pt idx="12">
                  <c:v>7400</c:v>
                </c:pt>
                <c:pt idx="13">
                  <c:v>7378</c:v>
                </c:pt>
                <c:pt idx="14">
                  <c:v>7359</c:v>
                </c:pt>
                <c:pt idx="15">
                  <c:v>7340</c:v>
                </c:pt>
                <c:pt idx="16">
                  <c:v>7323</c:v>
                </c:pt>
                <c:pt idx="17">
                  <c:v>7307</c:v>
                </c:pt>
                <c:pt idx="18">
                  <c:v>7292</c:v>
                </c:pt>
                <c:pt idx="19">
                  <c:v>7278</c:v>
                </c:pt>
                <c:pt idx="20">
                  <c:v>7264</c:v>
                </c:pt>
                <c:pt idx="21">
                  <c:v>7252</c:v>
                </c:pt>
                <c:pt idx="22">
                  <c:v>7239</c:v>
                </c:pt>
                <c:pt idx="23">
                  <c:v>7228</c:v>
                </c:pt>
                <c:pt idx="24">
                  <c:v>721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674</c:v>
                </c:pt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61</c:v>
                </c:pt>
                <c:pt idx="10">
                  <c:v>7620</c:v>
                </c:pt>
                <c:pt idx="11">
                  <c:v>7583</c:v>
                </c:pt>
                <c:pt idx="12">
                  <c:v>7549</c:v>
                </c:pt>
                <c:pt idx="13">
                  <c:v>7519</c:v>
                </c:pt>
                <c:pt idx="14">
                  <c:v>7490</c:v>
                </c:pt>
                <c:pt idx="15">
                  <c:v>7464</c:v>
                </c:pt>
                <c:pt idx="16">
                  <c:v>7439</c:v>
                </c:pt>
                <c:pt idx="17">
                  <c:v>7416</c:v>
                </c:pt>
                <c:pt idx="18">
                  <c:v>7394</c:v>
                </c:pt>
                <c:pt idx="19">
                  <c:v>7374</c:v>
                </c:pt>
                <c:pt idx="20">
                  <c:v>7354</c:v>
                </c:pt>
                <c:pt idx="21">
                  <c:v>7336</c:v>
                </c:pt>
                <c:pt idx="22">
                  <c:v>7318</c:v>
                </c:pt>
                <c:pt idx="23">
                  <c:v>7302</c:v>
                </c:pt>
                <c:pt idx="24">
                  <c:v>72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96.28756629346</c:v>
                </c:pt>
                <c:pt idx="1">
                  <c:v>7661.92616760784</c:v>
                </c:pt>
                <c:pt idx="2">
                  <c:v>7531.17253932563</c:v>
                </c:pt>
                <c:pt idx="3">
                  <c:v>7441.07544080842</c:v>
                </c:pt>
                <c:pt idx="4">
                  <c:v>7372.66158791215</c:v>
                </c:pt>
                <c:pt idx="5">
                  <c:v>7317.69028303891</c:v>
                </c:pt>
                <c:pt idx="6">
                  <c:v>7271.84823870538</c:v>
                </c:pt>
                <c:pt idx="7">
                  <c:v>7232.59980572635</c:v>
                </c:pt>
                <c:pt idx="8">
                  <c:v>7198.33023636872</c:v>
                </c:pt>
                <c:pt idx="9">
                  <c:v>7167.94908227774</c:v>
                </c:pt>
                <c:pt idx="10">
                  <c:v>7140.6860698017</c:v>
                </c:pt>
                <c:pt idx="11">
                  <c:v>7115.97735022807</c:v>
                </c:pt>
                <c:pt idx="12">
                  <c:v>7093.39805606548</c:v>
                </c:pt>
                <c:pt idx="13">
                  <c:v>7072.62026839009</c:v>
                </c:pt>
                <c:pt idx="14">
                  <c:v>7053.38572425186</c:v>
                </c:pt>
                <c:pt idx="15">
                  <c:v>7035.4874754949</c:v>
                </c:pt>
                <c:pt idx="16">
                  <c:v>7018.7571975103</c:v>
                </c:pt>
                <c:pt idx="17">
                  <c:v>7003.0561835582</c:v>
                </c:pt>
                <c:pt idx="18">
                  <c:v>6988.26881271529</c:v>
                </c:pt>
                <c:pt idx="19">
                  <c:v>6974.29771984301</c:v>
                </c:pt>
                <c:pt idx="20">
                  <c:v>6961.06016260937</c:v>
                </c:pt>
                <c:pt idx="21">
                  <c:v>6948.48524696136</c:v>
                </c:pt>
                <c:pt idx="22">
                  <c:v>6936.51177903136</c:v>
                </c:pt>
                <c:pt idx="23">
                  <c:v>6925.08658138296</c:v>
                </c:pt>
                <c:pt idx="24">
                  <c:v>6914.16315835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297"/>
        <c:axId val="29421943"/>
      </c:lineChart>
      <c:catAx>
        <c:axId val="7109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943"/>
        <c:crossesAt val="6000"/>
        <c:auto val="1"/>
        <c:lblAlgn val="ctr"/>
        <c:lblOffset val="100"/>
        <c:noMultiLvlLbl val="0"/>
      </c:catAx>
      <c:valAx>
        <c:axId val="29421943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9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512.2847962783</c:v>
                </c:pt>
                <c:pt idx="1">
                  <c:v>7495.74819740555</c:v>
                </c:pt>
                <c:pt idx="2">
                  <c:v>7479.90436000867</c:v>
                </c:pt>
                <c:pt idx="3">
                  <c:v>7464.70003141113</c:v>
                </c:pt>
                <c:pt idx="4">
                  <c:v>7450.08778034893</c:v>
                </c:pt>
                <c:pt idx="5">
                  <c:v>7436.02518465306</c:v>
                </c:pt>
                <c:pt idx="6">
                  <c:v>7422.47415521492</c:v>
                </c:pt>
                <c:pt idx="7">
                  <c:v>7409.40036976814</c:v>
                </c:pt>
                <c:pt idx="8">
                  <c:v>7396.7727958162</c:v>
                </c:pt>
                <c:pt idx="9">
                  <c:v>7384.56328642749</c:v>
                </c:pt>
                <c:pt idx="10">
                  <c:v>7372.74623597761</c:v>
                </c:pt>
                <c:pt idx="11">
                  <c:v>7361.29828550932</c:v>
                </c:pt>
                <c:pt idx="12">
                  <c:v>7350.19806939458</c:v>
                </c:pt>
                <c:pt idx="13">
                  <c:v>7339.42599656166</c:v>
                </c:pt>
                <c:pt idx="14">
                  <c:v>7328.96406079548</c:v>
                </c:pt>
                <c:pt idx="15">
                  <c:v>7318.79567560916</c:v>
                </c:pt>
                <c:pt idx="16">
                  <c:v>7308.90552997563</c:v>
                </c:pt>
                <c:pt idx="17">
                  <c:v>7299.27946184476</c:v>
                </c:pt>
                <c:pt idx="18">
                  <c:v>7289.90434688635</c:v>
                </c:pt>
                <c:pt idx="19">
                  <c:v>7280.76800031807</c:v>
                </c:pt>
                <c:pt idx="20">
                  <c:v>7271.85909001971</c:v>
                </c:pt>
                <c:pt idx="21">
                  <c:v>7263.16705941671</c:v>
                </c:pt>
                <c:pt idx="22">
                  <c:v>7254.68205884783</c:v>
                </c:pt>
                <c:pt idx="23">
                  <c:v>7246.39488432453</c:v>
                </c:pt>
                <c:pt idx="24">
                  <c:v>7238.29692275006</c:v>
                </c:pt>
                <c:pt idx="25">
                  <c:v>7230.38010279975</c:v>
                </c:pt>
                <c:pt idx="26">
                  <c:v>7222.63685077726</c:v>
                </c:pt>
                <c:pt idx="27">
                  <c:v>7215.06005085554</c:v>
                </c:pt>
                <c:pt idx="28">
                  <c:v>7207.64300919187</c:v>
                </c:pt>
                <c:pt idx="29">
                  <c:v>7200.37942147397</c:v>
                </c:pt>
                <c:pt idx="30">
                  <c:v>7193.26334351235</c:v>
                </c:pt>
                <c:pt idx="31">
                  <c:v>7186.28916454295</c:v>
                </c:pt>
                <c:pt idx="32">
                  <c:v>7179.45158294692</c:v>
                </c:pt>
                <c:pt idx="33">
                  <c:v>7172.74558413034</c:v>
                </c:pt>
                <c:pt idx="34">
                  <c:v>7166.16642033804</c:v>
                </c:pt>
                <c:pt idx="35">
                  <c:v>7159.70959220286</c:v>
                </c:pt>
                <c:pt idx="36">
                  <c:v>7153.37083185481</c:v>
                </c:pt>
                <c:pt idx="37">
                  <c:v>7147.14608743498</c:v>
                </c:pt>
                <c:pt idx="38">
                  <c:v>7141.03150887691</c:v>
                </c:pt>
                <c:pt idx="39">
                  <c:v>7135.02343483317</c:v>
                </c:pt>
                <c:pt idx="40">
                  <c:v>7129.11838063868</c:v>
                </c:pt>
                <c:pt idx="41">
                  <c:v>7123.313027214</c:v>
                </c:pt>
                <c:pt idx="42">
                  <c:v>7117.60421082197</c:v>
                </c:pt>
                <c:pt idx="43">
                  <c:v>7111.98891360064</c:v>
                </c:pt>
                <c:pt idx="44">
                  <c:v>7106.46425480302</c:v>
                </c:pt>
                <c:pt idx="45">
                  <c:v>7101.02748268144</c:v>
                </c:pt>
                <c:pt idx="46">
                  <c:v>7095.67596696077</c:v>
                </c:pt>
                <c:pt idx="47">
                  <c:v>7090.40719184996</c:v>
                </c:pt>
                <c:pt idx="48">
                  <c:v>7085.2187495466</c:v>
                </c:pt>
                <c:pt idx="49">
                  <c:v>7080.10833419343</c:v>
                </c:pt>
                <c:pt idx="50">
                  <c:v>7075.07373624974</c:v>
                </c:pt>
                <c:pt idx="51">
                  <c:v>7070.11283724402</c:v>
                </c:pt>
                <c:pt idx="52">
                  <c:v>7065.22360487747</c:v>
                </c:pt>
                <c:pt idx="53">
                  <c:v>7060.40408845051</c:v>
                </c:pt>
                <c:pt idx="54">
                  <c:v>7055.65241458736</c:v>
                </c:pt>
                <c:pt idx="55">
                  <c:v>7050.96678323556</c:v>
                </c:pt>
                <c:pt idx="56">
                  <c:v>7046.34546391968</c:v>
                </c:pt>
                <c:pt idx="57">
                  <c:v>7041.78679223008</c:v>
                </c:pt>
                <c:pt idx="58">
                  <c:v>7037.28916652933</c:v>
                </c:pt>
                <c:pt idx="59">
                  <c:v>7032.85104486034</c:v>
                </c:pt>
                <c:pt idx="60">
                  <c:v>7028.47094204159</c:v>
                </c:pt>
                <c:pt idx="61">
                  <c:v>7024.14742693613</c:v>
                </c:pt>
                <c:pt idx="62">
                  <c:v>7019.87911988197</c:v>
                </c:pt>
                <c:pt idx="63">
                  <c:v>7015.66469027273</c:v>
                </c:pt>
                <c:pt idx="64">
                  <c:v>7011.50285427797</c:v>
                </c:pt>
                <c:pt idx="65">
                  <c:v>7007.39237269389</c:v>
                </c:pt>
                <c:pt idx="66">
                  <c:v>7003.33204891539</c:v>
                </c:pt>
                <c:pt idx="67">
                  <c:v>6999.32072702146</c:v>
                </c:pt>
                <c:pt idx="68">
                  <c:v>6995.35728996648</c:v>
                </c:pt>
                <c:pt idx="69">
                  <c:v>6991.44065787037</c:v>
                </c:pt>
                <c:pt idx="70">
                  <c:v>6987.56978640126</c:v>
                </c:pt>
                <c:pt idx="71">
                  <c:v>6983.74366524482</c:v>
                </c:pt>
                <c:pt idx="72">
                  <c:v>6979.96131665462</c:v>
                </c:pt>
                <c:pt idx="73">
                  <c:v>6976.22179407855</c:v>
                </c:pt>
                <c:pt idx="74">
                  <c:v>6972.52418085654</c:v>
                </c:pt>
                <c:pt idx="75">
                  <c:v>6967.77449602036</c:v>
                </c:pt>
                <c:pt idx="76">
                  <c:v>6965.18718207738</c:v>
                </c:pt>
                <c:pt idx="77">
                  <c:v>6962.62725179992</c:v>
                </c:pt>
                <c:pt idx="78">
                  <c:v>6960.0941504408</c:v>
                </c:pt>
                <c:pt idx="79">
                  <c:v>6957.58733974808</c:v>
                </c:pt>
                <c:pt idx="80">
                  <c:v>6955.10629732142</c:v>
                </c:pt>
                <c:pt idx="81">
                  <c:v>6952.65051599925</c:v>
                </c:pt>
                <c:pt idx="82">
                  <c:v>6950.21950327525</c:v>
                </c:pt>
                <c:pt idx="83">
                  <c:v>6947.8127807424</c:v>
                </c:pt>
                <c:pt idx="84">
                  <c:v>6945.42988356304</c:v>
                </c:pt>
                <c:pt idx="85">
                  <c:v>6943.07035996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83.60912357725</c:v>
                </c:pt>
                <c:pt idx="1">
                  <c:v>7358.1446072866</c:v>
                </c:pt>
                <c:pt idx="2">
                  <c:v>7333.80652441276</c:v>
                </c:pt>
                <c:pt idx="3">
                  <c:v>7310.50550324449</c:v>
                </c:pt>
                <c:pt idx="4">
                  <c:v>7288.16216466133</c:v>
                </c:pt>
                <c:pt idx="5">
                  <c:v>7266.70570305254</c:v>
                </c:pt>
                <c:pt idx="6">
                  <c:v>7246.07270877171</c:v>
                </c:pt>
                <c:pt idx="7">
                  <c:v>7226.20618464322</c:v>
                </c:pt>
                <c:pt idx="8">
                  <c:v>7207.05471954716</c:v>
                </c:pt>
                <c:pt idx="9">
                  <c:v>7188.57179004835</c:v>
                </c:pt>
                <c:pt idx="10">
                  <c:v>7170.71516708881</c:v>
                </c:pt>
                <c:pt idx="11">
                  <c:v>7153.44640941916</c:v>
                </c:pt>
                <c:pt idx="12">
                  <c:v>7136.73042905577</c:v>
                </c:pt>
                <c:pt idx="13">
                  <c:v>7120.53511687217</c:v>
                </c:pt>
                <c:pt idx="14">
                  <c:v>7104.83101865492</c:v>
                </c:pt>
                <c:pt idx="15">
                  <c:v>7089.59105371476</c:v>
                </c:pt>
                <c:pt idx="16">
                  <c:v>7074.79026954831</c:v>
                </c:pt>
                <c:pt idx="17">
                  <c:v>7060.40562717288</c:v>
                </c:pt>
                <c:pt idx="18">
                  <c:v>7046.41581266692</c:v>
                </c:pt>
                <c:pt idx="19">
                  <c:v>7032.80107118705</c:v>
                </c:pt>
                <c:pt idx="20">
                  <c:v>7019.54306033534</c:v>
                </c:pt>
                <c:pt idx="21">
                  <c:v>7006.62472024462</c:v>
                </c:pt>
                <c:pt idx="22">
                  <c:v>6994.03015815653</c:v>
                </c:pt>
                <c:pt idx="23">
                  <c:v>6981.74454560405</c:v>
                </c:pt>
                <c:pt idx="24">
                  <c:v>6969.75402658994</c:v>
                </c:pt>
                <c:pt idx="25">
                  <c:v>6958.04563538659</c:v>
                </c:pt>
                <c:pt idx="26">
                  <c:v>6951.32397647736</c:v>
                </c:pt>
                <c:pt idx="27">
                  <c:v>6946.30801624549</c:v>
                </c:pt>
                <c:pt idx="28">
                  <c:v>6941.39463231572</c:v>
                </c:pt>
                <c:pt idx="29">
                  <c:v>6936.57984521059</c:v>
                </c:pt>
                <c:pt idx="30">
                  <c:v>6931.85990008345</c:v>
                </c:pt>
                <c:pt idx="31">
                  <c:v>6927.23125021783</c:v>
                </c:pt>
                <c:pt idx="32">
                  <c:v>6922.69054200962</c:v>
                </c:pt>
                <c:pt idx="33">
                  <c:v>6918.23460127521</c:v>
                </c:pt>
                <c:pt idx="34">
                  <c:v>6913.860420748</c:v>
                </c:pt>
                <c:pt idx="35">
                  <c:v>6909.56514864176</c:v>
                </c:pt>
                <c:pt idx="36">
                  <c:v>6905.34607817376</c:v>
                </c:pt>
                <c:pt idx="37">
                  <c:v>6901.2006379528</c:v>
                </c:pt>
                <c:pt idx="38">
                  <c:v>6897.12638314805</c:v>
                </c:pt>
                <c:pt idx="39">
                  <c:v>6893.12098736391</c:v>
                </c:pt>
                <c:pt idx="40">
                  <c:v>6889.18223515453</c:v>
                </c:pt>
                <c:pt idx="41">
                  <c:v>6885.30801511841</c:v>
                </c:pt>
                <c:pt idx="42">
                  <c:v>6881.4963135203</c:v>
                </c:pt>
                <c:pt idx="43">
                  <c:v>6877.74520839275</c:v>
                </c:pt>
                <c:pt idx="44">
                  <c:v>6874.05286407486</c:v>
                </c:pt>
                <c:pt idx="45">
                  <c:v>6870.41752614995</c:v>
                </c:pt>
                <c:pt idx="46">
                  <c:v>6866.83751674778</c:v>
                </c:pt>
                <c:pt idx="47">
                  <c:v>6863.31123018039</c:v>
                </c:pt>
                <c:pt idx="48">
                  <c:v>6859.83712888342</c:v>
                </c:pt>
                <c:pt idx="49">
                  <c:v>6856.41373963791</c:v>
                </c:pt>
                <c:pt idx="50">
                  <c:v>6853.03965004945</c:v>
                </c:pt>
                <c:pt idx="51">
                  <c:v>6849.71350526419</c:v>
                </c:pt>
                <c:pt idx="52">
                  <c:v>6846.43400490265</c:v>
                </c:pt>
                <c:pt idx="53">
                  <c:v>6843.19990019454</c:v>
                </c:pt>
                <c:pt idx="54">
                  <c:v>6840.00999129874</c:v>
                </c:pt>
                <c:pt idx="55">
                  <c:v>6836.86312479449</c:v>
                </c:pt>
                <c:pt idx="56">
                  <c:v>6833.7581913308</c:v>
                </c:pt>
                <c:pt idx="57">
                  <c:v>6830.69412342225</c:v>
                </c:pt>
                <c:pt idx="58">
                  <c:v>6827.66989338043</c:v>
                </c:pt>
                <c:pt idx="59">
                  <c:v>6824.68451137118</c:v>
                </c:pt>
                <c:pt idx="60">
                  <c:v>6821.7370235885</c:v>
                </c:pt>
                <c:pt idx="61">
                  <c:v>6818.8265105369</c:v>
                </c:pt>
                <c:pt idx="62">
                  <c:v>6815.9520854146</c:v>
                </c:pt>
                <c:pt idx="63">
                  <c:v>6813.11289259045</c:v>
                </c:pt>
                <c:pt idx="64">
                  <c:v>6810.3081061683</c:v>
                </c:pt>
                <c:pt idx="65">
                  <c:v>6807.53692863274</c:v>
                </c:pt>
                <c:pt idx="66">
                  <c:v>6804.79858957087</c:v>
                </c:pt>
                <c:pt idx="67">
                  <c:v>6802.09234446488</c:v>
                </c:pt>
                <c:pt idx="68">
                  <c:v>6799.41747355104</c:v>
                </c:pt>
                <c:pt idx="69">
                  <c:v>6796.7732807405</c:v>
                </c:pt>
                <c:pt idx="70">
                  <c:v>6794.15909259817</c:v>
                </c:pt>
                <c:pt idx="71">
                  <c:v>6791.57425737581</c:v>
                </c:pt>
                <c:pt idx="72">
                  <c:v>6789.01814409602</c:v>
                </c:pt>
                <c:pt idx="73">
                  <c:v>6786.49014168391</c:v>
                </c:pt>
                <c:pt idx="74">
                  <c:v>6783.98965814353</c:v>
                </c:pt>
                <c:pt idx="75">
                  <c:v>6781.51611977629</c:v>
                </c:pt>
                <c:pt idx="76">
                  <c:v>6779.06897043893</c:v>
                </c:pt>
                <c:pt idx="77">
                  <c:v>6776.64767083848</c:v>
                </c:pt>
                <c:pt idx="78">
                  <c:v>6774.25169786228</c:v>
                </c:pt>
                <c:pt idx="79">
                  <c:v>6771.88054394073</c:v>
                </c:pt>
                <c:pt idx="80">
                  <c:v>6769.53371644111</c:v>
                </c:pt>
                <c:pt idx="81">
                  <c:v>6767.21073709047</c:v>
                </c:pt>
                <c:pt idx="82">
                  <c:v>6764.91114142607</c:v>
                </c:pt>
                <c:pt idx="83">
                  <c:v>6762.63447827181</c:v>
                </c:pt>
                <c:pt idx="84">
                  <c:v>6760.38030923907</c:v>
                </c:pt>
                <c:pt idx="85">
                  <c:v>6758.14820825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068</c:v>
                </c:pt>
                <c:pt idx="1">
                  <c:v>7056</c:v>
                </c:pt>
                <c:pt idx="2">
                  <c:v>7045</c:v>
                </c:pt>
                <c:pt idx="3">
                  <c:v>7035</c:v>
                </c:pt>
                <c:pt idx="4">
                  <c:v>7027</c:v>
                </c:pt>
                <c:pt idx="5">
                  <c:v>7020</c:v>
                </c:pt>
                <c:pt idx="6">
                  <c:v>7014</c:v>
                </c:pt>
                <c:pt idx="7">
                  <c:v>7009</c:v>
                </c:pt>
                <c:pt idx="8">
                  <c:v>7007</c:v>
                </c:pt>
                <c:pt idx="9">
                  <c:v>7001</c:v>
                </c:pt>
                <c:pt idx="10">
                  <c:v>6995</c:v>
                </c:pt>
                <c:pt idx="11">
                  <c:v>6989</c:v>
                </c:pt>
                <c:pt idx="12">
                  <c:v>6984</c:v>
                </c:pt>
                <c:pt idx="13">
                  <c:v>6978</c:v>
                </c:pt>
                <c:pt idx="14">
                  <c:v>6973</c:v>
                </c:pt>
                <c:pt idx="15">
                  <c:v>6967</c:v>
                </c:pt>
                <c:pt idx="16">
                  <c:v>6962</c:v>
                </c:pt>
                <c:pt idx="17">
                  <c:v>6956</c:v>
                </c:pt>
                <c:pt idx="18">
                  <c:v>6951</c:v>
                </c:pt>
                <c:pt idx="19">
                  <c:v>6946</c:v>
                </c:pt>
                <c:pt idx="20">
                  <c:v>6940</c:v>
                </c:pt>
                <c:pt idx="21">
                  <c:v>6935</c:v>
                </c:pt>
                <c:pt idx="22">
                  <c:v>6930</c:v>
                </c:pt>
                <c:pt idx="23">
                  <c:v>6925</c:v>
                </c:pt>
                <c:pt idx="24">
                  <c:v>6920</c:v>
                </c:pt>
                <c:pt idx="25">
                  <c:v>6915</c:v>
                </c:pt>
                <c:pt idx="26">
                  <c:v>6910</c:v>
                </c:pt>
                <c:pt idx="27">
                  <c:v>6905</c:v>
                </c:pt>
                <c:pt idx="28">
                  <c:v>6901</c:v>
                </c:pt>
                <c:pt idx="29">
                  <c:v>6896</c:v>
                </c:pt>
                <c:pt idx="30">
                  <c:v>6891</c:v>
                </c:pt>
                <c:pt idx="31">
                  <c:v>6886</c:v>
                </c:pt>
                <c:pt idx="32">
                  <c:v>6882</c:v>
                </c:pt>
                <c:pt idx="33">
                  <c:v>6877</c:v>
                </c:pt>
                <c:pt idx="34">
                  <c:v>6873</c:v>
                </c:pt>
                <c:pt idx="35">
                  <c:v>6868</c:v>
                </c:pt>
                <c:pt idx="36">
                  <c:v>6864</c:v>
                </c:pt>
                <c:pt idx="37">
                  <c:v>6860</c:v>
                </c:pt>
                <c:pt idx="38">
                  <c:v>6855</c:v>
                </c:pt>
                <c:pt idx="39">
                  <c:v>6851</c:v>
                </c:pt>
                <c:pt idx="40">
                  <c:v>6847</c:v>
                </c:pt>
                <c:pt idx="41">
                  <c:v>6843</c:v>
                </c:pt>
                <c:pt idx="42">
                  <c:v>6839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3</c:v>
                </c:pt>
                <c:pt idx="47">
                  <c:v>6819</c:v>
                </c:pt>
                <c:pt idx="48">
                  <c:v>6815</c:v>
                </c:pt>
                <c:pt idx="49">
                  <c:v>6811</c:v>
                </c:pt>
                <c:pt idx="50">
                  <c:v>6807</c:v>
                </c:pt>
                <c:pt idx="51">
                  <c:v>6804</c:v>
                </c:pt>
                <c:pt idx="52">
                  <c:v>6800</c:v>
                </c:pt>
                <c:pt idx="53">
                  <c:v>6797</c:v>
                </c:pt>
                <c:pt idx="54">
                  <c:v>6793</c:v>
                </c:pt>
                <c:pt idx="55">
                  <c:v>6790</c:v>
                </c:pt>
                <c:pt idx="56">
                  <c:v>6786</c:v>
                </c:pt>
                <c:pt idx="57">
                  <c:v>6783</c:v>
                </c:pt>
                <c:pt idx="58">
                  <c:v>6779</c:v>
                </c:pt>
                <c:pt idx="59">
                  <c:v>6776</c:v>
                </c:pt>
                <c:pt idx="60">
                  <c:v>6773</c:v>
                </c:pt>
                <c:pt idx="61">
                  <c:v>6770</c:v>
                </c:pt>
                <c:pt idx="62">
                  <c:v>6766</c:v>
                </c:pt>
                <c:pt idx="63">
                  <c:v>6763</c:v>
                </c:pt>
                <c:pt idx="64">
                  <c:v>6760</c:v>
                </c:pt>
                <c:pt idx="65">
                  <c:v>6757</c:v>
                </c:pt>
                <c:pt idx="66">
                  <c:v>6754</c:v>
                </c:pt>
                <c:pt idx="67">
                  <c:v>6751</c:v>
                </c:pt>
                <c:pt idx="68">
                  <c:v>6748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376</c:v>
                </c:pt>
                <c:pt idx="1">
                  <c:v>7366</c:v>
                </c:pt>
                <c:pt idx="2">
                  <c:v>7354</c:v>
                </c:pt>
                <c:pt idx="3">
                  <c:v>7344</c:v>
                </c:pt>
                <c:pt idx="4">
                  <c:v>7334</c:v>
                </c:pt>
                <c:pt idx="5">
                  <c:v>7324</c:v>
                </c:pt>
                <c:pt idx="6">
                  <c:v>7317</c:v>
                </c:pt>
                <c:pt idx="7">
                  <c:v>7307</c:v>
                </c:pt>
                <c:pt idx="8">
                  <c:v>7300</c:v>
                </c:pt>
                <c:pt idx="9">
                  <c:v>7290</c:v>
                </c:pt>
                <c:pt idx="10">
                  <c:v>7283</c:v>
                </c:pt>
                <c:pt idx="11">
                  <c:v>7276</c:v>
                </c:pt>
                <c:pt idx="12">
                  <c:v>7269</c:v>
                </c:pt>
                <c:pt idx="13">
                  <c:v>7261</c:v>
                </c:pt>
                <c:pt idx="14">
                  <c:v>7254</c:v>
                </c:pt>
                <c:pt idx="15">
                  <c:v>7247</c:v>
                </c:pt>
                <c:pt idx="16">
                  <c:v>7240</c:v>
                </c:pt>
                <c:pt idx="17">
                  <c:v>7235</c:v>
                </c:pt>
                <c:pt idx="18">
                  <c:v>7228</c:v>
                </c:pt>
                <c:pt idx="19">
                  <c:v>7221</c:v>
                </c:pt>
                <c:pt idx="20">
                  <c:v>7216</c:v>
                </c:pt>
                <c:pt idx="21">
                  <c:v>7211</c:v>
                </c:pt>
                <c:pt idx="22">
                  <c:v>7204</c:v>
                </c:pt>
                <c:pt idx="23">
                  <c:v>7199</c:v>
                </c:pt>
                <c:pt idx="24">
                  <c:v>7192</c:v>
                </c:pt>
                <c:pt idx="25">
                  <c:v>7187</c:v>
                </c:pt>
                <c:pt idx="26">
                  <c:v>7183</c:v>
                </c:pt>
                <c:pt idx="27">
                  <c:v>7178</c:v>
                </c:pt>
                <c:pt idx="28">
                  <c:v>7173</c:v>
                </c:pt>
                <c:pt idx="29">
                  <c:v>7169</c:v>
                </c:pt>
                <c:pt idx="30">
                  <c:v>7162</c:v>
                </c:pt>
                <c:pt idx="31">
                  <c:v>7157</c:v>
                </c:pt>
                <c:pt idx="32">
                  <c:v>7152</c:v>
                </c:pt>
                <c:pt idx="33">
                  <c:v>7148</c:v>
                </c:pt>
                <c:pt idx="34">
                  <c:v>7145</c:v>
                </c:pt>
                <c:pt idx="35">
                  <c:v>7141</c:v>
                </c:pt>
                <c:pt idx="36">
                  <c:v>7136</c:v>
                </c:pt>
                <c:pt idx="37">
                  <c:v>7131</c:v>
                </c:pt>
                <c:pt idx="38">
                  <c:v>7127</c:v>
                </c:pt>
                <c:pt idx="39">
                  <c:v>7122</c:v>
                </c:pt>
                <c:pt idx="40">
                  <c:v>7120</c:v>
                </c:pt>
                <c:pt idx="41">
                  <c:v>7115</c:v>
                </c:pt>
                <c:pt idx="42">
                  <c:v>7110</c:v>
                </c:pt>
                <c:pt idx="43">
                  <c:v>7108</c:v>
                </c:pt>
                <c:pt idx="44">
                  <c:v>7103</c:v>
                </c:pt>
                <c:pt idx="45">
                  <c:v>7099</c:v>
                </c:pt>
                <c:pt idx="46">
                  <c:v>7097</c:v>
                </c:pt>
                <c:pt idx="47">
                  <c:v>7092</c:v>
                </c:pt>
                <c:pt idx="48">
                  <c:v>7090</c:v>
                </c:pt>
                <c:pt idx="49">
                  <c:v>7085</c:v>
                </c:pt>
                <c:pt idx="50">
                  <c:v>7083</c:v>
                </c:pt>
                <c:pt idx="51">
                  <c:v>7078</c:v>
                </c:pt>
                <c:pt idx="52">
                  <c:v>7076</c:v>
                </c:pt>
                <c:pt idx="53">
                  <c:v>7071</c:v>
                </c:pt>
                <c:pt idx="54">
                  <c:v>7069</c:v>
                </c:pt>
                <c:pt idx="55">
                  <c:v>7065</c:v>
                </c:pt>
                <c:pt idx="56">
                  <c:v>7062</c:v>
                </c:pt>
                <c:pt idx="57">
                  <c:v>7060</c:v>
                </c:pt>
                <c:pt idx="58">
                  <c:v>7055</c:v>
                </c:pt>
                <c:pt idx="59">
                  <c:v>7053</c:v>
                </c:pt>
                <c:pt idx="60">
                  <c:v>7051</c:v>
                </c:pt>
                <c:pt idx="61">
                  <c:v>7046</c:v>
                </c:pt>
                <c:pt idx="62">
                  <c:v>7044</c:v>
                </c:pt>
                <c:pt idx="63">
                  <c:v>7042</c:v>
                </c:pt>
                <c:pt idx="64">
                  <c:v>7037</c:v>
                </c:pt>
                <c:pt idx="65">
                  <c:v>7035</c:v>
                </c:pt>
                <c:pt idx="66">
                  <c:v>7033</c:v>
                </c:pt>
                <c:pt idx="67">
                  <c:v>7030</c:v>
                </c:pt>
                <c:pt idx="68">
                  <c:v>7026</c:v>
                </c:pt>
                <c:pt idx="69">
                  <c:v>7024</c:v>
                </c:pt>
                <c:pt idx="70">
                  <c:v>7021</c:v>
                </c:pt>
                <c:pt idx="71">
                  <c:v>7019</c:v>
                </c:pt>
                <c:pt idx="72">
                  <c:v>7017</c:v>
                </c:pt>
                <c:pt idx="73">
                  <c:v>7015</c:v>
                </c:pt>
                <c:pt idx="74">
                  <c:v>7010</c:v>
                </c:pt>
                <c:pt idx="75">
                  <c:v>7008</c:v>
                </c:pt>
                <c:pt idx="76">
                  <c:v>7006</c:v>
                </c:pt>
                <c:pt idx="77">
                  <c:v>7004</c:v>
                </c:pt>
                <c:pt idx="78">
                  <c:v>7001</c:v>
                </c:pt>
                <c:pt idx="79">
                  <c:v>6999</c:v>
                </c:pt>
                <c:pt idx="80">
                  <c:v>6997</c:v>
                </c:pt>
                <c:pt idx="81">
                  <c:v>6995</c:v>
                </c:pt>
                <c:pt idx="82">
                  <c:v>6992</c:v>
                </c:pt>
                <c:pt idx="83">
                  <c:v>6990</c:v>
                </c:pt>
                <c:pt idx="84">
                  <c:v>6988</c:v>
                </c:pt>
                <c:pt idx="85">
                  <c:v>6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714</c:v>
                </c:pt>
                <c:pt idx="1">
                  <c:v>7703</c:v>
                </c:pt>
                <c:pt idx="2">
                  <c:v>7693</c:v>
                </c:pt>
                <c:pt idx="3">
                  <c:v>7682</c:v>
                </c:pt>
                <c:pt idx="4">
                  <c:v>7671</c:v>
                </c:pt>
                <c:pt idx="5">
                  <c:v>7661</c:v>
                </c:pt>
                <c:pt idx="6">
                  <c:v>7650</c:v>
                </c:pt>
                <c:pt idx="7">
                  <c:v>7640</c:v>
                </c:pt>
                <c:pt idx="8">
                  <c:v>7629</c:v>
                </c:pt>
                <c:pt idx="9">
                  <c:v>7619</c:v>
                </c:pt>
                <c:pt idx="10">
                  <c:v>7608</c:v>
                </c:pt>
                <c:pt idx="11">
                  <c:v>7598</c:v>
                </c:pt>
                <c:pt idx="12">
                  <c:v>7587</c:v>
                </c:pt>
                <c:pt idx="13">
                  <c:v>7577</c:v>
                </c:pt>
                <c:pt idx="14">
                  <c:v>7567</c:v>
                </c:pt>
                <c:pt idx="15">
                  <c:v>7557</c:v>
                </c:pt>
                <c:pt idx="16">
                  <c:v>7546</c:v>
                </c:pt>
                <c:pt idx="17">
                  <c:v>7536</c:v>
                </c:pt>
                <c:pt idx="18">
                  <c:v>7526</c:v>
                </c:pt>
                <c:pt idx="19">
                  <c:v>7515</c:v>
                </c:pt>
                <c:pt idx="20">
                  <c:v>7505</c:v>
                </c:pt>
                <c:pt idx="21">
                  <c:v>7495</c:v>
                </c:pt>
                <c:pt idx="22">
                  <c:v>7485</c:v>
                </c:pt>
                <c:pt idx="23">
                  <c:v>7475</c:v>
                </c:pt>
                <c:pt idx="24">
                  <c:v>7465</c:v>
                </c:pt>
                <c:pt idx="25">
                  <c:v>7455</c:v>
                </c:pt>
                <c:pt idx="26">
                  <c:v>7445</c:v>
                </c:pt>
                <c:pt idx="27">
                  <c:v>7435</c:v>
                </c:pt>
                <c:pt idx="28">
                  <c:v>7425</c:v>
                </c:pt>
                <c:pt idx="29">
                  <c:v>7415</c:v>
                </c:pt>
                <c:pt idx="30">
                  <c:v>7405</c:v>
                </c:pt>
                <c:pt idx="31">
                  <c:v>7395</c:v>
                </c:pt>
                <c:pt idx="32">
                  <c:v>7385</c:v>
                </c:pt>
                <c:pt idx="33">
                  <c:v>7376</c:v>
                </c:pt>
                <c:pt idx="34">
                  <c:v>7366</c:v>
                </c:pt>
                <c:pt idx="35">
                  <c:v>7356</c:v>
                </c:pt>
                <c:pt idx="36">
                  <c:v>7346</c:v>
                </c:pt>
                <c:pt idx="37">
                  <c:v>7337</c:v>
                </c:pt>
                <c:pt idx="38">
                  <c:v>7327</c:v>
                </c:pt>
                <c:pt idx="39">
                  <c:v>7317</c:v>
                </c:pt>
                <c:pt idx="40">
                  <c:v>7308</c:v>
                </c:pt>
                <c:pt idx="41">
                  <c:v>7298</c:v>
                </c:pt>
                <c:pt idx="42">
                  <c:v>7289</c:v>
                </c:pt>
                <c:pt idx="43">
                  <c:v>7279</c:v>
                </c:pt>
                <c:pt idx="44">
                  <c:v>7270</c:v>
                </c:pt>
                <c:pt idx="45">
                  <c:v>7260</c:v>
                </c:pt>
                <c:pt idx="46">
                  <c:v>7250</c:v>
                </c:pt>
                <c:pt idx="47">
                  <c:v>7241</c:v>
                </c:pt>
                <c:pt idx="48">
                  <c:v>7232</c:v>
                </c:pt>
                <c:pt idx="49">
                  <c:v>7222</c:v>
                </c:pt>
                <c:pt idx="50">
                  <c:v>7213</c:v>
                </c:pt>
                <c:pt idx="51">
                  <c:v>7204</c:v>
                </c:pt>
                <c:pt idx="52">
                  <c:v>7194</c:v>
                </c:pt>
                <c:pt idx="53">
                  <c:v>7185</c:v>
                </c:pt>
                <c:pt idx="54">
                  <c:v>7176</c:v>
                </c:pt>
                <c:pt idx="55">
                  <c:v>7166</c:v>
                </c:pt>
                <c:pt idx="56">
                  <c:v>7157</c:v>
                </c:pt>
                <c:pt idx="57">
                  <c:v>7148</c:v>
                </c:pt>
                <c:pt idx="58">
                  <c:v>7139</c:v>
                </c:pt>
                <c:pt idx="59">
                  <c:v>7129</c:v>
                </c:pt>
                <c:pt idx="60">
                  <c:v>7120</c:v>
                </c:pt>
                <c:pt idx="61">
                  <c:v>7111</c:v>
                </c:pt>
                <c:pt idx="62">
                  <c:v>7102</c:v>
                </c:pt>
                <c:pt idx="63">
                  <c:v>7093</c:v>
                </c:pt>
                <c:pt idx="64">
                  <c:v>7084</c:v>
                </c:pt>
                <c:pt idx="65">
                  <c:v>7075</c:v>
                </c:pt>
                <c:pt idx="66">
                  <c:v>7066</c:v>
                </c:pt>
                <c:pt idx="67">
                  <c:v>7057</c:v>
                </c:pt>
                <c:pt idx="68">
                  <c:v>7048</c:v>
                </c:pt>
                <c:pt idx="69">
                  <c:v>7039</c:v>
                </c:pt>
                <c:pt idx="70">
                  <c:v>7030</c:v>
                </c:pt>
                <c:pt idx="71">
                  <c:v>7021</c:v>
                </c:pt>
                <c:pt idx="72">
                  <c:v>7012</c:v>
                </c:pt>
                <c:pt idx="73">
                  <c:v>7004</c:v>
                </c:pt>
                <c:pt idx="74">
                  <c:v>6995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80.4098877045</c:v>
                </c:pt>
                <c:pt idx="1">
                  <c:v>7566.0394801055</c:v>
                </c:pt>
                <c:pt idx="2">
                  <c:v>7552.26282847546</c:v>
                </c:pt>
                <c:pt idx="3">
                  <c:v>7539.03464191072</c:v>
                </c:pt>
                <c:pt idx="4">
                  <c:v>7526.31455394896</c:v>
                </c:pt>
                <c:pt idx="5">
                  <c:v>7514.06643825406</c:v>
                </c:pt>
                <c:pt idx="6">
                  <c:v>7502.25783872404</c:v>
                </c:pt>
                <c:pt idx="7">
                  <c:v>7490.85949186325</c:v>
                </c:pt>
                <c:pt idx="8">
                  <c:v>7479.84492410112</c:v>
                </c:pt>
                <c:pt idx="9">
                  <c:v>7469.1901104102</c:v>
                </c:pt>
                <c:pt idx="10">
                  <c:v>7458.87318338522</c:v>
                </c:pt>
                <c:pt idx="11">
                  <c:v>7448.87418411251</c:v>
                </c:pt>
                <c:pt idx="12">
                  <c:v>7439.17484784563</c:v>
                </c:pt>
                <c:pt idx="13">
                  <c:v>7429.75841882588</c:v>
                </c:pt>
                <c:pt idx="14">
                  <c:v>7420.60948962981</c:v>
                </c:pt>
                <c:pt idx="15">
                  <c:v>7411.7138612565</c:v>
                </c:pt>
                <c:pt idx="16">
                  <c:v>7403.05842083079</c:v>
                </c:pt>
                <c:pt idx="17">
                  <c:v>7394.63103433349</c:v>
                </c:pt>
                <c:pt idx="18">
                  <c:v>7386.4204522018</c:v>
                </c:pt>
                <c:pt idx="19">
                  <c:v>7378.41622599533</c:v>
                </c:pt>
                <c:pt idx="20">
                  <c:v>7370.60863461107</c:v>
                </c:pt>
                <c:pt idx="21">
                  <c:v>7362.98861876712</c:v>
                </c:pt>
                <c:pt idx="22">
                  <c:v>7355.54772267067</c:v>
                </c:pt>
                <c:pt idx="23">
                  <c:v>7348.27804194774</c:v>
                </c:pt>
                <c:pt idx="24">
                  <c:v>7341.17217704705</c:v>
                </c:pt>
                <c:pt idx="25">
                  <c:v>7334.22319144377</c:v>
                </c:pt>
                <c:pt idx="26">
                  <c:v>7327.42457406318</c:v>
                </c:pt>
                <c:pt idx="27">
                  <c:v>7320.77020542466</c:v>
                </c:pt>
                <c:pt idx="28">
                  <c:v>7314.25432707369</c:v>
                </c:pt>
                <c:pt idx="29">
                  <c:v>7307.87151392711</c:v>
                </c:pt>
                <c:pt idx="30">
                  <c:v>7301.61664920552</c:v>
                </c:pt>
                <c:pt idx="31">
                  <c:v>7295.48490166862</c:v>
                </c:pt>
                <c:pt idx="32">
                  <c:v>7289.47170490479</c:v>
                </c:pt>
                <c:pt idx="33">
                  <c:v>7283.57273845712</c:v>
                </c:pt>
                <c:pt idx="34">
                  <c:v>7277.78391059435</c:v>
                </c:pt>
                <c:pt idx="35">
                  <c:v>7272.10134255814</c:v>
                </c:pt>
                <c:pt idx="36">
                  <c:v>7266.52135413784</c:v>
                </c:pt>
                <c:pt idx="37">
                  <c:v>7261.0404504412</c:v>
                </c:pt>
                <c:pt idx="38">
                  <c:v>7255.65530974412</c:v>
                </c:pt>
                <c:pt idx="39">
                  <c:v>7250.36277231603</c:v>
                </c:pt>
                <c:pt idx="40">
                  <c:v>7245.15983012846</c:v>
                </c:pt>
                <c:pt idx="41">
                  <c:v>7240.04361736477</c:v>
                </c:pt>
                <c:pt idx="42">
                  <c:v>7235.01140165729</c:v>
                </c:pt>
                <c:pt idx="43">
                  <c:v>7230.06057598649</c:v>
                </c:pt>
                <c:pt idx="44">
                  <c:v>7225.18865118289</c:v>
                </c:pt>
                <c:pt idx="45">
                  <c:v>7220.39324897911</c:v>
                </c:pt>
                <c:pt idx="46">
                  <c:v>7215.67209556426</c:v>
                </c:pt>
                <c:pt idx="47">
                  <c:v>7211.02301559797</c:v>
                </c:pt>
                <c:pt idx="48">
                  <c:v>7206.44392664533</c:v>
                </c:pt>
                <c:pt idx="49">
                  <c:v>7201.9328339978</c:v>
                </c:pt>
                <c:pt idx="50">
                  <c:v>7197.48782584849</c:v>
                </c:pt>
                <c:pt idx="51">
                  <c:v>7193.10706879333</c:v>
                </c:pt>
                <c:pt idx="52">
                  <c:v>7188.78880363189</c:v>
                </c:pt>
                <c:pt idx="53">
                  <c:v>7184.53134144455</c:v>
                </c:pt>
                <c:pt idx="54">
                  <c:v>7180.3330599243</c:v>
                </c:pt>
                <c:pt idx="55">
                  <c:v>7176.19239994384</c:v>
                </c:pt>
                <c:pt idx="56">
                  <c:v>7172.10786234006</c:v>
                </c:pt>
                <c:pt idx="57">
                  <c:v>7168.0780048996</c:v>
                </c:pt>
                <c:pt idx="58">
                  <c:v>7164.10143953073</c:v>
                </c:pt>
                <c:pt idx="59">
                  <c:v>7160.17682960784</c:v>
                </c:pt>
                <c:pt idx="60">
                  <c:v>7156.30288747617</c:v>
                </c:pt>
                <c:pt idx="61">
                  <c:v>7152.47837210533</c:v>
                </c:pt>
                <c:pt idx="62">
                  <c:v>7149.74342193171</c:v>
                </c:pt>
                <c:pt idx="63">
                  <c:v>7147.04178408877</c:v>
                </c:pt>
                <c:pt idx="64">
                  <c:v>7144.372680364</c:v>
                </c:pt>
                <c:pt idx="65">
                  <c:v>7141.7353592235</c:v>
                </c:pt>
                <c:pt idx="66">
                  <c:v>7139.12909461259</c:v>
                </c:pt>
                <c:pt idx="67">
                  <c:v>7136.55318482282</c:v>
                </c:pt>
                <c:pt idx="68">
                  <c:v>7134.00695142112</c:v>
                </c:pt>
                <c:pt idx="69">
                  <c:v>7131.48973823694</c:v>
                </c:pt>
                <c:pt idx="70">
                  <c:v>7129.00091040377</c:v>
                </c:pt>
                <c:pt idx="71">
                  <c:v>7126.53985345153</c:v>
                </c:pt>
                <c:pt idx="72">
                  <c:v>7124.10597244657</c:v>
                </c:pt>
                <c:pt idx="73">
                  <c:v>7121.69869117651</c:v>
                </c:pt>
                <c:pt idx="74">
                  <c:v>7119.31745137687</c:v>
                </c:pt>
                <c:pt idx="75">
                  <c:v>7116.96171199724</c:v>
                </c:pt>
                <c:pt idx="76">
                  <c:v>7114.63094850438</c:v>
                </c:pt>
                <c:pt idx="77">
                  <c:v>7112.32465222012</c:v>
                </c:pt>
                <c:pt idx="78">
                  <c:v>7110.04232969208</c:v>
                </c:pt>
                <c:pt idx="79">
                  <c:v>7107.7835020951</c:v>
                </c:pt>
                <c:pt idx="80">
                  <c:v>7105.54770466178</c:v>
                </c:pt>
                <c:pt idx="81">
                  <c:v>7103.33448614038</c:v>
                </c:pt>
                <c:pt idx="82">
                  <c:v>7101.14340827846</c:v>
                </c:pt>
                <c:pt idx="83">
                  <c:v>7098.97404533093</c:v>
                </c:pt>
                <c:pt idx="84">
                  <c:v>7096.82598359107</c:v>
                </c:pt>
                <c:pt idx="85">
                  <c:v>7094.698820943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81.66</c:v>
                </c:pt>
                <c:pt idx="1">
                  <c:v>7468.62</c:v>
                </c:pt>
                <c:pt idx="2">
                  <c:v>7455.62</c:v>
                </c:pt>
                <c:pt idx="3">
                  <c:v>7442.67</c:v>
                </c:pt>
                <c:pt idx="4">
                  <c:v>7429.76</c:v>
                </c:pt>
                <c:pt idx="5">
                  <c:v>7416.9</c:v>
                </c:pt>
                <c:pt idx="6">
                  <c:v>7406.64</c:v>
                </c:pt>
                <c:pt idx="7">
                  <c:v>7393.86</c:v>
                </c:pt>
                <c:pt idx="8">
                  <c:v>7381.12</c:v>
                </c:pt>
                <c:pt idx="9">
                  <c:v>7370.96</c:v>
                </c:pt>
                <c:pt idx="10">
                  <c:v>7360.82</c:v>
                </c:pt>
                <c:pt idx="11">
                  <c:v>7348.2</c:v>
                </c:pt>
                <c:pt idx="12">
                  <c:v>7338.13</c:v>
                </c:pt>
                <c:pt idx="13">
                  <c:v>7328.09</c:v>
                </c:pt>
                <c:pt idx="14">
                  <c:v>7318.07</c:v>
                </c:pt>
                <c:pt idx="15">
                  <c:v>7308.09</c:v>
                </c:pt>
                <c:pt idx="16">
                  <c:v>7298.13</c:v>
                </c:pt>
                <c:pt idx="17">
                  <c:v>7288.19</c:v>
                </c:pt>
                <c:pt idx="18">
                  <c:v>7278.29</c:v>
                </c:pt>
                <c:pt idx="19">
                  <c:v>7268.41</c:v>
                </c:pt>
                <c:pt idx="20">
                  <c:v>7261.02</c:v>
                </c:pt>
                <c:pt idx="21">
                  <c:v>7251.18</c:v>
                </c:pt>
                <c:pt idx="22">
                  <c:v>7243.83</c:v>
                </c:pt>
                <c:pt idx="23">
                  <c:v>7234.04</c:v>
                </c:pt>
                <c:pt idx="24">
                  <c:v>7226.72</c:v>
                </c:pt>
                <c:pt idx="25">
                  <c:v>7219.41</c:v>
                </c:pt>
                <c:pt idx="26">
                  <c:v>7209.69</c:v>
                </c:pt>
                <c:pt idx="27">
                  <c:v>7202.42</c:v>
                </c:pt>
                <c:pt idx="28">
                  <c:v>7195.16</c:v>
                </c:pt>
                <c:pt idx="29">
                  <c:v>7187.92</c:v>
                </c:pt>
                <c:pt idx="30">
                  <c:v>7180.69</c:v>
                </c:pt>
                <c:pt idx="31">
                  <c:v>7173.48</c:v>
                </c:pt>
                <c:pt idx="32">
                  <c:v>7166.28</c:v>
                </c:pt>
                <c:pt idx="33">
                  <c:v>7159.09</c:v>
                </c:pt>
                <c:pt idx="34">
                  <c:v>7151.92</c:v>
                </c:pt>
                <c:pt idx="35">
                  <c:v>7147.15</c:v>
                </c:pt>
                <c:pt idx="36">
                  <c:v>7140</c:v>
                </c:pt>
                <c:pt idx="37">
                  <c:v>7132.87</c:v>
                </c:pt>
                <c:pt idx="38">
                  <c:v>7128.12</c:v>
                </c:pt>
                <c:pt idx="39">
                  <c:v>7121.01</c:v>
                </c:pt>
                <c:pt idx="40">
                  <c:v>7116.28</c:v>
                </c:pt>
                <c:pt idx="41">
                  <c:v>7109.19</c:v>
                </c:pt>
                <c:pt idx="42">
                  <c:v>7104.48</c:v>
                </c:pt>
                <c:pt idx="43">
                  <c:v>7099.77</c:v>
                </c:pt>
                <c:pt idx="44">
                  <c:v>7095.06</c:v>
                </c:pt>
                <c:pt idx="45">
                  <c:v>7088.02</c:v>
                </c:pt>
                <c:pt idx="46">
                  <c:v>7083.33</c:v>
                </c:pt>
                <c:pt idx="47">
                  <c:v>7078.65</c:v>
                </c:pt>
                <c:pt idx="48">
                  <c:v>7073.98</c:v>
                </c:pt>
                <c:pt idx="49">
                  <c:v>7069.31</c:v>
                </c:pt>
                <c:pt idx="50">
                  <c:v>7064.64</c:v>
                </c:pt>
                <c:pt idx="51">
                  <c:v>7059.99</c:v>
                </c:pt>
                <c:pt idx="52">
                  <c:v>7055.34</c:v>
                </c:pt>
                <c:pt idx="53">
                  <c:v>7050.69</c:v>
                </c:pt>
                <c:pt idx="54">
                  <c:v>7046.05</c:v>
                </c:pt>
                <c:pt idx="55">
                  <c:v>7041.42</c:v>
                </c:pt>
                <c:pt idx="56">
                  <c:v>7039.11</c:v>
                </c:pt>
                <c:pt idx="57">
                  <c:v>7034.48</c:v>
                </c:pt>
                <c:pt idx="58">
                  <c:v>7029.87</c:v>
                </c:pt>
                <c:pt idx="59">
                  <c:v>7027.56</c:v>
                </c:pt>
                <c:pt idx="60">
                  <c:v>7022.95</c:v>
                </c:pt>
                <c:pt idx="61">
                  <c:v>7018.35</c:v>
                </c:pt>
                <c:pt idx="62">
                  <c:v>7016.05</c:v>
                </c:pt>
                <c:pt idx="63">
                  <c:v>7011.46</c:v>
                </c:pt>
                <c:pt idx="64">
                  <c:v>7009.16</c:v>
                </c:pt>
                <c:pt idx="65">
                  <c:v>7004.58</c:v>
                </c:pt>
                <c:pt idx="66">
                  <c:v>7002.29</c:v>
                </c:pt>
                <c:pt idx="67">
                  <c:v>7000</c:v>
                </c:pt>
                <c:pt idx="68">
                  <c:v>6995.43</c:v>
                </c:pt>
                <c:pt idx="69">
                  <c:v>6993.14</c:v>
                </c:pt>
                <c:pt idx="70">
                  <c:v>6988.58</c:v>
                </c:pt>
                <c:pt idx="71">
                  <c:v>6986.3</c:v>
                </c:pt>
                <c:pt idx="72">
                  <c:v>6984.02</c:v>
                </c:pt>
                <c:pt idx="73">
                  <c:v>6981.75</c:v>
                </c:pt>
                <c:pt idx="74">
                  <c:v>6977.2</c:v>
                </c:pt>
                <c:pt idx="75">
                  <c:v>6974.93</c:v>
                </c:pt>
                <c:pt idx="76">
                  <c:v>6972.66</c:v>
                </c:pt>
                <c:pt idx="77">
                  <c:v>6970.39</c:v>
                </c:pt>
                <c:pt idx="78">
                  <c:v>6968.12</c:v>
                </c:pt>
                <c:pt idx="79">
                  <c:v>6965.85</c:v>
                </c:pt>
                <c:pt idx="80">
                  <c:v>6963.59</c:v>
                </c:pt>
                <c:pt idx="81">
                  <c:v>6959.06</c:v>
                </c:pt>
                <c:pt idx="82">
                  <c:v>6956.8</c:v>
                </c:pt>
                <c:pt idx="83">
                  <c:v>6954.55</c:v>
                </c:pt>
                <c:pt idx="84">
                  <c:v>6952.29</c:v>
                </c:pt>
                <c:pt idx="85">
                  <c:v>6950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82</c:v>
                </c:pt>
                <c:pt idx="1">
                  <c:v>7272</c:v>
                </c:pt>
                <c:pt idx="2">
                  <c:v>7261</c:v>
                </c:pt>
                <c:pt idx="3">
                  <c:v>7251</c:v>
                </c:pt>
                <c:pt idx="4">
                  <c:v>7242</c:v>
                </c:pt>
                <c:pt idx="5">
                  <c:v>7232</c:v>
                </c:pt>
                <c:pt idx="6">
                  <c:v>7224</c:v>
                </c:pt>
                <c:pt idx="7">
                  <c:v>7215</c:v>
                </c:pt>
                <c:pt idx="8">
                  <c:v>7207</c:v>
                </c:pt>
                <c:pt idx="9">
                  <c:v>7199</c:v>
                </c:pt>
                <c:pt idx="10">
                  <c:v>7191</c:v>
                </c:pt>
                <c:pt idx="11">
                  <c:v>7183</c:v>
                </c:pt>
                <c:pt idx="12">
                  <c:v>7176</c:v>
                </c:pt>
                <c:pt idx="13">
                  <c:v>7169</c:v>
                </c:pt>
                <c:pt idx="14">
                  <c:v>7162</c:v>
                </c:pt>
                <c:pt idx="15">
                  <c:v>7155</c:v>
                </c:pt>
                <c:pt idx="16">
                  <c:v>7149</c:v>
                </c:pt>
                <c:pt idx="17">
                  <c:v>7142</c:v>
                </c:pt>
                <c:pt idx="18">
                  <c:v>7136</c:v>
                </c:pt>
                <c:pt idx="19">
                  <c:v>7130</c:v>
                </c:pt>
                <c:pt idx="20">
                  <c:v>7124</c:v>
                </c:pt>
                <c:pt idx="21">
                  <c:v>7118</c:v>
                </c:pt>
                <c:pt idx="22">
                  <c:v>7112</c:v>
                </c:pt>
                <c:pt idx="23">
                  <c:v>7107</c:v>
                </c:pt>
                <c:pt idx="24">
                  <c:v>7102</c:v>
                </c:pt>
                <c:pt idx="25">
                  <c:v>7096</c:v>
                </c:pt>
                <c:pt idx="26">
                  <c:v>7091</c:v>
                </c:pt>
                <c:pt idx="27">
                  <c:v>7086</c:v>
                </c:pt>
                <c:pt idx="28">
                  <c:v>7081</c:v>
                </c:pt>
                <c:pt idx="29">
                  <c:v>7076</c:v>
                </c:pt>
                <c:pt idx="30">
                  <c:v>7071</c:v>
                </c:pt>
                <c:pt idx="31">
                  <c:v>7067</c:v>
                </c:pt>
                <c:pt idx="32">
                  <c:v>7062</c:v>
                </c:pt>
                <c:pt idx="33">
                  <c:v>7058</c:v>
                </c:pt>
                <c:pt idx="34">
                  <c:v>7053</c:v>
                </c:pt>
                <c:pt idx="35">
                  <c:v>7049</c:v>
                </c:pt>
                <c:pt idx="36">
                  <c:v>7045</c:v>
                </c:pt>
                <c:pt idx="37">
                  <c:v>7040</c:v>
                </c:pt>
                <c:pt idx="38">
                  <c:v>7036</c:v>
                </c:pt>
                <c:pt idx="39">
                  <c:v>7032</c:v>
                </c:pt>
                <c:pt idx="40">
                  <c:v>7028</c:v>
                </c:pt>
                <c:pt idx="41">
                  <c:v>7024</c:v>
                </c:pt>
                <c:pt idx="42">
                  <c:v>7021</c:v>
                </c:pt>
                <c:pt idx="43">
                  <c:v>7017</c:v>
                </c:pt>
                <c:pt idx="44">
                  <c:v>7013</c:v>
                </c:pt>
                <c:pt idx="45">
                  <c:v>7009</c:v>
                </c:pt>
                <c:pt idx="46">
                  <c:v>7006</c:v>
                </c:pt>
                <c:pt idx="47">
                  <c:v>7002</c:v>
                </c:pt>
                <c:pt idx="48">
                  <c:v>6999</c:v>
                </c:pt>
                <c:pt idx="49">
                  <c:v>6995</c:v>
                </c:pt>
                <c:pt idx="50">
                  <c:v>6992</c:v>
                </c:pt>
                <c:pt idx="51">
                  <c:v>6988</c:v>
                </c:pt>
                <c:pt idx="52">
                  <c:v>6985</c:v>
                </c:pt>
                <c:pt idx="53">
                  <c:v>6982</c:v>
                </c:pt>
                <c:pt idx="54">
                  <c:v>6979</c:v>
                </c:pt>
                <c:pt idx="55">
                  <c:v>6975</c:v>
                </c:pt>
                <c:pt idx="56">
                  <c:v>6972</c:v>
                </c:pt>
                <c:pt idx="57">
                  <c:v>6969</c:v>
                </c:pt>
                <c:pt idx="58">
                  <c:v>6966</c:v>
                </c:pt>
                <c:pt idx="59">
                  <c:v>6963</c:v>
                </c:pt>
                <c:pt idx="60">
                  <c:v>6960</c:v>
                </c:pt>
                <c:pt idx="61">
                  <c:v>6957</c:v>
                </c:pt>
                <c:pt idx="62">
                  <c:v>6954</c:v>
                </c:pt>
                <c:pt idx="63">
                  <c:v>6951</c:v>
                </c:pt>
                <c:pt idx="64">
                  <c:v>6949</c:v>
                </c:pt>
                <c:pt idx="65">
                  <c:v>6946</c:v>
                </c:pt>
                <c:pt idx="66">
                  <c:v>6943</c:v>
                </c:pt>
                <c:pt idx="67">
                  <c:v>6940</c:v>
                </c:pt>
                <c:pt idx="68">
                  <c:v>6938</c:v>
                </c:pt>
                <c:pt idx="69">
                  <c:v>6935</c:v>
                </c:pt>
                <c:pt idx="70">
                  <c:v>6932</c:v>
                </c:pt>
                <c:pt idx="71">
                  <c:v>6930</c:v>
                </c:pt>
                <c:pt idx="72">
                  <c:v>6927</c:v>
                </c:pt>
                <c:pt idx="73">
                  <c:v>6924</c:v>
                </c:pt>
                <c:pt idx="74">
                  <c:v>6922</c:v>
                </c:pt>
                <c:pt idx="75">
                  <c:v>6919</c:v>
                </c:pt>
                <c:pt idx="76">
                  <c:v>6917</c:v>
                </c:pt>
                <c:pt idx="77">
                  <c:v>6915</c:v>
                </c:pt>
                <c:pt idx="78">
                  <c:v>6912</c:v>
                </c:pt>
                <c:pt idx="79">
                  <c:v>6910</c:v>
                </c:pt>
                <c:pt idx="80">
                  <c:v>6907</c:v>
                </c:pt>
                <c:pt idx="81">
                  <c:v>6905</c:v>
                </c:pt>
                <c:pt idx="82">
                  <c:v>6903</c:v>
                </c:pt>
                <c:pt idx="83">
                  <c:v>6900</c:v>
                </c:pt>
                <c:pt idx="84">
                  <c:v>6898</c:v>
                </c:pt>
                <c:pt idx="85">
                  <c:v>68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917</c:v>
                </c:pt>
                <c:pt idx="1">
                  <c:v>6911</c:v>
                </c:pt>
                <c:pt idx="2">
                  <c:v>6905</c:v>
                </c:pt>
                <c:pt idx="3">
                  <c:v>6899</c:v>
                </c:pt>
                <c:pt idx="4">
                  <c:v>6894</c:v>
                </c:pt>
                <c:pt idx="5">
                  <c:v>6889</c:v>
                </c:pt>
                <c:pt idx="6">
                  <c:v>6884</c:v>
                </c:pt>
                <c:pt idx="7">
                  <c:v>6879</c:v>
                </c:pt>
                <c:pt idx="8">
                  <c:v>6874</c:v>
                </c:pt>
                <c:pt idx="9">
                  <c:v>6870</c:v>
                </c:pt>
                <c:pt idx="10">
                  <c:v>6865</c:v>
                </c:pt>
                <c:pt idx="11">
                  <c:v>6861</c:v>
                </c:pt>
                <c:pt idx="12">
                  <c:v>6857</c:v>
                </c:pt>
                <c:pt idx="13">
                  <c:v>6853</c:v>
                </c:pt>
                <c:pt idx="14">
                  <c:v>6849</c:v>
                </c:pt>
                <c:pt idx="15">
                  <c:v>6845</c:v>
                </c:pt>
                <c:pt idx="16">
                  <c:v>6841</c:v>
                </c:pt>
                <c:pt idx="17">
                  <c:v>6837</c:v>
                </c:pt>
                <c:pt idx="18">
                  <c:v>6834</c:v>
                </c:pt>
                <c:pt idx="19">
                  <c:v>6830</c:v>
                </c:pt>
                <c:pt idx="20">
                  <c:v>6827</c:v>
                </c:pt>
                <c:pt idx="21">
                  <c:v>6824</c:v>
                </c:pt>
                <c:pt idx="22">
                  <c:v>6820</c:v>
                </c:pt>
                <c:pt idx="23">
                  <c:v>6817</c:v>
                </c:pt>
                <c:pt idx="24">
                  <c:v>6814</c:v>
                </c:pt>
                <c:pt idx="25">
                  <c:v>6811</c:v>
                </c:pt>
                <c:pt idx="26">
                  <c:v>6808</c:v>
                </c:pt>
                <c:pt idx="27">
                  <c:v>6805</c:v>
                </c:pt>
                <c:pt idx="28">
                  <c:v>6802</c:v>
                </c:pt>
                <c:pt idx="29">
                  <c:v>6800</c:v>
                </c:pt>
                <c:pt idx="30">
                  <c:v>6797</c:v>
                </c:pt>
                <c:pt idx="31">
                  <c:v>6794</c:v>
                </c:pt>
                <c:pt idx="32">
                  <c:v>6792</c:v>
                </c:pt>
                <c:pt idx="33">
                  <c:v>6789</c:v>
                </c:pt>
                <c:pt idx="34">
                  <c:v>6786</c:v>
                </c:pt>
                <c:pt idx="35">
                  <c:v>6784</c:v>
                </c:pt>
                <c:pt idx="36">
                  <c:v>6781</c:v>
                </c:pt>
                <c:pt idx="37">
                  <c:v>6779</c:v>
                </c:pt>
                <c:pt idx="38">
                  <c:v>6777</c:v>
                </c:pt>
                <c:pt idx="39">
                  <c:v>6774</c:v>
                </c:pt>
                <c:pt idx="40">
                  <c:v>6772</c:v>
                </c:pt>
                <c:pt idx="41">
                  <c:v>6770</c:v>
                </c:pt>
                <c:pt idx="42">
                  <c:v>6767</c:v>
                </c:pt>
                <c:pt idx="43">
                  <c:v>6765</c:v>
                </c:pt>
                <c:pt idx="44">
                  <c:v>6763</c:v>
                </c:pt>
                <c:pt idx="45">
                  <c:v>6761</c:v>
                </c:pt>
                <c:pt idx="46">
                  <c:v>6759</c:v>
                </c:pt>
                <c:pt idx="47">
                  <c:v>6757</c:v>
                </c:pt>
                <c:pt idx="48">
                  <c:v>6755</c:v>
                </c:pt>
                <c:pt idx="49">
                  <c:v>6753</c:v>
                </c:pt>
                <c:pt idx="50">
                  <c:v>6751</c:v>
                </c:pt>
                <c:pt idx="51">
                  <c:v>6749</c:v>
                </c:pt>
                <c:pt idx="52">
                  <c:v>6747</c:v>
                </c:pt>
                <c:pt idx="53">
                  <c:v>6745</c:v>
                </c:pt>
                <c:pt idx="54">
                  <c:v>6743</c:v>
                </c:pt>
                <c:pt idx="55">
                  <c:v>6741</c:v>
                </c:pt>
                <c:pt idx="56">
                  <c:v>6739</c:v>
                </c:pt>
                <c:pt idx="57">
                  <c:v>6738</c:v>
                </c:pt>
                <c:pt idx="58">
                  <c:v>6736</c:v>
                </c:pt>
                <c:pt idx="59">
                  <c:v>6734</c:v>
                </c:pt>
                <c:pt idx="60">
                  <c:v>6732</c:v>
                </c:pt>
                <c:pt idx="61">
                  <c:v>6731</c:v>
                </c:pt>
                <c:pt idx="62">
                  <c:v>6729</c:v>
                </c:pt>
                <c:pt idx="63">
                  <c:v>6727</c:v>
                </c:pt>
                <c:pt idx="64">
                  <c:v>6726</c:v>
                </c:pt>
                <c:pt idx="65">
                  <c:v>6724</c:v>
                </c:pt>
                <c:pt idx="66">
                  <c:v>6722</c:v>
                </c:pt>
                <c:pt idx="67">
                  <c:v>6721</c:v>
                </c:pt>
                <c:pt idx="68">
                  <c:v>6719</c:v>
                </c:pt>
                <c:pt idx="69">
                  <c:v>6717</c:v>
                </c:pt>
                <c:pt idx="70">
                  <c:v>6716</c:v>
                </c:pt>
                <c:pt idx="71">
                  <c:v>6715</c:v>
                </c:pt>
                <c:pt idx="72">
                  <c:v>6713</c:v>
                </c:pt>
                <c:pt idx="73">
                  <c:v>6712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4</c:v>
                </c:pt>
                <c:pt idx="79">
                  <c:v>6703</c:v>
                </c:pt>
                <c:pt idx="80">
                  <c:v>6701</c:v>
                </c:pt>
                <c:pt idx="81">
                  <c:v>6700</c:v>
                </c:pt>
                <c:pt idx="82">
                  <c:v>6699</c:v>
                </c:pt>
                <c:pt idx="83">
                  <c:v>6697</c:v>
                </c:pt>
                <c:pt idx="84">
                  <c:v>6696</c:v>
                </c:pt>
                <c:pt idx="85">
                  <c:v>66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216</c:v>
                </c:pt>
                <c:pt idx="1">
                  <c:v>7206</c:v>
                </c:pt>
                <c:pt idx="2">
                  <c:v>7195</c:v>
                </c:pt>
                <c:pt idx="3">
                  <c:v>7186</c:v>
                </c:pt>
                <c:pt idx="4">
                  <c:v>7176</c:v>
                </c:pt>
                <c:pt idx="5">
                  <c:v>7167</c:v>
                </c:pt>
                <c:pt idx="6">
                  <c:v>7158</c:v>
                </c:pt>
                <c:pt idx="7">
                  <c:v>7150</c:v>
                </c:pt>
                <c:pt idx="8">
                  <c:v>7141</c:v>
                </c:pt>
                <c:pt idx="9">
                  <c:v>7134</c:v>
                </c:pt>
                <c:pt idx="10">
                  <c:v>7126</c:v>
                </c:pt>
                <c:pt idx="11">
                  <c:v>7118</c:v>
                </c:pt>
                <c:pt idx="12">
                  <c:v>7111</c:v>
                </c:pt>
                <c:pt idx="13">
                  <c:v>7104</c:v>
                </c:pt>
                <c:pt idx="14">
                  <c:v>7097</c:v>
                </c:pt>
                <c:pt idx="15">
                  <c:v>7091</c:v>
                </c:pt>
                <c:pt idx="16">
                  <c:v>7084</c:v>
                </c:pt>
                <c:pt idx="17">
                  <c:v>7078</c:v>
                </c:pt>
                <c:pt idx="18">
                  <c:v>7071</c:v>
                </c:pt>
                <c:pt idx="19">
                  <c:v>7065</c:v>
                </c:pt>
                <c:pt idx="20">
                  <c:v>7060</c:v>
                </c:pt>
                <c:pt idx="21">
                  <c:v>7054</c:v>
                </c:pt>
                <c:pt idx="22">
                  <c:v>7048</c:v>
                </c:pt>
                <c:pt idx="23">
                  <c:v>7043</c:v>
                </c:pt>
                <c:pt idx="24">
                  <c:v>7037</c:v>
                </c:pt>
                <c:pt idx="25">
                  <c:v>7032</c:v>
                </c:pt>
                <c:pt idx="26">
                  <c:v>7027</c:v>
                </c:pt>
                <c:pt idx="27">
                  <c:v>7022</c:v>
                </c:pt>
                <c:pt idx="28">
                  <c:v>7017</c:v>
                </c:pt>
                <c:pt idx="29">
                  <c:v>7012</c:v>
                </c:pt>
                <c:pt idx="30">
                  <c:v>7007</c:v>
                </c:pt>
                <c:pt idx="31">
                  <c:v>7003</c:v>
                </c:pt>
                <c:pt idx="32">
                  <c:v>6998</c:v>
                </c:pt>
                <c:pt idx="33">
                  <c:v>6994</c:v>
                </c:pt>
                <c:pt idx="34">
                  <c:v>6990</c:v>
                </c:pt>
                <c:pt idx="35">
                  <c:v>6985</c:v>
                </c:pt>
                <c:pt idx="36">
                  <c:v>6981</c:v>
                </c:pt>
                <c:pt idx="37">
                  <c:v>6977</c:v>
                </c:pt>
                <c:pt idx="38">
                  <c:v>6973</c:v>
                </c:pt>
                <c:pt idx="39">
                  <c:v>6969</c:v>
                </c:pt>
                <c:pt idx="40">
                  <c:v>6965</c:v>
                </c:pt>
                <c:pt idx="41">
                  <c:v>6961</c:v>
                </c:pt>
                <c:pt idx="42">
                  <c:v>6957</c:v>
                </c:pt>
                <c:pt idx="43">
                  <c:v>6953</c:v>
                </c:pt>
                <c:pt idx="44">
                  <c:v>6950</c:v>
                </c:pt>
                <c:pt idx="45">
                  <c:v>6946</c:v>
                </c:pt>
                <c:pt idx="46">
                  <c:v>6942</c:v>
                </c:pt>
                <c:pt idx="47">
                  <c:v>6939</c:v>
                </c:pt>
                <c:pt idx="48">
                  <c:v>6935</c:v>
                </c:pt>
                <c:pt idx="49">
                  <c:v>6932</c:v>
                </c:pt>
                <c:pt idx="50">
                  <c:v>6929</c:v>
                </c:pt>
                <c:pt idx="51">
                  <c:v>6925</c:v>
                </c:pt>
                <c:pt idx="52">
                  <c:v>6922</c:v>
                </c:pt>
                <c:pt idx="53">
                  <c:v>6919</c:v>
                </c:pt>
                <c:pt idx="54">
                  <c:v>6916</c:v>
                </c:pt>
                <c:pt idx="55">
                  <c:v>6912</c:v>
                </c:pt>
                <c:pt idx="56">
                  <c:v>6909</c:v>
                </c:pt>
                <c:pt idx="57">
                  <c:v>6906</c:v>
                </c:pt>
                <c:pt idx="58">
                  <c:v>6903</c:v>
                </c:pt>
                <c:pt idx="59">
                  <c:v>6900</c:v>
                </c:pt>
                <c:pt idx="60">
                  <c:v>6897</c:v>
                </c:pt>
                <c:pt idx="61">
                  <c:v>6894</c:v>
                </c:pt>
                <c:pt idx="62">
                  <c:v>6891</c:v>
                </c:pt>
                <c:pt idx="63">
                  <c:v>6889</c:v>
                </c:pt>
                <c:pt idx="64">
                  <c:v>6886</c:v>
                </c:pt>
                <c:pt idx="65">
                  <c:v>6883</c:v>
                </c:pt>
                <c:pt idx="66">
                  <c:v>6880</c:v>
                </c:pt>
                <c:pt idx="67">
                  <c:v>6878</c:v>
                </c:pt>
                <c:pt idx="68">
                  <c:v>6875</c:v>
                </c:pt>
                <c:pt idx="69">
                  <c:v>6872</c:v>
                </c:pt>
                <c:pt idx="70">
                  <c:v>6869</c:v>
                </c:pt>
                <c:pt idx="71">
                  <c:v>6867</c:v>
                </c:pt>
                <c:pt idx="72">
                  <c:v>6865</c:v>
                </c:pt>
                <c:pt idx="73">
                  <c:v>6862</c:v>
                </c:pt>
                <c:pt idx="74">
                  <c:v>6859</c:v>
                </c:pt>
                <c:pt idx="75">
                  <c:v>6857</c:v>
                </c:pt>
                <c:pt idx="76">
                  <c:v>6854</c:v>
                </c:pt>
                <c:pt idx="77">
                  <c:v>6852</c:v>
                </c:pt>
                <c:pt idx="78">
                  <c:v>6850</c:v>
                </c:pt>
                <c:pt idx="79">
                  <c:v>6847</c:v>
                </c:pt>
                <c:pt idx="80">
                  <c:v>6845</c:v>
                </c:pt>
                <c:pt idx="81">
                  <c:v>6843</c:v>
                </c:pt>
                <c:pt idx="82">
                  <c:v>6840</c:v>
                </c:pt>
                <c:pt idx="83">
                  <c:v>6838</c:v>
                </c:pt>
                <c:pt idx="84">
                  <c:v>6836</c:v>
                </c:pt>
                <c:pt idx="85">
                  <c:v>6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286</c:v>
                </c:pt>
                <c:pt idx="1">
                  <c:v>7271</c:v>
                </c:pt>
                <c:pt idx="2">
                  <c:v>7256</c:v>
                </c:pt>
                <c:pt idx="3">
                  <c:v>7242</c:v>
                </c:pt>
                <c:pt idx="4">
                  <c:v>7229</c:v>
                </c:pt>
                <c:pt idx="5">
                  <c:v>7216</c:v>
                </c:pt>
                <c:pt idx="6">
                  <c:v>7203</c:v>
                </c:pt>
                <c:pt idx="7">
                  <c:v>7191</c:v>
                </c:pt>
                <c:pt idx="8">
                  <c:v>7179</c:v>
                </c:pt>
                <c:pt idx="9">
                  <c:v>7168</c:v>
                </c:pt>
                <c:pt idx="10">
                  <c:v>7157</c:v>
                </c:pt>
                <c:pt idx="11">
                  <c:v>7147</c:v>
                </c:pt>
                <c:pt idx="12">
                  <c:v>7136</c:v>
                </c:pt>
                <c:pt idx="13">
                  <c:v>7126</c:v>
                </c:pt>
                <c:pt idx="14">
                  <c:v>7117</c:v>
                </c:pt>
                <c:pt idx="15">
                  <c:v>7107</c:v>
                </c:pt>
                <c:pt idx="16">
                  <c:v>7098</c:v>
                </c:pt>
                <c:pt idx="17">
                  <c:v>7089</c:v>
                </c:pt>
                <c:pt idx="18">
                  <c:v>7081</c:v>
                </c:pt>
                <c:pt idx="19">
                  <c:v>7072</c:v>
                </c:pt>
                <c:pt idx="20">
                  <c:v>7064</c:v>
                </c:pt>
                <c:pt idx="21">
                  <c:v>7056</c:v>
                </c:pt>
                <c:pt idx="22">
                  <c:v>7048</c:v>
                </c:pt>
                <c:pt idx="23">
                  <c:v>7041</c:v>
                </c:pt>
                <c:pt idx="24">
                  <c:v>7033</c:v>
                </c:pt>
                <c:pt idx="25">
                  <c:v>7026</c:v>
                </c:pt>
                <c:pt idx="26">
                  <c:v>7019</c:v>
                </c:pt>
                <c:pt idx="27">
                  <c:v>7012</c:v>
                </c:pt>
                <c:pt idx="28">
                  <c:v>7005</c:v>
                </c:pt>
                <c:pt idx="29">
                  <c:v>6998</c:v>
                </c:pt>
                <c:pt idx="30">
                  <c:v>6991</c:v>
                </c:pt>
                <c:pt idx="31">
                  <c:v>6985</c:v>
                </c:pt>
                <c:pt idx="32">
                  <c:v>6979</c:v>
                </c:pt>
                <c:pt idx="33">
                  <c:v>6973</c:v>
                </c:pt>
                <c:pt idx="34">
                  <c:v>6966</c:v>
                </c:pt>
                <c:pt idx="35">
                  <c:v>6960</c:v>
                </c:pt>
                <c:pt idx="36">
                  <c:v>6955</c:v>
                </c:pt>
                <c:pt idx="37">
                  <c:v>6949</c:v>
                </c:pt>
                <c:pt idx="38">
                  <c:v>6943</c:v>
                </c:pt>
                <c:pt idx="39">
                  <c:v>6938</c:v>
                </c:pt>
                <c:pt idx="40">
                  <c:v>6932</c:v>
                </c:pt>
                <c:pt idx="41">
                  <c:v>6927</c:v>
                </c:pt>
                <c:pt idx="42">
                  <c:v>6922</c:v>
                </c:pt>
                <c:pt idx="43">
                  <c:v>6916</c:v>
                </c:pt>
                <c:pt idx="44">
                  <c:v>6911</c:v>
                </c:pt>
                <c:pt idx="45">
                  <c:v>6906</c:v>
                </c:pt>
                <c:pt idx="46">
                  <c:v>6901</c:v>
                </c:pt>
                <c:pt idx="47">
                  <c:v>6896</c:v>
                </c:pt>
                <c:pt idx="48">
                  <c:v>6892</c:v>
                </c:pt>
                <c:pt idx="49">
                  <c:v>6887</c:v>
                </c:pt>
                <c:pt idx="50">
                  <c:v>6882</c:v>
                </c:pt>
                <c:pt idx="51">
                  <c:v>6878</c:v>
                </c:pt>
                <c:pt idx="52">
                  <c:v>6873</c:v>
                </c:pt>
                <c:pt idx="53">
                  <c:v>6869</c:v>
                </c:pt>
                <c:pt idx="54">
                  <c:v>6864</c:v>
                </c:pt>
                <c:pt idx="55">
                  <c:v>6860</c:v>
                </c:pt>
                <c:pt idx="56">
                  <c:v>6856</c:v>
                </c:pt>
                <c:pt idx="57">
                  <c:v>6851</c:v>
                </c:pt>
                <c:pt idx="58">
                  <c:v>6847</c:v>
                </c:pt>
                <c:pt idx="59">
                  <c:v>6843</c:v>
                </c:pt>
                <c:pt idx="60">
                  <c:v>6839</c:v>
                </c:pt>
                <c:pt idx="61">
                  <c:v>6835</c:v>
                </c:pt>
                <c:pt idx="62">
                  <c:v>6831</c:v>
                </c:pt>
                <c:pt idx="63">
                  <c:v>6827</c:v>
                </c:pt>
                <c:pt idx="64">
                  <c:v>6823</c:v>
                </c:pt>
                <c:pt idx="65">
                  <c:v>6819</c:v>
                </c:pt>
                <c:pt idx="66">
                  <c:v>6816</c:v>
                </c:pt>
                <c:pt idx="67">
                  <c:v>6812</c:v>
                </c:pt>
                <c:pt idx="68">
                  <c:v>6808</c:v>
                </c:pt>
                <c:pt idx="69">
                  <c:v>6805</c:v>
                </c:pt>
                <c:pt idx="70">
                  <c:v>6801</c:v>
                </c:pt>
                <c:pt idx="71">
                  <c:v>6798</c:v>
                </c:pt>
                <c:pt idx="72">
                  <c:v>6794</c:v>
                </c:pt>
                <c:pt idx="73">
                  <c:v>6791</c:v>
                </c:pt>
                <c:pt idx="74">
                  <c:v>6787</c:v>
                </c:pt>
                <c:pt idx="75">
                  <c:v>6784</c:v>
                </c:pt>
                <c:pt idx="76">
                  <c:v>6780</c:v>
                </c:pt>
                <c:pt idx="77">
                  <c:v>6777</c:v>
                </c:pt>
                <c:pt idx="78">
                  <c:v>6774</c:v>
                </c:pt>
                <c:pt idx="79">
                  <c:v>6771</c:v>
                </c:pt>
                <c:pt idx="80">
                  <c:v>6767</c:v>
                </c:pt>
                <c:pt idx="81">
                  <c:v>6764</c:v>
                </c:pt>
                <c:pt idx="82">
                  <c:v>6761</c:v>
                </c:pt>
                <c:pt idx="83">
                  <c:v>6758</c:v>
                </c:pt>
                <c:pt idx="84">
                  <c:v>6755</c:v>
                </c:pt>
                <c:pt idx="85">
                  <c:v>67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914.16315835447</c:v>
                </c:pt>
                <c:pt idx="1">
                  <c:v>6903.70062726086</c:v>
                </c:pt>
                <c:pt idx="2">
                  <c:v>6893.66285445646</c:v>
                </c:pt>
                <c:pt idx="3">
                  <c:v>6884.01775096686</c:v>
                </c:pt>
                <c:pt idx="4">
                  <c:v>6874.73669365</c:v>
                </c:pt>
                <c:pt idx="5">
                  <c:v>6865.79404601682</c:v>
                </c:pt>
                <c:pt idx="6">
                  <c:v>6857.16675884634</c:v>
                </c:pt>
                <c:pt idx="7">
                  <c:v>6848.83403519573</c:v>
                </c:pt>
                <c:pt idx="8">
                  <c:v>6840.77704775968</c:v>
                </c:pt>
                <c:pt idx="9">
                  <c:v>6832.97869907957</c:v>
                </c:pt>
                <c:pt idx="10">
                  <c:v>6825.42341705212</c:v>
                </c:pt>
                <c:pt idx="11">
                  <c:v>6818.0969796927</c:v>
                </c:pt>
                <c:pt idx="12">
                  <c:v>6810.98636428121</c:v>
                </c:pt>
                <c:pt idx="13">
                  <c:v>6804.0796169379</c:v>
                </c:pt>
                <c:pt idx="14">
                  <c:v>6797.36573940351</c:v>
                </c:pt>
                <c:pt idx="15">
                  <c:v>6790.83459037595</c:v>
                </c:pt>
                <c:pt idx="16">
                  <c:v>6784.47679921894</c:v>
                </c:pt>
                <c:pt idx="17">
                  <c:v>6778.28369023015</c:v>
                </c:pt>
                <c:pt idx="18">
                  <c:v>6772.24721595875</c:v>
                </c:pt>
                <c:pt idx="19">
                  <c:v>6766.35989830775</c:v>
                </c:pt>
                <c:pt idx="20">
                  <c:v>6760.61477635768</c:v>
                </c:pt>
                <c:pt idx="21">
                  <c:v>6755.00536001382</c:v>
                </c:pt>
                <c:pt idx="22">
                  <c:v>6749.5255887156</c:v>
                </c:pt>
                <c:pt idx="23">
                  <c:v>6744.16979456036</c:v>
                </c:pt>
                <c:pt idx="24">
                  <c:v>6738.93266928837</c:v>
                </c:pt>
                <c:pt idx="25">
                  <c:v>6733.80923465478</c:v>
                </c:pt>
                <c:pt idx="26">
                  <c:v>6728.79481578095</c:v>
                </c:pt>
                <c:pt idx="27">
                  <c:v>6723.88501713343</c:v>
                </c:pt>
                <c:pt idx="28">
                  <c:v>6719.0757008265</c:v>
                </c:pt>
                <c:pt idx="29">
                  <c:v>6714.36296698408</c:v>
                </c:pt>
                <c:pt idx="30">
                  <c:v>6709.74313593151</c:v>
                </c:pt>
                <c:pt idx="31">
                  <c:v>6705.21273201671</c:v>
                </c:pt>
                <c:pt idx="32">
                  <c:v>6700.76846888544</c:v>
                </c:pt>
                <c:pt idx="33">
                  <c:v>6696.40723605697</c:v>
                </c:pt>
                <c:pt idx="34">
                  <c:v>6692.12608666498</c:v>
                </c:pt>
                <c:pt idx="35">
                  <c:v>6687.92222624478</c:v>
                </c:pt>
                <c:pt idx="36">
                  <c:v>6683.79300246161</c:v>
                </c:pt>
                <c:pt idx="37">
                  <c:v>6679.73589568702</c:v>
                </c:pt>
                <c:pt idx="38">
                  <c:v>6675.74851034102</c:v>
                </c:pt>
                <c:pt idx="39">
                  <c:v>6671.82856692639</c:v>
                </c:pt>
                <c:pt idx="40">
                  <c:v>6667.97389469027</c:v>
                </c:pt>
                <c:pt idx="41">
                  <c:v>6664.18242485456</c:v>
                </c:pt>
                <c:pt idx="42">
                  <c:v>6660.45218436327</c:v>
                </c:pt>
                <c:pt idx="43">
                  <c:v>6656.78129010021</c:v>
                </c:pt>
                <c:pt idx="44">
                  <c:v>6653.16794353539</c:v>
                </c:pt>
                <c:pt idx="45">
                  <c:v>6649.61042576247</c:v>
                </c:pt>
                <c:pt idx="46">
                  <c:v>6646.10709289371</c:v>
                </c:pt>
                <c:pt idx="47">
                  <c:v>6642.6563717819</c:v>
                </c:pt>
                <c:pt idx="48">
                  <c:v>6639.25675604197</c:v>
                </c:pt>
                <c:pt idx="49">
                  <c:v>6635.90680234742</c:v>
                </c:pt>
                <c:pt idx="50">
                  <c:v>6632.60512697915</c:v>
                </c:pt>
                <c:pt idx="51">
                  <c:v>6629.35040260647</c:v>
                </c:pt>
                <c:pt idx="52">
                  <c:v>6626.14135528167</c:v>
                </c:pt>
                <c:pt idx="53">
                  <c:v>6622.9767616316</c:v>
                </c:pt>
                <c:pt idx="54">
                  <c:v>6619.85544623081</c:v>
                </c:pt>
                <c:pt idx="55">
                  <c:v>6616.77627914254</c:v>
                </c:pt>
                <c:pt idx="56">
                  <c:v>6613.73817361481</c:v>
                </c:pt>
                <c:pt idx="57">
                  <c:v>6610.74008391997</c:v>
                </c:pt>
                <c:pt idx="58">
                  <c:v>6607.7810033273</c:v>
                </c:pt>
                <c:pt idx="59">
                  <c:v>6604.85996219891</c:v>
                </c:pt>
                <c:pt idx="60">
                  <c:v>6601.97602619993</c:v>
                </c:pt>
                <c:pt idx="61">
                  <c:v>6599.12829461512</c:v>
                </c:pt>
                <c:pt idx="62">
                  <c:v>6596.31589876425</c:v>
                </c:pt>
                <c:pt idx="63">
                  <c:v>6593.53800050941</c:v>
                </c:pt>
                <c:pt idx="64">
                  <c:v>6590.79379084797</c:v>
                </c:pt>
                <c:pt idx="65">
                  <c:v>6588.08248858539</c:v>
                </c:pt>
                <c:pt idx="66">
                  <c:v>6585.40333908247</c:v>
                </c:pt>
                <c:pt idx="67">
                  <c:v>6582.75561307211</c:v>
                </c:pt>
                <c:pt idx="68">
                  <c:v>6580.13860554102</c:v>
                </c:pt>
                <c:pt idx="69">
                  <c:v>6577.55163467217</c:v>
                </c:pt>
                <c:pt idx="70">
                  <c:v>6574.99404084405</c:v>
                </c:pt>
                <c:pt idx="71">
                  <c:v>6572.46518568315</c:v>
                </c:pt>
                <c:pt idx="72">
                  <c:v>6569.96445116626</c:v>
                </c:pt>
                <c:pt idx="73">
                  <c:v>6567.49123876958</c:v>
                </c:pt>
                <c:pt idx="74">
                  <c:v>6565.04496866159</c:v>
                </c:pt>
                <c:pt idx="75">
                  <c:v>6562.62507893723</c:v>
                </c:pt>
                <c:pt idx="76">
                  <c:v>6560.23102489065</c:v>
                </c:pt>
                <c:pt idx="77">
                  <c:v>6557.86227832445</c:v>
                </c:pt>
                <c:pt idx="78">
                  <c:v>6555.51832689301</c:v>
                </c:pt>
                <c:pt idx="79">
                  <c:v>6553.19867347817</c:v>
                </c:pt>
                <c:pt idx="80">
                  <c:v>6550.90283559514</c:v>
                </c:pt>
                <c:pt idx="81">
                  <c:v>6548.63034482705</c:v>
                </c:pt>
                <c:pt idx="82">
                  <c:v>6546.38074628644</c:v>
                </c:pt>
                <c:pt idx="83">
                  <c:v>6544.15359810216</c:v>
                </c:pt>
                <c:pt idx="84">
                  <c:v>6541.94847093038</c:v>
                </c:pt>
                <c:pt idx="85">
                  <c:v>6539.764947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0878"/>
        <c:axId val="30345899"/>
      </c:lineChart>
      <c:catAx>
        <c:axId val="22030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899"/>
        <c:crossesAt val="6000"/>
        <c:auto val="1"/>
        <c:lblAlgn val="ctr"/>
        <c:lblOffset val="100"/>
        <c:noMultiLvlLbl val="0"/>
      </c:catAx>
      <c:valAx>
        <c:axId val="30345899"/>
        <c:scaling>
          <c:orientation val="minMax"/>
          <c:max val="78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87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943.07035996349</c:v>
                </c:pt>
                <c:pt idx="1">
                  <c:v>6940.73377075189</c:v>
                </c:pt>
                <c:pt idx="2">
                  <c:v>6938.4196888581</c:v>
                </c:pt>
                <c:pt idx="3">
                  <c:v>6936.12769889419</c:v>
                </c:pt>
                <c:pt idx="4">
                  <c:v>6933.85739673479</c:v>
                </c:pt>
                <c:pt idx="5">
                  <c:v>6931.60838911591</c:v>
                </c:pt>
                <c:pt idx="6">
                  <c:v>6929.38029325147</c:v>
                </c:pt>
                <c:pt idx="7">
                  <c:v>6927.17273646652</c:v>
                </c:pt>
                <c:pt idx="8">
                  <c:v>6924.98535584635</c:v>
                </c:pt>
                <c:pt idx="9">
                  <c:v>6922.81779790056</c:v>
                </c:pt>
                <c:pt idx="10">
                  <c:v>6920.66971824149</c:v>
                </c:pt>
                <c:pt idx="11">
                  <c:v>6918.54078127616</c:v>
                </c:pt>
                <c:pt idx="12">
                  <c:v>6916.43065991108</c:v>
                </c:pt>
                <c:pt idx="13">
                  <c:v>6914.33903526935</c:v>
                </c:pt>
                <c:pt idx="14">
                  <c:v>6912.26559641928</c:v>
                </c:pt>
                <c:pt idx="15">
                  <c:v>6910.21004011426</c:v>
                </c:pt>
                <c:pt idx="16">
                  <c:v>6908.17207054293</c:v>
                </c:pt>
                <c:pt idx="17">
                  <c:v>6906.1513990896</c:v>
                </c:pt>
                <c:pt idx="18">
                  <c:v>6904.14774410406</c:v>
                </c:pt>
                <c:pt idx="19">
                  <c:v>6902.16083068053</c:v>
                </c:pt>
                <c:pt idx="20">
                  <c:v>6900.19039044533</c:v>
                </c:pt>
                <c:pt idx="21">
                  <c:v>6898.23616135274</c:v>
                </c:pt>
                <c:pt idx="22">
                  <c:v>6896.29788748876</c:v>
                </c:pt>
                <c:pt idx="23">
                  <c:v>6894.37531888245</c:v>
                </c:pt>
                <c:pt idx="24">
                  <c:v>6892.46821132435</c:v>
                </c:pt>
                <c:pt idx="25">
                  <c:v>6890.57632619185</c:v>
                </c:pt>
                <c:pt idx="26">
                  <c:v>6888.69943028102</c:v>
                </c:pt>
                <c:pt idx="27">
                  <c:v>6886.83729564477</c:v>
                </c:pt>
                <c:pt idx="28">
                  <c:v>6884.98969943693</c:v>
                </c:pt>
                <c:pt idx="29">
                  <c:v>6883.15642376211</c:v>
                </c:pt>
                <c:pt idx="30">
                  <c:v>6881.33725553094</c:v>
                </c:pt>
                <c:pt idx="31">
                  <c:v>6879.53198632062</c:v>
                </c:pt>
                <c:pt idx="32">
                  <c:v>6877.74041224042</c:v>
                </c:pt>
                <c:pt idx="33">
                  <c:v>6875.96233380202</c:v>
                </c:pt>
                <c:pt idx="34">
                  <c:v>6874.1975557944</c:v>
                </c:pt>
                <c:pt idx="35">
                  <c:v>6872.44588716317</c:v>
                </c:pt>
                <c:pt idx="36">
                  <c:v>6870.70714089403</c:v>
                </c:pt>
                <c:pt idx="37">
                  <c:v>6868.98113390035</c:v>
                </c:pt>
                <c:pt idx="38">
                  <c:v>6867.26768691463</c:v>
                </c:pt>
                <c:pt idx="39">
                  <c:v>6865.56662438356</c:v>
                </c:pt>
                <c:pt idx="40">
                  <c:v>6863.02947765751</c:v>
                </c:pt>
                <c:pt idx="41">
                  <c:v>6861.76318807559</c:v>
                </c:pt>
                <c:pt idx="42">
                  <c:v>6860.50571948365</c:v>
                </c:pt>
                <c:pt idx="43">
                  <c:v>6859.256952921</c:v>
                </c:pt>
                <c:pt idx="44">
                  <c:v>6858.01677179621</c:v>
                </c:pt>
                <c:pt idx="45">
                  <c:v>6856.78506182501</c:v>
                </c:pt>
                <c:pt idx="46">
                  <c:v>6855.56171096998</c:v>
                </c:pt>
                <c:pt idx="47">
                  <c:v>6854.34660938239</c:v>
                </c:pt>
                <c:pt idx="48">
                  <c:v>6853.13964934573</c:v>
                </c:pt>
                <c:pt idx="49">
                  <c:v>6851.94072522119</c:v>
                </c:pt>
                <c:pt idx="50">
                  <c:v>6850.74973339476</c:v>
                </c:pt>
                <c:pt idx="51">
                  <c:v>6849.56657222608</c:v>
                </c:pt>
                <c:pt idx="52">
                  <c:v>6848.39114199882</c:v>
                </c:pt>
                <c:pt idx="53">
                  <c:v>6847.22334487266</c:v>
                </c:pt>
                <c:pt idx="54">
                  <c:v>6846.06308483671</c:v>
                </c:pt>
                <c:pt idx="55">
                  <c:v>6844.91026766441</c:v>
                </c:pt>
                <c:pt idx="56">
                  <c:v>6843.76480086978</c:v>
                </c:pt>
                <c:pt idx="57">
                  <c:v>6842.62659366498</c:v>
                </c:pt>
                <c:pt idx="58">
                  <c:v>6841.49555691921</c:v>
                </c:pt>
                <c:pt idx="59">
                  <c:v>6840.37160311877</c:v>
                </c:pt>
                <c:pt idx="60">
                  <c:v>6839.25464632838</c:v>
                </c:pt>
                <c:pt idx="61">
                  <c:v>6838.14460215361</c:v>
                </c:pt>
                <c:pt idx="62">
                  <c:v>6837.04138770441</c:v>
                </c:pt>
                <c:pt idx="63">
                  <c:v>6835.94492155973</c:v>
                </c:pt>
                <c:pt idx="64">
                  <c:v>6834.85512373318</c:v>
                </c:pt>
                <c:pt idx="65">
                  <c:v>6833.77191563968</c:v>
                </c:pt>
                <c:pt idx="66">
                  <c:v>6832.69522006301</c:v>
                </c:pt>
                <c:pt idx="67">
                  <c:v>6831.62496112439</c:v>
                </c:pt>
                <c:pt idx="68">
                  <c:v>6830.56106425191</c:v>
                </c:pt>
                <c:pt idx="69">
                  <c:v>6829.50345615079</c:v>
                </c:pt>
                <c:pt idx="70">
                  <c:v>6828.45206477453</c:v>
                </c:pt>
                <c:pt idx="71">
                  <c:v>6827.40681929686</c:v>
                </c:pt>
                <c:pt idx="72">
                  <c:v>6826.36765008444</c:v>
                </c:pt>
                <c:pt idx="73">
                  <c:v>6825.33448867035</c:v>
                </c:pt>
                <c:pt idx="74">
                  <c:v>6824.3072677283</c:v>
                </c:pt>
                <c:pt idx="75">
                  <c:v>6823.28592104756</c:v>
                </c:pt>
                <c:pt idx="76">
                  <c:v>6822.27038350851</c:v>
                </c:pt>
                <c:pt idx="77">
                  <c:v>6821.26059105897</c:v>
                </c:pt>
                <c:pt idx="78">
                  <c:v>6820.25648069104</c:v>
                </c:pt>
                <c:pt idx="79">
                  <c:v>6819.25799041867</c:v>
                </c:pt>
                <c:pt idx="80">
                  <c:v>6818.26505925574</c:v>
                </c:pt>
                <c:pt idx="81">
                  <c:v>6817.2776271948</c:v>
                </c:pt>
                <c:pt idx="82">
                  <c:v>6816.29563518632</c:v>
                </c:pt>
                <c:pt idx="83">
                  <c:v>6815.31902511847</c:v>
                </c:pt>
                <c:pt idx="84">
                  <c:v>6814.34773979753</c:v>
                </c:pt>
                <c:pt idx="85">
                  <c:v>6813.38172292864</c:v>
                </c:pt>
                <c:pt idx="86">
                  <c:v>6812.42091909724</c:v>
                </c:pt>
                <c:pt idx="87">
                  <c:v>6811.46527375085</c:v>
                </c:pt>
                <c:pt idx="88">
                  <c:v>6810.51473318133</c:v>
                </c:pt>
                <c:pt idx="89">
                  <c:v>6809.56924450768</c:v>
                </c:pt>
                <c:pt idx="9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758.14820825078</c:v>
                </c:pt>
                <c:pt idx="1">
                  <c:v>6755.93776108727</c:v>
                </c:pt>
                <c:pt idx="2">
                  <c:v>6753.74856495284</c:v>
                </c:pt>
                <c:pt idx="3">
                  <c:v>6751.58022806193</c:v>
                </c:pt>
                <c:pt idx="4">
                  <c:v>6749.4323692437</c:v>
                </c:pt>
                <c:pt idx="5">
                  <c:v>6747.3046175642</c:v>
                </c:pt>
                <c:pt idx="6">
                  <c:v>6745.19661196515</c:v>
                </c:pt>
                <c:pt idx="7">
                  <c:v>6743.10800091846</c:v>
                </c:pt>
                <c:pt idx="8">
                  <c:v>6741.0384420956</c:v>
                </c:pt>
                <c:pt idx="9">
                  <c:v>6738.98760205128</c:v>
                </c:pt>
                <c:pt idx="10">
                  <c:v>6736.9551559204</c:v>
                </c:pt>
                <c:pt idx="11">
                  <c:v>6734.94078712791</c:v>
                </c:pt>
                <c:pt idx="12">
                  <c:v>6732.94418711068</c:v>
                </c:pt>
                <c:pt idx="13">
                  <c:v>6730.96505505097</c:v>
                </c:pt>
                <c:pt idx="14">
                  <c:v>6729.00309762082</c:v>
                </c:pt>
                <c:pt idx="15">
                  <c:v>6727.05802873686</c:v>
                </c:pt>
                <c:pt idx="16">
                  <c:v>6725.12956932507</c:v>
                </c:pt>
                <c:pt idx="17">
                  <c:v>6723.21744709493</c:v>
                </c:pt>
                <c:pt idx="18">
                  <c:v>6721.3213963226</c:v>
                </c:pt>
                <c:pt idx="19">
                  <c:v>6719.44115764264</c:v>
                </c:pt>
                <c:pt idx="20">
                  <c:v>6717.57647784794</c:v>
                </c:pt>
                <c:pt idx="21">
                  <c:v>6715.72710969734</c:v>
                </c:pt>
                <c:pt idx="22">
                  <c:v>6713.89281173078</c:v>
                </c:pt>
                <c:pt idx="23">
                  <c:v>6712.07334809148</c:v>
                </c:pt>
                <c:pt idx="24">
                  <c:v>6710.26848835485</c:v>
                </c:pt>
                <c:pt idx="25">
                  <c:v>6708.47800736394</c:v>
                </c:pt>
                <c:pt idx="26">
                  <c:v>6706.70168507097</c:v>
                </c:pt>
                <c:pt idx="27">
                  <c:v>6704.9393063848</c:v>
                </c:pt>
                <c:pt idx="28">
                  <c:v>6703.19066102405</c:v>
                </c:pt>
                <c:pt idx="29">
                  <c:v>6701.45554337552</c:v>
                </c:pt>
                <c:pt idx="30">
                  <c:v>6699.73375235784</c:v>
                </c:pt>
                <c:pt idx="31">
                  <c:v>6698.02509129004</c:v>
                </c:pt>
                <c:pt idx="32">
                  <c:v>6696.32936776478</c:v>
                </c:pt>
                <c:pt idx="33">
                  <c:v>6694.64639352615</c:v>
                </c:pt>
                <c:pt idx="34">
                  <c:v>6692.97598435178</c:v>
                </c:pt>
                <c:pt idx="35">
                  <c:v>6691.31795993905</c:v>
                </c:pt>
                <c:pt idx="36">
                  <c:v>6689.67214379535</c:v>
                </c:pt>
                <c:pt idx="37">
                  <c:v>6688.03836313206</c:v>
                </c:pt>
                <c:pt idx="38">
                  <c:v>6686.41644876222</c:v>
                </c:pt>
                <c:pt idx="39">
                  <c:v>6684.8062350017</c:v>
                </c:pt>
                <c:pt idx="40">
                  <c:v>6683.20755957373</c:v>
                </c:pt>
                <c:pt idx="41">
                  <c:v>6681.62026351659</c:v>
                </c:pt>
                <c:pt idx="42">
                  <c:v>6680.0441910945</c:v>
                </c:pt>
                <c:pt idx="43">
                  <c:v>6678.47918971136</c:v>
                </c:pt>
                <c:pt idx="44">
                  <c:v>6676.92510982743</c:v>
                </c:pt>
                <c:pt idx="45">
                  <c:v>6675.3818048787</c:v>
                </c:pt>
                <c:pt idx="46">
                  <c:v>6673.84913119894</c:v>
                </c:pt>
                <c:pt idx="47">
                  <c:v>6672.32694794417</c:v>
                </c:pt>
                <c:pt idx="48">
                  <c:v>6670.81511701972</c:v>
                </c:pt>
                <c:pt idx="49">
                  <c:v>6669.31350300951</c:v>
                </c:pt>
                <c:pt idx="50">
                  <c:v>6667.82197310758</c:v>
                </c:pt>
                <c:pt idx="51">
                  <c:v>6666.34039705189</c:v>
                </c:pt>
                <c:pt idx="52">
                  <c:v>6664.86864706008</c:v>
                </c:pt>
                <c:pt idx="53">
                  <c:v>6663.4065977673</c:v>
                </c:pt>
                <c:pt idx="54">
                  <c:v>6661.95412616595</c:v>
                </c:pt>
                <c:pt idx="55">
                  <c:v>6660.51111154732</c:v>
                </c:pt>
                <c:pt idx="56">
                  <c:v>6659.07743544492</c:v>
                </c:pt>
                <c:pt idx="57">
                  <c:v>6657.65298157968</c:v>
                </c:pt>
                <c:pt idx="58">
                  <c:v>6656.23763580666</c:v>
                </c:pt>
                <c:pt idx="59">
                  <c:v>6654.83128606352</c:v>
                </c:pt>
                <c:pt idx="60">
                  <c:v>6653.43382232036</c:v>
                </c:pt>
                <c:pt idx="61">
                  <c:v>6652.04513653123</c:v>
                </c:pt>
                <c:pt idx="62">
                  <c:v>6650.66512258693</c:v>
                </c:pt>
                <c:pt idx="63">
                  <c:v>6649.2936762693</c:v>
                </c:pt>
                <c:pt idx="64">
                  <c:v>6647.93069520676</c:v>
                </c:pt>
                <c:pt idx="65">
                  <c:v>6646.57607883124</c:v>
                </c:pt>
                <c:pt idx="66">
                  <c:v>6645.22972833628</c:v>
                </c:pt>
                <c:pt idx="67">
                  <c:v>6643.89154663635</c:v>
                </c:pt>
                <c:pt idx="68">
                  <c:v>6642.56143832736</c:v>
                </c:pt>
                <c:pt idx="69">
                  <c:v>6641.23930964827</c:v>
                </c:pt>
                <c:pt idx="70">
                  <c:v>6639.9250684438</c:v>
                </c:pt>
                <c:pt idx="71">
                  <c:v>6638.61862412815</c:v>
                </c:pt>
                <c:pt idx="72">
                  <c:v>6637.3198876498</c:v>
                </c:pt>
                <c:pt idx="73">
                  <c:v>6636.02877145723</c:v>
                </c:pt>
                <c:pt idx="74">
                  <c:v>6634.74518946562</c:v>
                </c:pt>
                <c:pt idx="75">
                  <c:v>6633.46905702447</c:v>
                </c:pt>
                <c:pt idx="76">
                  <c:v>6632.20029088606</c:v>
                </c:pt>
                <c:pt idx="77">
                  <c:v>6630.93880917482</c:v>
                </c:pt>
                <c:pt idx="78">
                  <c:v>6629.68453135753</c:v>
                </c:pt>
                <c:pt idx="79">
                  <c:v>6628.43737821427</c:v>
                </c:pt>
                <c:pt idx="80">
                  <c:v>6627.1972718102</c:v>
                </c:pt>
                <c:pt idx="81">
                  <c:v>6625.96413546806</c:v>
                </c:pt>
                <c:pt idx="82">
                  <c:v>6624.73789374143</c:v>
                </c:pt>
                <c:pt idx="83">
                  <c:v>6623.51847238865</c:v>
                </c:pt>
                <c:pt idx="84">
                  <c:v>6622.3057983475</c:v>
                </c:pt>
                <c:pt idx="85">
                  <c:v>6621.09979971041</c:v>
                </c:pt>
                <c:pt idx="86">
                  <c:v>6619.90040570048</c:v>
                </c:pt>
                <c:pt idx="87">
                  <c:v>6618.70754664798</c:v>
                </c:pt>
                <c:pt idx="88">
                  <c:v>6617.52115396753</c:v>
                </c:pt>
                <c:pt idx="89">
                  <c:v>6616.34116013583</c:v>
                </c:pt>
                <c:pt idx="9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747</c:v>
                </c:pt>
                <c:pt idx="1">
                  <c:v>6747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  <c:pt idx="5">
                  <c:v>6747</c:v>
                </c:pt>
                <c:pt idx="6">
                  <c:v>6747</c:v>
                </c:pt>
                <c:pt idx="7">
                  <c:v>6747</c:v>
                </c:pt>
                <c:pt idx="8">
                  <c:v>6747</c:v>
                </c:pt>
                <c:pt idx="9">
                  <c:v>6747</c:v>
                </c:pt>
                <c:pt idx="10">
                  <c:v>6747</c:v>
                </c:pt>
                <c:pt idx="11">
                  <c:v>6747</c:v>
                </c:pt>
                <c:pt idx="12">
                  <c:v>6747</c:v>
                </c:pt>
                <c:pt idx="13">
                  <c:v>6747</c:v>
                </c:pt>
                <c:pt idx="14">
                  <c:v>6747</c:v>
                </c:pt>
                <c:pt idx="15">
                  <c:v>6747</c:v>
                </c:pt>
                <c:pt idx="16">
                  <c:v>6747</c:v>
                </c:pt>
                <c:pt idx="17">
                  <c:v>6747</c:v>
                </c:pt>
                <c:pt idx="18">
                  <c:v>6747</c:v>
                </c:pt>
                <c:pt idx="19">
                  <c:v>6747</c:v>
                </c:pt>
                <c:pt idx="20">
                  <c:v>6747</c:v>
                </c:pt>
                <c:pt idx="21">
                  <c:v>6747</c:v>
                </c:pt>
                <c:pt idx="22">
                  <c:v>6747</c:v>
                </c:pt>
                <c:pt idx="23">
                  <c:v>6747</c:v>
                </c:pt>
                <c:pt idx="24">
                  <c:v>6747</c:v>
                </c:pt>
                <c:pt idx="25">
                  <c:v>6747</c:v>
                </c:pt>
                <c:pt idx="26">
                  <c:v>6747</c:v>
                </c:pt>
                <c:pt idx="27">
                  <c:v>6747</c:v>
                </c:pt>
                <c:pt idx="28">
                  <c:v>6747</c:v>
                </c:pt>
                <c:pt idx="29">
                  <c:v>6747</c:v>
                </c:pt>
                <c:pt idx="30">
                  <c:v>6747</c:v>
                </c:pt>
                <c:pt idx="31">
                  <c:v>6747</c:v>
                </c:pt>
                <c:pt idx="32">
                  <c:v>6747</c:v>
                </c:pt>
                <c:pt idx="33">
                  <c:v>6747</c:v>
                </c:pt>
                <c:pt idx="34">
                  <c:v>6747</c:v>
                </c:pt>
                <c:pt idx="35">
                  <c:v>6747</c:v>
                </c:pt>
                <c:pt idx="36">
                  <c:v>6747</c:v>
                </c:pt>
                <c:pt idx="37">
                  <c:v>6747</c:v>
                </c:pt>
                <c:pt idx="38">
                  <c:v>6747</c:v>
                </c:pt>
                <c:pt idx="39">
                  <c:v>6747</c:v>
                </c:pt>
                <c:pt idx="40">
                  <c:v>6747</c:v>
                </c:pt>
                <c:pt idx="41">
                  <c:v>6747</c:v>
                </c:pt>
                <c:pt idx="42">
                  <c:v>6747</c:v>
                </c:pt>
                <c:pt idx="43">
                  <c:v>6747</c:v>
                </c:pt>
                <c:pt idx="44">
                  <c:v>6747</c:v>
                </c:pt>
                <c:pt idx="45">
                  <c:v>6747</c:v>
                </c:pt>
                <c:pt idx="46">
                  <c:v>6747</c:v>
                </c:pt>
                <c:pt idx="47">
                  <c:v>6747</c:v>
                </c:pt>
                <c:pt idx="48">
                  <c:v>6747</c:v>
                </c:pt>
                <c:pt idx="49">
                  <c:v>6747</c:v>
                </c:pt>
                <c:pt idx="50">
                  <c:v>6747</c:v>
                </c:pt>
                <c:pt idx="51">
                  <c:v>6747</c:v>
                </c:pt>
                <c:pt idx="52">
                  <c:v>6747</c:v>
                </c:pt>
                <c:pt idx="53">
                  <c:v>6747</c:v>
                </c:pt>
                <c:pt idx="54">
                  <c:v>6747</c:v>
                </c:pt>
                <c:pt idx="55">
                  <c:v>6747</c:v>
                </c:pt>
                <c:pt idx="56">
                  <c:v>6747</c:v>
                </c:pt>
                <c:pt idx="57">
                  <c:v>6747</c:v>
                </c:pt>
                <c:pt idx="58">
                  <c:v>6747</c:v>
                </c:pt>
                <c:pt idx="59">
                  <c:v>6747</c:v>
                </c:pt>
                <c:pt idx="60">
                  <c:v>6747</c:v>
                </c:pt>
                <c:pt idx="61">
                  <c:v>6747</c:v>
                </c:pt>
                <c:pt idx="62">
                  <c:v>6747</c:v>
                </c:pt>
                <c:pt idx="63">
                  <c:v>6747</c:v>
                </c:pt>
                <c:pt idx="64">
                  <c:v>6747</c:v>
                </c:pt>
                <c:pt idx="65">
                  <c:v>6747</c:v>
                </c:pt>
                <c:pt idx="66">
                  <c:v>6747</c:v>
                </c:pt>
                <c:pt idx="67">
                  <c:v>6747</c:v>
                </c:pt>
                <c:pt idx="68">
                  <c:v>6747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  <c:pt idx="86">
                  <c:v>6747</c:v>
                </c:pt>
                <c:pt idx="87">
                  <c:v>6747</c:v>
                </c:pt>
                <c:pt idx="88">
                  <c:v>6747</c:v>
                </c:pt>
                <c:pt idx="89">
                  <c:v>6747</c:v>
                </c:pt>
                <c:pt idx="9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986</c:v>
                </c:pt>
                <c:pt idx="1">
                  <c:v>6983</c:v>
                </c:pt>
                <c:pt idx="2">
                  <c:v>6981</c:v>
                </c:pt>
                <c:pt idx="3">
                  <c:v>6979</c:v>
                </c:pt>
                <c:pt idx="4">
                  <c:v>6977</c:v>
                </c:pt>
                <c:pt idx="5">
                  <c:v>6975</c:v>
                </c:pt>
                <c:pt idx="6">
                  <c:v>6972</c:v>
                </c:pt>
                <c:pt idx="7">
                  <c:v>6970</c:v>
                </c:pt>
                <c:pt idx="8">
                  <c:v>6968</c:v>
                </c:pt>
                <c:pt idx="9">
                  <c:v>6966</c:v>
                </c:pt>
                <c:pt idx="10">
                  <c:v>6963</c:v>
                </c:pt>
                <c:pt idx="11">
                  <c:v>6961</c:v>
                </c:pt>
                <c:pt idx="12">
                  <c:v>6959</c:v>
                </c:pt>
                <c:pt idx="13">
                  <c:v>6957</c:v>
                </c:pt>
                <c:pt idx="14">
                  <c:v>6955</c:v>
                </c:pt>
                <c:pt idx="15">
                  <c:v>6952</c:v>
                </c:pt>
                <c:pt idx="16">
                  <c:v>6950</c:v>
                </c:pt>
                <c:pt idx="17">
                  <c:v>6950</c:v>
                </c:pt>
                <c:pt idx="18">
                  <c:v>6948</c:v>
                </c:pt>
                <c:pt idx="19">
                  <c:v>6946</c:v>
                </c:pt>
                <c:pt idx="20">
                  <c:v>6944</c:v>
                </c:pt>
                <c:pt idx="21">
                  <c:v>6941</c:v>
                </c:pt>
                <c:pt idx="22">
                  <c:v>6939</c:v>
                </c:pt>
                <c:pt idx="23">
                  <c:v>6937</c:v>
                </c:pt>
                <c:pt idx="24">
                  <c:v>6937</c:v>
                </c:pt>
                <c:pt idx="25">
                  <c:v>6935</c:v>
                </c:pt>
                <c:pt idx="26">
                  <c:v>6933</c:v>
                </c:pt>
                <c:pt idx="27">
                  <c:v>6930</c:v>
                </c:pt>
                <c:pt idx="28">
                  <c:v>6928</c:v>
                </c:pt>
                <c:pt idx="29">
                  <c:v>6926</c:v>
                </c:pt>
                <c:pt idx="30">
                  <c:v>6926</c:v>
                </c:pt>
                <c:pt idx="31">
                  <c:v>6924</c:v>
                </c:pt>
                <c:pt idx="32">
                  <c:v>6922</c:v>
                </c:pt>
                <c:pt idx="33">
                  <c:v>6919</c:v>
                </c:pt>
                <c:pt idx="34">
                  <c:v>6917</c:v>
                </c:pt>
                <c:pt idx="35">
                  <c:v>6917</c:v>
                </c:pt>
                <c:pt idx="36">
                  <c:v>6915</c:v>
                </c:pt>
                <c:pt idx="37">
                  <c:v>6913</c:v>
                </c:pt>
                <c:pt idx="38">
                  <c:v>6911</c:v>
                </c:pt>
                <c:pt idx="39">
                  <c:v>6911</c:v>
                </c:pt>
                <c:pt idx="40">
                  <c:v>6909</c:v>
                </c:pt>
                <c:pt idx="41">
                  <c:v>6906</c:v>
                </c:pt>
                <c:pt idx="42">
                  <c:v>6904</c:v>
                </c:pt>
                <c:pt idx="43">
                  <c:v>6904</c:v>
                </c:pt>
                <c:pt idx="44">
                  <c:v>6902</c:v>
                </c:pt>
                <c:pt idx="45">
                  <c:v>6900</c:v>
                </c:pt>
                <c:pt idx="46">
                  <c:v>6898</c:v>
                </c:pt>
                <c:pt idx="47">
                  <c:v>6898</c:v>
                </c:pt>
                <c:pt idx="48">
                  <c:v>6895</c:v>
                </c:pt>
                <c:pt idx="49">
                  <c:v>6893</c:v>
                </c:pt>
                <c:pt idx="50">
                  <c:v>6893</c:v>
                </c:pt>
                <c:pt idx="51">
                  <c:v>6891</c:v>
                </c:pt>
                <c:pt idx="52">
                  <c:v>6889</c:v>
                </c:pt>
                <c:pt idx="53">
                  <c:v>6889</c:v>
                </c:pt>
                <c:pt idx="54">
                  <c:v>6887</c:v>
                </c:pt>
                <c:pt idx="55">
                  <c:v>6885</c:v>
                </c:pt>
                <c:pt idx="56">
                  <c:v>6882</c:v>
                </c:pt>
                <c:pt idx="57">
                  <c:v>6882</c:v>
                </c:pt>
                <c:pt idx="58">
                  <c:v>6880</c:v>
                </c:pt>
                <c:pt idx="59">
                  <c:v>6878</c:v>
                </c:pt>
                <c:pt idx="60">
                  <c:v>6878</c:v>
                </c:pt>
                <c:pt idx="61">
                  <c:v>6876</c:v>
                </c:pt>
                <c:pt idx="62">
                  <c:v>6874</c:v>
                </c:pt>
                <c:pt idx="63">
                  <c:v>6874</c:v>
                </c:pt>
                <c:pt idx="64">
                  <c:v>6872</c:v>
                </c:pt>
                <c:pt idx="65">
                  <c:v>6872</c:v>
                </c:pt>
                <c:pt idx="66">
                  <c:v>6870</c:v>
                </c:pt>
                <c:pt idx="67">
                  <c:v>6867</c:v>
                </c:pt>
                <c:pt idx="68">
                  <c:v>6867</c:v>
                </c:pt>
                <c:pt idx="69">
                  <c:v>6865</c:v>
                </c:pt>
                <c:pt idx="70">
                  <c:v>6863</c:v>
                </c:pt>
                <c:pt idx="71">
                  <c:v>6863</c:v>
                </c:pt>
                <c:pt idx="72">
                  <c:v>6861</c:v>
                </c:pt>
                <c:pt idx="73">
                  <c:v>6861</c:v>
                </c:pt>
                <c:pt idx="74">
                  <c:v>6859</c:v>
                </c:pt>
                <c:pt idx="75">
                  <c:v>6857</c:v>
                </c:pt>
                <c:pt idx="76">
                  <c:v>6857</c:v>
                </c:pt>
                <c:pt idx="77">
                  <c:v>6854</c:v>
                </c:pt>
                <c:pt idx="78">
                  <c:v>6852</c:v>
                </c:pt>
                <c:pt idx="79">
                  <c:v>6852</c:v>
                </c:pt>
                <c:pt idx="80">
                  <c:v>6850</c:v>
                </c:pt>
                <c:pt idx="81">
                  <c:v>6850</c:v>
                </c:pt>
                <c:pt idx="82">
                  <c:v>6848</c:v>
                </c:pt>
                <c:pt idx="83">
                  <c:v>6848</c:v>
                </c:pt>
                <c:pt idx="84">
                  <c:v>6846</c:v>
                </c:pt>
                <c:pt idx="85">
                  <c:v>6844</c:v>
                </c:pt>
                <c:pt idx="86">
                  <c:v>6844</c:v>
                </c:pt>
                <c:pt idx="87">
                  <c:v>6842</c:v>
                </c:pt>
                <c:pt idx="88">
                  <c:v>6842</c:v>
                </c:pt>
                <c:pt idx="89">
                  <c:v>6839</c:v>
                </c:pt>
                <c:pt idx="9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986</c:v>
                </c:pt>
                <c:pt idx="1">
                  <c:v>698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  <c:pt idx="5">
                  <c:v>6986</c:v>
                </c:pt>
                <c:pt idx="6">
                  <c:v>6986</c:v>
                </c:pt>
                <c:pt idx="7">
                  <c:v>6986</c:v>
                </c:pt>
                <c:pt idx="8">
                  <c:v>6986</c:v>
                </c:pt>
                <c:pt idx="9">
                  <c:v>6986</c:v>
                </c:pt>
                <c:pt idx="10">
                  <c:v>6986</c:v>
                </c:pt>
                <c:pt idx="11">
                  <c:v>6986</c:v>
                </c:pt>
                <c:pt idx="12">
                  <c:v>6986</c:v>
                </c:pt>
                <c:pt idx="13">
                  <c:v>6986</c:v>
                </c:pt>
                <c:pt idx="14">
                  <c:v>6986</c:v>
                </c:pt>
                <c:pt idx="15">
                  <c:v>6986</c:v>
                </c:pt>
                <c:pt idx="16">
                  <c:v>6986</c:v>
                </c:pt>
                <c:pt idx="17">
                  <c:v>6986</c:v>
                </c:pt>
                <c:pt idx="18">
                  <c:v>6986</c:v>
                </c:pt>
                <c:pt idx="19">
                  <c:v>6986</c:v>
                </c:pt>
                <c:pt idx="20">
                  <c:v>6986</c:v>
                </c:pt>
                <c:pt idx="21">
                  <c:v>6986</c:v>
                </c:pt>
                <c:pt idx="22">
                  <c:v>6986</c:v>
                </c:pt>
                <c:pt idx="23">
                  <c:v>6986</c:v>
                </c:pt>
                <c:pt idx="24">
                  <c:v>6986</c:v>
                </c:pt>
                <c:pt idx="25">
                  <c:v>6986</c:v>
                </c:pt>
                <c:pt idx="26">
                  <c:v>6986</c:v>
                </c:pt>
                <c:pt idx="27">
                  <c:v>6986</c:v>
                </c:pt>
                <c:pt idx="28">
                  <c:v>6986</c:v>
                </c:pt>
                <c:pt idx="29">
                  <c:v>6986</c:v>
                </c:pt>
                <c:pt idx="30">
                  <c:v>6986</c:v>
                </c:pt>
                <c:pt idx="31">
                  <c:v>6986</c:v>
                </c:pt>
                <c:pt idx="32">
                  <c:v>6986</c:v>
                </c:pt>
                <c:pt idx="33">
                  <c:v>6986</c:v>
                </c:pt>
                <c:pt idx="34">
                  <c:v>6986</c:v>
                </c:pt>
                <c:pt idx="35">
                  <c:v>6986</c:v>
                </c:pt>
                <c:pt idx="36">
                  <c:v>6986</c:v>
                </c:pt>
                <c:pt idx="37">
                  <c:v>6986</c:v>
                </c:pt>
                <c:pt idx="38">
                  <c:v>6986</c:v>
                </c:pt>
                <c:pt idx="39">
                  <c:v>6986</c:v>
                </c:pt>
                <c:pt idx="40">
                  <c:v>6986</c:v>
                </c:pt>
                <c:pt idx="41">
                  <c:v>6986</c:v>
                </c:pt>
                <c:pt idx="42">
                  <c:v>6986</c:v>
                </c:pt>
                <c:pt idx="43">
                  <c:v>6986</c:v>
                </c:pt>
                <c:pt idx="44">
                  <c:v>6986</c:v>
                </c:pt>
                <c:pt idx="45">
                  <c:v>6986</c:v>
                </c:pt>
                <c:pt idx="46">
                  <c:v>6986</c:v>
                </c:pt>
                <c:pt idx="47">
                  <c:v>6986</c:v>
                </c:pt>
                <c:pt idx="48">
                  <c:v>6986</c:v>
                </c:pt>
                <c:pt idx="49">
                  <c:v>6986</c:v>
                </c:pt>
                <c:pt idx="50">
                  <c:v>6986</c:v>
                </c:pt>
                <c:pt idx="51">
                  <c:v>6986</c:v>
                </c:pt>
                <c:pt idx="52">
                  <c:v>6986</c:v>
                </c:pt>
                <c:pt idx="53">
                  <c:v>6986</c:v>
                </c:pt>
                <c:pt idx="54">
                  <c:v>6986</c:v>
                </c:pt>
                <c:pt idx="55">
                  <c:v>6986</c:v>
                </c:pt>
                <c:pt idx="56">
                  <c:v>6986</c:v>
                </c:pt>
                <c:pt idx="57">
                  <c:v>6986</c:v>
                </c:pt>
                <c:pt idx="58">
                  <c:v>6986</c:v>
                </c:pt>
                <c:pt idx="59">
                  <c:v>6986</c:v>
                </c:pt>
                <c:pt idx="60">
                  <c:v>6986</c:v>
                </c:pt>
                <c:pt idx="61">
                  <c:v>6986</c:v>
                </c:pt>
                <c:pt idx="62">
                  <c:v>6986</c:v>
                </c:pt>
                <c:pt idx="63">
                  <c:v>6986</c:v>
                </c:pt>
                <c:pt idx="64">
                  <c:v>6986</c:v>
                </c:pt>
                <c:pt idx="65">
                  <c:v>6986</c:v>
                </c:pt>
                <c:pt idx="66">
                  <c:v>6986</c:v>
                </c:pt>
                <c:pt idx="67">
                  <c:v>6986</c:v>
                </c:pt>
                <c:pt idx="68">
                  <c:v>6986</c:v>
                </c:pt>
                <c:pt idx="69">
                  <c:v>6986</c:v>
                </c:pt>
                <c:pt idx="70">
                  <c:v>6986</c:v>
                </c:pt>
                <c:pt idx="71">
                  <c:v>6986</c:v>
                </c:pt>
                <c:pt idx="72">
                  <c:v>6986</c:v>
                </c:pt>
                <c:pt idx="73">
                  <c:v>6986</c:v>
                </c:pt>
                <c:pt idx="74">
                  <c:v>6986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  <c:pt idx="86">
                  <c:v>6986</c:v>
                </c:pt>
                <c:pt idx="87">
                  <c:v>6986</c:v>
                </c:pt>
                <c:pt idx="88">
                  <c:v>6986</c:v>
                </c:pt>
                <c:pt idx="89">
                  <c:v>6986</c:v>
                </c:pt>
                <c:pt idx="9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94.69882094323</c:v>
                </c:pt>
                <c:pt idx="1">
                  <c:v>7092.59216643606</c:v>
                </c:pt>
                <c:pt idx="2">
                  <c:v>7090.50563987516</c:v>
                </c:pt>
                <c:pt idx="3">
                  <c:v>7088.4388714341</c:v>
                </c:pt>
                <c:pt idx="4">
                  <c:v>7086.3915012827</c:v>
                </c:pt>
                <c:pt idx="5">
                  <c:v>7084.36317923195</c:v>
                </c:pt>
                <c:pt idx="6">
                  <c:v>7082.35356439433</c:v>
                </c:pt>
                <c:pt idx="7">
                  <c:v>7080.36232485903</c:v>
                </c:pt>
                <c:pt idx="8">
                  <c:v>7078.38913738111</c:v>
                </c:pt>
                <c:pt idx="9">
                  <c:v>7076.43368708402</c:v>
                </c:pt>
                <c:pt idx="10">
                  <c:v>7074.49566717469</c:v>
                </c:pt>
                <c:pt idx="11">
                  <c:v>7072.5747786706</c:v>
                </c:pt>
                <c:pt idx="12">
                  <c:v>7070.67073013826</c:v>
                </c:pt>
                <c:pt idx="13">
                  <c:v>7068.78323744253</c:v>
                </c:pt>
                <c:pt idx="14">
                  <c:v>7066.91202350616</c:v>
                </c:pt>
                <c:pt idx="15">
                  <c:v>7065.05681807919</c:v>
                </c:pt>
                <c:pt idx="16">
                  <c:v>7063.21735751763</c:v>
                </c:pt>
                <c:pt idx="17">
                  <c:v>7061.39338457102</c:v>
                </c:pt>
                <c:pt idx="18">
                  <c:v>7059.58464817839</c:v>
                </c:pt>
                <c:pt idx="19">
                  <c:v>7057.79090327236</c:v>
                </c:pt>
                <c:pt idx="20">
                  <c:v>7056.01191059082</c:v>
                </c:pt>
                <c:pt idx="21">
                  <c:v>7054.24743649595</c:v>
                </c:pt>
                <c:pt idx="22">
                  <c:v>7052.49725280027</c:v>
                </c:pt>
                <c:pt idx="23">
                  <c:v>7050.76113659925</c:v>
                </c:pt>
                <c:pt idx="24">
                  <c:v>7049.03887011033</c:v>
                </c:pt>
                <c:pt idx="25">
                  <c:v>7047.33024051801</c:v>
                </c:pt>
                <c:pt idx="26">
                  <c:v>7045.63503982474</c:v>
                </c:pt>
                <c:pt idx="27">
                  <c:v>7043.95306470731</c:v>
                </c:pt>
                <c:pt idx="28">
                  <c:v>7042.28411637853</c:v>
                </c:pt>
                <c:pt idx="29">
                  <c:v>7040.62800045405</c:v>
                </c:pt>
                <c:pt idx="30">
                  <c:v>7038.98452682392</c:v>
                </c:pt>
                <c:pt idx="31">
                  <c:v>7037.35350952887</c:v>
                </c:pt>
                <c:pt idx="32">
                  <c:v>7035.73476664092</c:v>
                </c:pt>
                <c:pt idx="33">
                  <c:v>7034.12812014837</c:v>
                </c:pt>
                <c:pt idx="34">
                  <c:v>7032.5333958447</c:v>
                </c:pt>
                <c:pt idx="35">
                  <c:v>7030.95042322151</c:v>
                </c:pt>
                <c:pt idx="36">
                  <c:v>7029.3790353651</c:v>
                </c:pt>
                <c:pt idx="37">
                  <c:v>7027.81906885665</c:v>
                </c:pt>
                <c:pt idx="38">
                  <c:v>7026.27036367583</c:v>
                </c:pt>
                <c:pt idx="39">
                  <c:v>7024.7327631077</c:v>
                </c:pt>
                <c:pt idx="40">
                  <c:v>7023.20611365279</c:v>
                </c:pt>
                <c:pt idx="41">
                  <c:v>7021.69026494017</c:v>
                </c:pt>
                <c:pt idx="42">
                  <c:v>7020.18506964345</c:v>
                </c:pt>
                <c:pt idx="43">
                  <c:v>7018.69038339955</c:v>
                </c:pt>
                <c:pt idx="44">
                  <c:v>7017.2060647302</c:v>
                </c:pt>
                <c:pt idx="45">
                  <c:v>7015.73197496597</c:v>
                </c:pt>
                <c:pt idx="46">
                  <c:v>7014.26797817276</c:v>
                </c:pt>
                <c:pt idx="47">
                  <c:v>7012.81394108076</c:v>
                </c:pt>
                <c:pt idx="48">
                  <c:v>7011.3697330156</c:v>
                </c:pt>
                <c:pt idx="49">
                  <c:v>7009.93522583173</c:v>
                </c:pt>
                <c:pt idx="50">
                  <c:v>7008.51029384794</c:v>
                </c:pt>
                <c:pt idx="51">
                  <c:v>7007.09481378492</c:v>
                </c:pt>
                <c:pt idx="52">
                  <c:v>7005.68866470473</c:v>
                </c:pt>
                <c:pt idx="53">
                  <c:v>7004.29172795219</c:v>
                </c:pt>
                <c:pt idx="54">
                  <c:v>7002.90388709812</c:v>
                </c:pt>
                <c:pt idx="55">
                  <c:v>7001.52502788425</c:v>
                </c:pt>
                <c:pt idx="56">
                  <c:v>7000.15503816989</c:v>
                </c:pt>
                <c:pt idx="57">
                  <c:v>6998.7938078802</c:v>
                </c:pt>
                <c:pt idx="58">
                  <c:v>6997.44122895598</c:v>
                </c:pt>
                <c:pt idx="59">
                  <c:v>6996.09719530507</c:v>
                </c:pt>
                <c:pt idx="60">
                  <c:v>6994.76160275507</c:v>
                </c:pt>
                <c:pt idx="61">
                  <c:v>6993.43434900763</c:v>
                </c:pt>
                <c:pt idx="62">
                  <c:v>6992.11533359391</c:v>
                </c:pt>
                <c:pt idx="63">
                  <c:v>6990.8044578315</c:v>
                </c:pt>
                <c:pt idx="64">
                  <c:v>6989.5016247825</c:v>
                </c:pt>
                <c:pt idx="65">
                  <c:v>6988.20673921289</c:v>
                </c:pt>
                <c:pt idx="66">
                  <c:v>6986.919707553</c:v>
                </c:pt>
                <c:pt idx="67">
                  <c:v>6985.64043785916</c:v>
                </c:pt>
                <c:pt idx="68">
                  <c:v>6984.36883977648</c:v>
                </c:pt>
                <c:pt idx="69">
                  <c:v>6983.10482450258</c:v>
                </c:pt>
                <c:pt idx="70">
                  <c:v>6981.84830475236</c:v>
                </c:pt>
                <c:pt idx="71">
                  <c:v>6980.41174355335</c:v>
                </c:pt>
                <c:pt idx="72">
                  <c:v>6978.98368349941</c:v>
                </c:pt>
                <c:pt idx="73">
                  <c:v>6977.56402786774</c:v>
                </c:pt>
                <c:pt idx="74">
                  <c:v>6976.15268155778</c:v>
                </c:pt>
                <c:pt idx="75">
                  <c:v>6974.7495510553</c:v>
                </c:pt>
                <c:pt idx="76">
                  <c:v>6973.35454439754</c:v>
                </c:pt>
                <c:pt idx="77">
                  <c:v>6971.96757113931</c:v>
                </c:pt>
                <c:pt idx="78">
                  <c:v>6970.58854231994</c:v>
                </c:pt>
                <c:pt idx="79">
                  <c:v>6969.21737043118</c:v>
                </c:pt>
                <c:pt idx="80">
                  <c:v>6967.85396938596</c:v>
                </c:pt>
                <c:pt idx="81">
                  <c:v>6966.49825448793</c:v>
                </c:pt>
                <c:pt idx="82">
                  <c:v>6965.15014240186</c:v>
                </c:pt>
                <c:pt idx="83">
                  <c:v>6963.8095511248</c:v>
                </c:pt>
                <c:pt idx="84">
                  <c:v>6962.47639995802</c:v>
                </c:pt>
                <c:pt idx="85">
                  <c:v>6961.15060947962</c:v>
                </c:pt>
                <c:pt idx="86">
                  <c:v>6959.83210151793</c:v>
                </c:pt>
                <c:pt idx="87">
                  <c:v>6958.52079912557</c:v>
                </c:pt>
                <c:pt idx="88">
                  <c:v>6957.21662655412</c:v>
                </c:pt>
                <c:pt idx="89">
                  <c:v>6955.91950922954</c:v>
                </c:pt>
                <c:pt idx="9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50.03</c:v>
                </c:pt>
                <c:pt idx="1">
                  <c:v>6947.78</c:v>
                </c:pt>
                <c:pt idx="2">
                  <c:v>6945.53</c:v>
                </c:pt>
                <c:pt idx="3">
                  <c:v>6945.53</c:v>
                </c:pt>
                <c:pt idx="4">
                  <c:v>6943.27</c:v>
                </c:pt>
                <c:pt idx="5">
                  <c:v>6941.02</c:v>
                </c:pt>
                <c:pt idx="6">
                  <c:v>6938.78</c:v>
                </c:pt>
                <c:pt idx="7">
                  <c:v>6936.53</c:v>
                </c:pt>
                <c:pt idx="8">
                  <c:v>6934.28</c:v>
                </c:pt>
                <c:pt idx="9">
                  <c:v>6932.04</c:v>
                </c:pt>
                <c:pt idx="10">
                  <c:v>6929.8</c:v>
                </c:pt>
                <c:pt idx="11">
                  <c:v>6927.55</c:v>
                </c:pt>
                <c:pt idx="12">
                  <c:v>6927.55</c:v>
                </c:pt>
                <c:pt idx="13">
                  <c:v>6925.32</c:v>
                </c:pt>
                <c:pt idx="14">
                  <c:v>6923.08</c:v>
                </c:pt>
                <c:pt idx="15">
                  <c:v>6920.84</c:v>
                </c:pt>
                <c:pt idx="16">
                  <c:v>6918.6</c:v>
                </c:pt>
                <c:pt idx="17">
                  <c:v>6918.6</c:v>
                </c:pt>
                <c:pt idx="18">
                  <c:v>6916.37</c:v>
                </c:pt>
                <c:pt idx="19">
                  <c:v>6914.14</c:v>
                </c:pt>
                <c:pt idx="20">
                  <c:v>6911.91</c:v>
                </c:pt>
                <c:pt idx="21">
                  <c:v>6911.91</c:v>
                </c:pt>
                <c:pt idx="22">
                  <c:v>6909.68</c:v>
                </c:pt>
                <c:pt idx="23">
                  <c:v>6907.45</c:v>
                </c:pt>
                <c:pt idx="24">
                  <c:v>6905.22</c:v>
                </c:pt>
                <c:pt idx="25">
                  <c:v>6905.22</c:v>
                </c:pt>
                <c:pt idx="26">
                  <c:v>6903</c:v>
                </c:pt>
                <c:pt idx="27">
                  <c:v>6900.77</c:v>
                </c:pt>
                <c:pt idx="28">
                  <c:v>6900.77</c:v>
                </c:pt>
                <c:pt idx="29">
                  <c:v>6898.55</c:v>
                </c:pt>
                <c:pt idx="30">
                  <c:v>6896.33</c:v>
                </c:pt>
                <c:pt idx="31">
                  <c:v>6896.33</c:v>
                </c:pt>
                <c:pt idx="32">
                  <c:v>6894.11</c:v>
                </c:pt>
                <c:pt idx="33">
                  <c:v>6891.89</c:v>
                </c:pt>
                <c:pt idx="34">
                  <c:v>6891.89</c:v>
                </c:pt>
                <c:pt idx="35">
                  <c:v>6889.68</c:v>
                </c:pt>
                <c:pt idx="36">
                  <c:v>6887.46</c:v>
                </c:pt>
                <c:pt idx="37">
                  <c:v>6887.46</c:v>
                </c:pt>
                <c:pt idx="38">
                  <c:v>6885.25</c:v>
                </c:pt>
                <c:pt idx="39">
                  <c:v>6883.03</c:v>
                </c:pt>
                <c:pt idx="40">
                  <c:v>6883.03</c:v>
                </c:pt>
                <c:pt idx="41">
                  <c:v>6880.82</c:v>
                </c:pt>
                <c:pt idx="42">
                  <c:v>6878.61</c:v>
                </c:pt>
                <c:pt idx="43">
                  <c:v>6878.61</c:v>
                </c:pt>
                <c:pt idx="44">
                  <c:v>6876.4</c:v>
                </c:pt>
                <c:pt idx="45">
                  <c:v>6874.2</c:v>
                </c:pt>
                <c:pt idx="46">
                  <c:v>6871.99</c:v>
                </c:pt>
                <c:pt idx="47">
                  <c:v>6871.99</c:v>
                </c:pt>
                <c:pt idx="48">
                  <c:v>6869.79</c:v>
                </c:pt>
                <c:pt idx="49">
                  <c:v>6867.59</c:v>
                </c:pt>
                <c:pt idx="50">
                  <c:v>6867.59</c:v>
                </c:pt>
                <c:pt idx="51">
                  <c:v>6865.38</c:v>
                </c:pt>
                <c:pt idx="52">
                  <c:v>6863.18</c:v>
                </c:pt>
                <c:pt idx="53">
                  <c:v>6863.18</c:v>
                </c:pt>
                <c:pt idx="54">
                  <c:v>6860.99</c:v>
                </c:pt>
                <c:pt idx="55">
                  <c:v>6858.79</c:v>
                </c:pt>
                <c:pt idx="56">
                  <c:v>6858.79</c:v>
                </c:pt>
                <c:pt idx="57">
                  <c:v>6856.59</c:v>
                </c:pt>
                <c:pt idx="58">
                  <c:v>6854.4</c:v>
                </c:pt>
                <c:pt idx="59">
                  <c:v>6854.4</c:v>
                </c:pt>
                <c:pt idx="60">
                  <c:v>6852.21</c:v>
                </c:pt>
                <c:pt idx="61">
                  <c:v>6850.02</c:v>
                </c:pt>
                <c:pt idx="62">
                  <c:v>6850.02</c:v>
                </c:pt>
                <c:pt idx="63">
                  <c:v>6847.83</c:v>
                </c:pt>
                <c:pt idx="64">
                  <c:v>6845.64</c:v>
                </c:pt>
                <c:pt idx="65">
                  <c:v>6843.45</c:v>
                </c:pt>
                <c:pt idx="66">
                  <c:v>6843.45</c:v>
                </c:pt>
                <c:pt idx="67">
                  <c:v>6841.26</c:v>
                </c:pt>
                <c:pt idx="68">
                  <c:v>6839.08</c:v>
                </c:pt>
                <c:pt idx="69">
                  <c:v>6836.9</c:v>
                </c:pt>
                <c:pt idx="70">
                  <c:v>6836.9</c:v>
                </c:pt>
                <c:pt idx="71">
                  <c:v>6834.72</c:v>
                </c:pt>
                <c:pt idx="72">
                  <c:v>6832.54</c:v>
                </c:pt>
                <c:pt idx="73">
                  <c:v>6832.54</c:v>
                </c:pt>
                <c:pt idx="74">
                  <c:v>6830.36</c:v>
                </c:pt>
                <c:pt idx="75">
                  <c:v>6828.18</c:v>
                </c:pt>
                <c:pt idx="76">
                  <c:v>6826</c:v>
                </c:pt>
                <c:pt idx="77">
                  <c:v>6823.83</c:v>
                </c:pt>
                <c:pt idx="78">
                  <c:v>6823.83</c:v>
                </c:pt>
                <c:pt idx="79">
                  <c:v>6821.66</c:v>
                </c:pt>
                <c:pt idx="80">
                  <c:v>6819.48</c:v>
                </c:pt>
                <c:pt idx="81">
                  <c:v>6817.31</c:v>
                </c:pt>
                <c:pt idx="82">
                  <c:v>6817.31</c:v>
                </c:pt>
                <c:pt idx="83">
                  <c:v>6815.14</c:v>
                </c:pt>
                <c:pt idx="84">
                  <c:v>6812.98</c:v>
                </c:pt>
                <c:pt idx="85">
                  <c:v>6810.81</c:v>
                </c:pt>
                <c:pt idx="86">
                  <c:v>6808.65</c:v>
                </c:pt>
                <c:pt idx="87">
                  <c:v>6808.65</c:v>
                </c:pt>
                <c:pt idx="88">
                  <c:v>6806.48</c:v>
                </c:pt>
                <c:pt idx="89">
                  <c:v>6804.32</c:v>
                </c:pt>
                <c:pt idx="9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96</c:v>
                </c:pt>
                <c:pt idx="1">
                  <c:v>6894</c:v>
                </c:pt>
                <c:pt idx="2">
                  <c:v>6891</c:v>
                </c:pt>
                <c:pt idx="3">
                  <c:v>6889</c:v>
                </c:pt>
                <c:pt idx="4">
                  <c:v>6887</c:v>
                </c:pt>
                <c:pt idx="5">
                  <c:v>6885</c:v>
                </c:pt>
                <c:pt idx="6">
                  <c:v>6883</c:v>
                </c:pt>
                <c:pt idx="7">
                  <c:v>6881</c:v>
                </c:pt>
                <c:pt idx="8">
                  <c:v>6879</c:v>
                </c:pt>
                <c:pt idx="9">
                  <c:v>6876</c:v>
                </c:pt>
                <c:pt idx="10">
                  <c:v>6874</c:v>
                </c:pt>
                <c:pt idx="11">
                  <c:v>6872</c:v>
                </c:pt>
                <c:pt idx="12">
                  <c:v>6870</c:v>
                </c:pt>
                <c:pt idx="13">
                  <c:v>6868</c:v>
                </c:pt>
                <c:pt idx="14">
                  <c:v>6866</c:v>
                </c:pt>
                <c:pt idx="15">
                  <c:v>6864</c:v>
                </c:pt>
                <c:pt idx="16">
                  <c:v>6862</c:v>
                </c:pt>
                <c:pt idx="17">
                  <c:v>6861</c:v>
                </c:pt>
                <c:pt idx="18">
                  <c:v>6859</c:v>
                </c:pt>
                <c:pt idx="19">
                  <c:v>6857</c:v>
                </c:pt>
                <c:pt idx="20">
                  <c:v>6855</c:v>
                </c:pt>
                <c:pt idx="21">
                  <c:v>6853</c:v>
                </c:pt>
                <c:pt idx="22">
                  <c:v>6851</c:v>
                </c:pt>
                <c:pt idx="23">
                  <c:v>6849</c:v>
                </c:pt>
                <c:pt idx="24">
                  <c:v>6847</c:v>
                </c:pt>
                <c:pt idx="25">
                  <c:v>6846</c:v>
                </c:pt>
                <c:pt idx="26">
                  <c:v>6844</c:v>
                </c:pt>
                <c:pt idx="27">
                  <c:v>6842</c:v>
                </c:pt>
                <c:pt idx="28">
                  <c:v>6840</c:v>
                </c:pt>
                <c:pt idx="29">
                  <c:v>6839</c:v>
                </c:pt>
                <c:pt idx="30">
                  <c:v>6837</c:v>
                </c:pt>
                <c:pt idx="31">
                  <c:v>6835</c:v>
                </c:pt>
                <c:pt idx="32">
                  <c:v>6833</c:v>
                </c:pt>
                <c:pt idx="33">
                  <c:v>6832</c:v>
                </c:pt>
                <c:pt idx="34">
                  <c:v>6830</c:v>
                </c:pt>
                <c:pt idx="35">
                  <c:v>6828</c:v>
                </c:pt>
                <c:pt idx="36">
                  <c:v>6827</c:v>
                </c:pt>
                <c:pt idx="37">
                  <c:v>6825</c:v>
                </c:pt>
                <c:pt idx="38">
                  <c:v>6823</c:v>
                </c:pt>
                <c:pt idx="39">
                  <c:v>6822</c:v>
                </c:pt>
                <c:pt idx="40">
                  <c:v>6820</c:v>
                </c:pt>
                <c:pt idx="41">
                  <c:v>6818</c:v>
                </c:pt>
                <c:pt idx="42">
                  <c:v>6817</c:v>
                </c:pt>
                <c:pt idx="43">
                  <c:v>6815</c:v>
                </c:pt>
                <c:pt idx="44">
                  <c:v>6814</c:v>
                </c:pt>
                <c:pt idx="45">
                  <c:v>6812</c:v>
                </c:pt>
                <c:pt idx="46">
                  <c:v>6811</c:v>
                </c:pt>
                <c:pt idx="47">
                  <c:v>6809</c:v>
                </c:pt>
                <c:pt idx="48">
                  <c:v>6808</c:v>
                </c:pt>
                <c:pt idx="49">
                  <c:v>6806</c:v>
                </c:pt>
                <c:pt idx="50">
                  <c:v>6805</c:v>
                </c:pt>
                <c:pt idx="51">
                  <c:v>6803</c:v>
                </c:pt>
                <c:pt idx="52">
                  <c:v>6802</c:v>
                </c:pt>
                <c:pt idx="53">
                  <c:v>6800</c:v>
                </c:pt>
                <c:pt idx="54">
                  <c:v>6799</c:v>
                </c:pt>
                <c:pt idx="55">
                  <c:v>6797</c:v>
                </c:pt>
                <c:pt idx="56">
                  <c:v>6796</c:v>
                </c:pt>
                <c:pt idx="57">
                  <c:v>6794</c:v>
                </c:pt>
                <c:pt idx="58">
                  <c:v>6793</c:v>
                </c:pt>
                <c:pt idx="59">
                  <c:v>6791</c:v>
                </c:pt>
                <c:pt idx="60">
                  <c:v>6790</c:v>
                </c:pt>
                <c:pt idx="61">
                  <c:v>6789</c:v>
                </c:pt>
                <c:pt idx="62">
                  <c:v>6787</c:v>
                </c:pt>
                <c:pt idx="63">
                  <c:v>6786</c:v>
                </c:pt>
                <c:pt idx="64">
                  <c:v>6784</c:v>
                </c:pt>
                <c:pt idx="65">
                  <c:v>6783</c:v>
                </c:pt>
                <c:pt idx="66">
                  <c:v>6782</c:v>
                </c:pt>
                <c:pt idx="67">
                  <c:v>6780</c:v>
                </c:pt>
                <c:pt idx="68">
                  <c:v>6779</c:v>
                </c:pt>
                <c:pt idx="69">
                  <c:v>6778</c:v>
                </c:pt>
                <c:pt idx="70">
                  <c:v>6776</c:v>
                </c:pt>
                <c:pt idx="71">
                  <c:v>6775</c:v>
                </c:pt>
                <c:pt idx="72">
                  <c:v>6774</c:v>
                </c:pt>
                <c:pt idx="73">
                  <c:v>6772</c:v>
                </c:pt>
                <c:pt idx="74">
                  <c:v>6771</c:v>
                </c:pt>
                <c:pt idx="75">
                  <c:v>6770</c:v>
                </c:pt>
                <c:pt idx="76">
                  <c:v>6768</c:v>
                </c:pt>
                <c:pt idx="77">
                  <c:v>6767</c:v>
                </c:pt>
                <c:pt idx="78">
                  <c:v>6766</c:v>
                </c:pt>
                <c:pt idx="79">
                  <c:v>6765</c:v>
                </c:pt>
                <c:pt idx="80">
                  <c:v>6763</c:v>
                </c:pt>
                <c:pt idx="81">
                  <c:v>6762</c:v>
                </c:pt>
                <c:pt idx="82">
                  <c:v>6761</c:v>
                </c:pt>
                <c:pt idx="83">
                  <c:v>6760</c:v>
                </c:pt>
                <c:pt idx="84">
                  <c:v>6758</c:v>
                </c:pt>
                <c:pt idx="85">
                  <c:v>6757</c:v>
                </c:pt>
                <c:pt idx="86">
                  <c:v>6756</c:v>
                </c:pt>
                <c:pt idx="87">
                  <c:v>6755</c:v>
                </c:pt>
                <c:pt idx="88">
                  <c:v>6754</c:v>
                </c:pt>
                <c:pt idx="89">
                  <c:v>6752</c:v>
                </c:pt>
                <c:pt idx="9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695</c:v>
                </c:pt>
                <c:pt idx="1">
                  <c:v>6693</c:v>
                </c:pt>
                <c:pt idx="2">
                  <c:v>6692</c:v>
                </c:pt>
                <c:pt idx="3">
                  <c:v>6691</c:v>
                </c:pt>
                <c:pt idx="4">
                  <c:v>6690</c:v>
                </c:pt>
                <c:pt idx="5">
                  <c:v>6688</c:v>
                </c:pt>
                <c:pt idx="6">
                  <c:v>6687</c:v>
                </c:pt>
                <c:pt idx="7">
                  <c:v>6686</c:v>
                </c:pt>
                <c:pt idx="8">
                  <c:v>6685</c:v>
                </c:pt>
                <c:pt idx="9">
                  <c:v>6683</c:v>
                </c:pt>
                <c:pt idx="10">
                  <c:v>6682</c:v>
                </c:pt>
                <c:pt idx="11">
                  <c:v>6681</c:v>
                </c:pt>
                <c:pt idx="12">
                  <c:v>6680</c:v>
                </c:pt>
                <c:pt idx="13">
                  <c:v>6678</c:v>
                </c:pt>
                <c:pt idx="14">
                  <c:v>6677</c:v>
                </c:pt>
                <c:pt idx="15">
                  <c:v>6676</c:v>
                </c:pt>
                <c:pt idx="16">
                  <c:v>6675</c:v>
                </c:pt>
                <c:pt idx="17">
                  <c:v>6674</c:v>
                </c:pt>
                <c:pt idx="18">
                  <c:v>6673</c:v>
                </c:pt>
                <c:pt idx="19">
                  <c:v>6672</c:v>
                </c:pt>
                <c:pt idx="20">
                  <c:v>6670</c:v>
                </c:pt>
                <c:pt idx="21">
                  <c:v>6669</c:v>
                </c:pt>
                <c:pt idx="22">
                  <c:v>6668</c:v>
                </c:pt>
                <c:pt idx="23">
                  <c:v>6667</c:v>
                </c:pt>
                <c:pt idx="24">
                  <c:v>6666</c:v>
                </c:pt>
                <c:pt idx="25">
                  <c:v>6665</c:v>
                </c:pt>
                <c:pt idx="26">
                  <c:v>6664</c:v>
                </c:pt>
                <c:pt idx="27">
                  <c:v>6663</c:v>
                </c:pt>
                <c:pt idx="28">
                  <c:v>6662</c:v>
                </c:pt>
                <c:pt idx="29">
                  <c:v>6661</c:v>
                </c:pt>
                <c:pt idx="30">
                  <c:v>6660</c:v>
                </c:pt>
                <c:pt idx="31">
                  <c:v>6659</c:v>
                </c:pt>
                <c:pt idx="32">
                  <c:v>6658</c:v>
                </c:pt>
                <c:pt idx="33">
                  <c:v>6657</c:v>
                </c:pt>
                <c:pt idx="34">
                  <c:v>6656</c:v>
                </c:pt>
                <c:pt idx="35">
                  <c:v>6655</c:v>
                </c:pt>
                <c:pt idx="36">
                  <c:v>6654</c:v>
                </c:pt>
                <c:pt idx="37">
                  <c:v>6653</c:v>
                </c:pt>
                <c:pt idx="38">
                  <c:v>6652</c:v>
                </c:pt>
                <c:pt idx="39">
                  <c:v>6651</c:v>
                </c:pt>
                <c:pt idx="40">
                  <c:v>6650</c:v>
                </c:pt>
                <c:pt idx="41">
                  <c:v>6649</c:v>
                </c:pt>
                <c:pt idx="42">
                  <c:v>6648</c:v>
                </c:pt>
                <c:pt idx="43">
                  <c:v>6647</c:v>
                </c:pt>
                <c:pt idx="44">
                  <c:v>6646</c:v>
                </c:pt>
                <c:pt idx="45">
                  <c:v>6645</c:v>
                </c:pt>
                <c:pt idx="46">
                  <c:v>6644</c:v>
                </c:pt>
                <c:pt idx="47">
                  <c:v>6644</c:v>
                </c:pt>
                <c:pt idx="48">
                  <c:v>6642</c:v>
                </c:pt>
                <c:pt idx="49">
                  <c:v>6642</c:v>
                </c:pt>
                <c:pt idx="50">
                  <c:v>6641</c:v>
                </c:pt>
                <c:pt idx="51">
                  <c:v>6640</c:v>
                </c:pt>
                <c:pt idx="52">
                  <c:v>6639</c:v>
                </c:pt>
                <c:pt idx="53">
                  <c:v>6638</c:v>
                </c:pt>
                <c:pt idx="54">
                  <c:v>6637</c:v>
                </c:pt>
                <c:pt idx="55">
                  <c:v>6636</c:v>
                </c:pt>
                <c:pt idx="56">
                  <c:v>6635</c:v>
                </c:pt>
                <c:pt idx="57">
                  <c:v>6635</c:v>
                </c:pt>
                <c:pt idx="58">
                  <c:v>6634</c:v>
                </c:pt>
                <c:pt idx="59">
                  <c:v>6633</c:v>
                </c:pt>
                <c:pt idx="60">
                  <c:v>6632</c:v>
                </c:pt>
                <c:pt idx="61">
                  <c:v>6631</c:v>
                </c:pt>
                <c:pt idx="62">
                  <c:v>6630</c:v>
                </c:pt>
                <c:pt idx="63">
                  <c:v>6630</c:v>
                </c:pt>
                <c:pt idx="64">
                  <c:v>6629</c:v>
                </c:pt>
                <c:pt idx="65">
                  <c:v>6628</c:v>
                </c:pt>
                <c:pt idx="66">
                  <c:v>6627</c:v>
                </c:pt>
                <c:pt idx="67">
                  <c:v>6626</c:v>
                </c:pt>
                <c:pt idx="68">
                  <c:v>6625</c:v>
                </c:pt>
                <c:pt idx="69">
                  <c:v>6625</c:v>
                </c:pt>
                <c:pt idx="70">
                  <c:v>6624</c:v>
                </c:pt>
                <c:pt idx="71">
                  <c:v>6623</c:v>
                </c:pt>
                <c:pt idx="72">
                  <c:v>6622</c:v>
                </c:pt>
                <c:pt idx="73">
                  <c:v>6622</c:v>
                </c:pt>
                <c:pt idx="74">
                  <c:v>6621</c:v>
                </c:pt>
                <c:pt idx="75">
                  <c:v>6620</c:v>
                </c:pt>
                <c:pt idx="76">
                  <c:v>6619</c:v>
                </c:pt>
                <c:pt idx="77">
                  <c:v>6618</c:v>
                </c:pt>
                <c:pt idx="78">
                  <c:v>6618</c:v>
                </c:pt>
                <c:pt idx="79">
                  <c:v>6617</c:v>
                </c:pt>
                <c:pt idx="80">
                  <c:v>6616</c:v>
                </c:pt>
                <c:pt idx="81">
                  <c:v>6616</c:v>
                </c:pt>
                <c:pt idx="82">
                  <c:v>6615</c:v>
                </c:pt>
                <c:pt idx="83">
                  <c:v>6614</c:v>
                </c:pt>
                <c:pt idx="84">
                  <c:v>6613</c:v>
                </c:pt>
                <c:pt idx="85">
                  <c:v>6613</c:v>
                </c:pt>
                <c:pt idx="86">
                  <c:v>6612</c:v>
                </c:pt>
                <c:pt idx="87">
                  <c:v>6611</c:v>
                </c:pt>
                <c:pt idx="88">
                  <c:v>6610</c:v>
                </c:pt>
                <c:pt idx="89">
                  <c:v>6610</c:v>
                </c:pt>
                <c:pt idx="9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833</c:v>
                </c:pt>
                <c:pt idx="1">
                  <c:v>6831</c:v>
                </c:pt>
                <c:pt idx="2">
                  <c:v>6829</c:v>
                </c:pt>
                <c:pt idx="3">
                  <c:v>6827</c:v>
                </c:pt>
                <c:pt idx="4">
                  <c:v>6825</c:v>
                </c:pt>
                <c:pt idx="5">
                  <c:v>6823</c:v>
                </c:pt>
                <c:pt idx="6">
                  <c:v>6821</c:v>
                </c:pt>
                <c:pt idx="7">
                  <c:v>6818</c:v>
                </c:pt>
                <c:pt idx="8">
                  <c:v>6816</c:v>
                </c:pt>
                <c:pt idx="9">
                  <c:v>6814</c:v>
                </c:pt>
                <c:pt idx="10">
                  <c:v>6812</c:v>
                </c:pt>
                <c:pt idx="11">
                  <c:v>6810</c:v>
                </c:pt>
                <c:pt idx="12">
                  <c:v>6808</c:v>
                </c:pt>
                <c:pt idx="13">
                  <c:v>6806</c:v>
                </c:pt>
                <c:pt idx="14">
                  <c:v>6804</c:v>
                </c:pt>
                <c:pt idx="15">
                  <c:v>6802</c:v>
                </c:pt>
                <c:pt idx="16">
                  <c:v>6801</c:v>
                </c:pt>
                <c:pt idx="17">
                  <c:v>6799</c:v>
                </c:pt>
                <c:pt idx="18">
                  <c:v>6797</c:v>
                </c:pt>
                <c:pt idx="19">
                  <c:v>6795</c:v>
                </c:pt>
                <c:pt idx="20">
                  <c:v>6793</c:v>
                </c:pt>
                <c:pt idx="21">
                  <c:v>6791</c:v>
                </c:pt>
                <c:pt idx="22">
                  <c:v>6789</c:v>
                </c:pt>
                <c:pt idx="23">
                  <c:v>6787</c:v>
                </c:pt>
                <c:pt idx="24">
                  <c:v>6786</c:v>
                </c:pt>
                <c:pt idx="25">
                  <c:v>6784</c:v>
                </c:pt>
                <c:pt idx="26">
                  <c:v>6782</c:v>
                </c:pt>
                <c:pt idx="27">
                  <c:v>6780</c:v>
                </c:pt>
                <c:pt idx="28">
                  <c:v>6778</c:v>
                </c:pt>
                <c:pt idx="29">
                  <c:v>6777</c:v>
                </c:pt>
                <c:pt idx="30">
                  <c:v>6775</c:v>
                </c:pt>
                <c:pt idx="31">
                  <c:v>6773</c:v>
                </c:pt>
                <c:pt idx="32">
                  <c:v>6772</c:v>
                </c:pt>
                <c:pt idx="33">
                  <c:v>6770</c:v>
                </c:pt>
                <c:pt idx="34">
                  <c:v>6768</c:v>
                </c:pt>
                <c:pt idx="35">
                  <c:v>6767</c:v>
                </c:pt>
                <c:pt idx="36">
                  <c:v>6765</c:v>
                </c:pt>
                <c:pt idx="37">
                  <c:v>6763</c:v>
                </c:pt>
                <c:pt idx="38">
                  <c:v>6762</c:v>
                </c:pt>
                <c:pt idx="39">
                  <c:v>6760</c:v>
                </c:pt>
                <c:pt idx="40">
                  <c:v>6758</c:v>
                </c:pt>
                <c:pt idx="41">
                  <c:v>6757</c:v>
                </c:pt>
                <c:pt idx="42">
                  <c:v>6755</c:v>
                </c:pt>
                <c:pt idx="43">
                  <c:v>6754</c:v>
                </c:pt>
                <c:pt idx="44">
                  <c:v>6752</c:v>
                </c:pt>
                <c:pt idx="45">
                  <c:v>6751</c:v>
                </c:pt>
                <c:pt idx="46">
                  <c:v>6749</c:v>
                </c:pt>
                <c:pt idx="47">
                  <c:v>6747</c:v>
                </c:pt>
                <c:pt idx="48">
                  <c:v>6746</c:v>
                </c:pt>
                <c:pt idx="49">
                  <c:v>6745</c:v>
                </c:pt>
                <c:pt idx="50">
                  <c:v>6743</c:v>
                </c:pt>
                <c:pt idx="51">
                  <c:v>6742</c:v>
                </c:pt>
                <c:pt idx="52">
                  <c:v>6740</c:v>
                </c:pt>
                <c:pt idx="53">
                  <c:v>6739</c:v>
                </c:pt>
                <c:pt idx="54">
                  <c:v>6737</c:v>
                </c:pt>
                <c:pt idx="55">
                  <c:v>6736</c:v>
                </c:pt>
                <c:pt idx="56">
                  <c:v>6734</c:v>
                </c:pt>
                <c:pt idx="57">
                  <c:v>6733</c:v>
                </c:pt>
                <c:pt idx="58">
                  <c:v>6731</c:v>
                </c:pt>
                <c:pt idx="59">
                  <c:v>6730</c:v>
                </c:pt>
                <c:pt idx="60">
                  <c:v>6729</c:v>
                </c:pt>
                <c:pt idx="61">
                  <c:v>6727</c:v>
                </c:pt>
                <c:pt idx="62">
                  <c:v>6726</c:v>
                </c:pt>
                <c:pt idx="63">
                  <c:v>6725</c:v>
                </c:pt>
                <c:pt idx="64">
                  <c:v>6723</c:v>
                </c:pt>
                <c:pt idx="65">
                  <c:v>6722</c:v>
                </c:pt>
                <c:pt idx="66">
                  <c:v>6720</c:v>
                </c:pt>
                <c:pt idx="67">
                  <c:v>6719</c:v>
                </c:pt>
                <c:pt idx="68">
                  <c:v>6718</c:v>
                </c:pt>
                <c:pt idx="69">
                  <c:v>6716</c:v>
                </c:pt>
                <c:pt idx="70">
                  <c:v>6715</c:v>
                </c:pt>
                <c:pt idx="71">
                  <c:v>6714</c:v>
                </c:pt>
                <c:pt idx="72">
                  <c:v>6712</c:v>
                </c:pt>
                <c:pt idx="73">
                  <c:v>6711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5</c:v>
                </c:pt>
                <c:pt idx="79">
                  <c:v>6703</c:v>
                </c:pt>
                <c:pt idx="80">
                  <c:v>6702</c:v>
                </c:pt>
                <c:pt idx="81">
                  <c:v>6701</c:v>
                </c:pt>
                <c:pt idx="82">
                  <c:v>6700</c:v>
                </c:pt>
                <c:pt idx="83">
                  <c:v>6699</c:v>
                </c:pt>
                <c:pt idx="84">
                  <c:v>6697</c:v>
                </c:pt>
                <c:pt idx="85">
                  <c:v>6696</c:v>
                </c:pt>
                <c:pt idx="86">
                  <c:v>6695</c:v>
                </c:pt>
                <c:pt idx="87">
                  <c:v>6694</c:v>
                </c:pt>
                <c:pt idx="88">
                  <c:v>6693</c:v>
                </c:pt>
                <c:pt idx="89">
                  <c:v>6692</c:v>
                </c:pt>
                <c:pt idx="9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2</c:v>
                </c:pt>
                <c:pt idx="1">
                  <c:v>6749</c:v>
                </c:pt>
                <c:pt idx="2">
                  <c:v>6746</c:v>
                </c:pt>
                <c:pt idx="3">
                  <c:v>6743</c:v>
                </c:pt>
                <c:pt idx="4">
                  <c:v>6740</c:v>
                </c:pt>
                <c:pt idx="5">
                  <c:v>6737</c:v>
                </c:pt>
                <c:pt idx="6">
                  <c:v>6734</c:v>
                </c:pt>
                <c:pt idx="7">
                  <c:v>6731</c:v>
                </c:pt>
                <c:pt idx="8">
                  <c:v>6728</c:v>
                </c:pt>
                <c:pt idx="9">
                  <c:v>6726</c:v>
                </c:pt>
                <c:pt idx="10">
                  <c:v>6723</c:v>
                </c:pt>
                <c:pt idx="11">
                  <c:v>6720</c:v>
                </c:pt>
                <c:pt idx="12">
                  <c:v>6717</c:v>
                </c:pt>
                <c:pt idx="13">
                  <c:v>6715</c:v>
                </c:pt>
                <c:pt idx="14">
                  <c:v>6712</c:v>
                </c:pt>
                <c:pt idx="15">
                  <c:v>6709</c:v>
                </c:pt>
                <c:pt idx="16">
                  <c:v>6707</c:v>
                </c:pt>
                <c:pt idx="17">
                  <c:v>6704</c:v>
                </c:pt>
                <c:pt idx="18">
                  <c:v>6701</c:v>
                </c:pt>
                <c:pt idx="19">
                  <c:v>6699</c:v>
                </c:pt>
                <c:pt idx="20">
                  <c:v>6696</c:v>
                </c:pt>
                <c:pt idx="21">
                  <c:v>6694</c:v>
                </c:pt>
                <c:pt idx="22">
                  <c:v>6691</c:v>
                </c:pt>
                <c:pt idx="23">
                  <c:v>6689</c:v>
                </c:pt>
                <c:pt idx="24">
                  <c:v>6686</c:v>
                </c:pt>
                <c:pt idx="25">
                  <c:v>6684</c:v>
                </c:pt>
                <c:pt idx="26">
                  <c:v>6682</c:v>
                </c:pt>
                <c:pt idx="27">
                  <c:v>6679</c:v>
                </c:pt>
                <c:pt idx="28">
                  <c:v>6677</c:v>
                </c:pt>
                <c:pt idx="29">
                  <c:v>6674</c:v>
                </c:pt>
                <c:pt idx="30">
                  <c:v>6672</c:v>
                </c:pt>
                <c:pt idx="31">
                  <c:v>6670</c:v>
                </c:pt>
                <c:pt idx="32">
                  <c:v>6667</c:v>
                </c:pt>
                <c:pt idx="33">
                  <c:v>6665</c:v>
                </c:pt>
                <c:pt idx="34">
                  <c:v>6663</c:v>
                </c:pt>
                <c:pt idx="35">
                  <c:v>6661</c:v>
                </c:pt>
                <c:pt idx="36">
                  <c:v>6658</c:v>
                </c:pt>
                <c:pt idx="37">
                  <c:v>6656</c:v>
                </c:pt>
                <c:pt idx="38">
                  <c:v>6654</c:v>
                </c:pt>
                <c:pt idx="39">
                  <c:v>6652</c:v>
                </c:pt>
                <c:pt idx="40">
                  <c:v>6650</c:v>
                </c:pt>
                <c:pt idx="41">
                  <c:v>6648</c:v>
                </c:pt>
                <c:pt idx="42">
                  <c:v>6645</c:v>
                </c:pt>
                <c:pt idx="43">
                  <c:v>6643</c:v>
                </c:pt>
                <c:pt idx="44">
                  <c:v>6641</c:v>
                </c:pt>
                <c:pt idx="45">
                  <c:v>6639</c:v>
                </c:pt>
                <c:pt idx="46">
                  <c:v>6637</c:v>
                </c:pt>
                <c:pt idx="47">
                  <c:v>6635</c:v>
                </c:pt>
                <c:pt idx="48">
                  <c:v>6633</c:v>
                </c:pt>
                <c:pt idx="49">
                  <c:v>6631</c:v>
                </c:pt>
                <c:pt idx="50">
                  <c:v>6629</c:v>
                </c:pt>
                <c:pt idx="51">
                  <c:v>6627</c:v>
                </c:pt>
                <c:pt idx="52">
                  <c:v>6625</c:v>
                </c:pt>
                <c:pt idx="53">
                  <c:v>6623</c:v>
                </c:pt>
                <c:pt idx="54">
                  <c:v>6621</c:v>
                </c:pt>
                <c:pt idx="55">
                  <c:v>6619</c:v>
                </c:pt>
                <c:pt idx="56">
                  <c:v>6617</c:v>
                </c:pt>
                <c:pt idx="57">
                  <c:v>6615</c:v>
                </c:pt>
                <c:pt idx="58">
                  <c:v>6613</c:v>
                </c:pt>
                <c:pt idx="59">
                  <c:v>6611</c:v>
                </c:pt>
                <c:pt idx="60">
                  <c:v>6609</c:v>
                </c:pt>
                <c:pt idx="61">
                  <c:v>6608</c:v>
                </c:pt>
                <c:pt idx="62">
                  <c:v>6606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8</c:v>
                </c:pt>
                <c:pt idx="67">
                  <c:v>6596</c:v>
                </c:pt>
                <c:pt idx="68">
                  <c:v>6595</c:v>
                </c:pt>
                <c:pt idx="69">
                  <c:v>6593</c:v>
                </c:pt>
                <c:pt idx="70">
                  <c:v>6591</c:v>
                </c:pt>
                <c:pt idx="71">
                  <c:v>6589</c:v>
                </c:pt>
                <c:pt idx="72">
                  <c:v>6588</c:v>
                </c:pt>
                <c:pt idx="73">
                  <c:v>6586</c:v>
                </c:pt>
                <c:pt idx="74">
                  <c:v>6584</c:v>
                </c:pt>
                <c:pt idx="75">
                  <c:v>6582</c:v>
                </c:pt>
                <c:pt idx="76">
                  <c:v>6581</c:v>
                </c:pt>
                <c:pt idx="77">
                  <c:v>6579</c:v>
                </c:pt>
                <c:pt idx="78">
                  <c:v>6577</c:v>
                </c:pt>
                <c:pt idx="79">
                  <c:v>6576</c:v>
                </c:pt>
                <c:pt idx="80">
                  <c:v>6574</c:v>
                </c:pt>
                <c:pt idx="81">
                  <c:v>6572</c:v>
                </c:pt>
                <c:pt idx="82">
                  <c:v>6571</c:v>
                </c:pt>
                <c:pt idx="83">
                  <c:v>6569</c:v>
                </c:pt>
                <c:pt idx="84">
                  <c:v>6567</c:v>
                </c:pt>
                <c:pt idx="85">
                  <c:v>6566</c:v>
                </c:pt>
                <c:pt idx="86">
                  <c:v>6564</c:v>
                </c:pt>
                <c:pt idx="87">
                  <c:v>6563</c:v>
                </c:pt>
                <c:pt idx="88">
                  <c:v>6561</c:v>
                </c:pt>
                <c:pt idx="89">
                  <c:v>6559</c:v>
                </c:pt>
                <c:pt idx="9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39.7649474881</c:v>
                </c:pt>
                <c:pt idx="1">
                  <c:v>6537.60262210826</c:v>
                </c:pt>
                <c:pt idx="2">
                  <c:v>6535.46110031505</c:v>
                </c:pt>
                <c:pt idx="3">
                  <c:v>6533.33999841832</c:v>
                </c:pt>
                <c:pt idx="4">
                  <c:v>6531.23894312624</c:v>
                </c:pt>
                <c:pt idx="5">
                  <c:v>6529.15757117504</c:v>
                </c:pt>
                <c:pt idx="6">
                  <c:v>6527.09552897513</c:v>
                </c:pt>
                <c:pt idx="7">
                  <c:v>6525.05247227252</c:v>
                </c:pt>
                <c:pt idx="8">
                  <c:v>6523.02806582497</c:v>
                </c:pt>
                <c:pt idx="9">
                  <c:v>6521.02198309198</c:v>
                </c:pt>
                <c:pt idx="10">
                  <c:v>6519.03390593791</c:v>
                </c:pt>
                <c:pt idx="11">
                  <c:v>6517.06352434766</c:v>
                </c:pt>
                <c:pt idx="12">
                  <c:v>6515.11053615427</c:v>
                </c:pt>
                <c:pt idx="13">
                  <c:v>6513.17464677767</c:v>
                </c:pt>
                <c:pt idx="14">
                  <c:v>6511.25556897431</c:v>
                </c:pt>
                <c:pt idx="15">
                  <c:v>6509.35302259692</c:v>
                </c:pt>
                <c:pt idx="16">
                  <c:v>6507.46673436404</c:v>
                </c:pt>
                <c:pt idx="17">
                  <c:v>6505.59643763875</c:v>
                </c:pt>
                <c:pt idx="18">
                  <c:v>6503.74187221622</c:v>
                </c:pt>
                <c:pt idx="19">
                  <c:v>6501.90278411973</c:v>
                </c:pt>
                <c:pt idx="20">
                  <c:v>6500.07892540453</c:v>
                </c:pt>
                <c:pt idx="21">
                  <c:v>6498.27005396952</c:v>
                </c:pt>
                <c:pt idx="22">
                  <c:v>6496.47593337603</c:v>
                </c:pt>
                <c:pt idx="23">
                  <c:v>6494.69633267364</c:v>
                </c:pt>
                <c:pt idx="24">
                  <c:v>6492.93102623265</c:v>
                </c:pt>
                <c:pt idx="25">
                  <c:v>6491.17979358274</c:v>
                </c:pt>
                <c:pt idx="26">
                  <c:v>6489.44241925782</c:v>
                </c:pt>
                <c:pt idx="27">
                  <c:v>6487.7186926466</c:v>
                </c:pt>
                <c:pt idx="28">
                  <c:v>6486.0084078486</c:v>
                </c:pt>
                <c:pt idx="29">
                  <c:v>6484.31136353557</c:v>
                </c:pt>
                <c:pt idx="30">
                  <c:v>6482.62736281788</c:v>
                </c:pt>
                <c:pt idx="31">
                  <c:v>6480.9562131157</c:v>
                </c:pt>
                <c:pt idx="32">
                  <c:v>6479.29772603492</c:v>
                </c:pt>
                <c:pt idx="33">
                  <c:v>6477.65171724736</c:v>
                </c:pt>
                <c:pt idx="34">
                  <c:v>6476.01800637529</c:v>
                </c:pt>
                <c:pt idx="35">
                  <c:v>6474.39641688003</c:v>
                </c:pt>
                <c:pt idx="36">
                  <c:v>6472.78677595434</c:v>
                </c:pt>
                <c:pt idx="37">
                  <c:v>6471.18891441865</c:v>
                </c:pt>
                <c:pt idx="38">
                  <c:v>6469.60266662079</c:v>
                </c:pt>
                <c:pt idx="39">
                  <c:v>6468.02787033917</c:v>
                </c:pt>
                <c:pt idx="40">
                  <c:v>6466.46436668925</c:v>
                </c:pt>
                <c:pt idx="41">
                  <c:v>6464.91200003315</c:v>
                </c:pt>
                <c:pt idx="42">
                  <c:v>6463.37061789233</c:v>
                </c:pt>
                <c:pt idx="43">
                  <c:v>6461.8400708631</c:v>
                </c:pt>
                <c:pt idx="44">
                  <c:v>6460.32021253502</c:v>
                </c:pt>
                <c:pt idx="45">
                  <c:v>6458.8108994119</c:v>
                </c:pt>
                <c:pt idx="46">
                  <c:v>6457.31199083542</c:v>
                </c:pt>
                <c:pt idx="47">
                  <c:v>6455.82334891123</c:v>
                </c:pt>
                <c:pt idx="48">
                  <c:v>6454.3448384374</c:v>
                </c:pt>
                <c:pt idx="49">
                  <c:v>6452.8763268352</c:v>
                </c:pt>
                <c:pt idx="50">
                  <c:v>6451.41768408206</c:v>
                </c:pt>
                <c:pt idx="51">
                  <c:v>6449.96878264667</c:v>
                </c:pt>
                <c:pt idx="52">
                  <c:v>6448.52949742606</c:v>
                </c:pt>
                <c:pt idx="53">
                  <c:v>6447.09970568475</c:v>
                </c:pt>
                <c:pt idx="54">
                  <c:v>6445.67928699569</c:v>
                </c:pt>
                <c:pt idx="55">
                  <c:v>6444.2681231831</c:v>
                </c:pt>
                <c:pt idx="56">
                  <c:v>6442.86609826698</c:v>
                </c:pt>
                <c:pt idx="57">
                  <c:v>6441.47309840939</c:v>
                </c:pt>
                <c:pt idx="58">
                  <c:v>6440.08901186233</c:v>
                </c:pt>
                <c:pt idx="59">
                  <c:v>6438.71372891716</c:v>
                </c:pt>
                <c:pt idx="60">
                  <c:v>6437.3471418556</c:v>
                </c:pt>
                <c:pt idx="61">
                  <c:v>6435.98914490211</c:v>
                </c:pt>
                <c:pt idx="62">
                  <c:v>6434.63963417775</c:v>
                </c:pt>
                <c:pt idx="63">
                  <c:v>6433.29850765534</c:v>
                </c:pt>
                <c:pt idx="64">
                  <c:v>6431.965665116</c:v>
                </c:pt>
                <c:pt idx="65">
                  <c:v>6430.64100810688</c:v>
                </c:pt>
                <c:pt idx="66">
                  <c:v>6429.32443990015</c:v>
                </c:pt>
                <c:pt idx="67">
                  <c:v>6428.01586545319</c:v>
                </c:pt>
                <c:pt idx="68">
                  <c:v>6426.71519136986</c:v>
                </c:pt>
                <c:pt idx="69">
                  <c:v>6425.42232586292</c:v>
                </c:pt>
                <c:pt idx="70">
                  <c:v>6424.13717871754</c:v>
                </c:pt>
                <c:pt idx="71">
                  <c:v>6422.85966125571</c:v>
                </c:pt>
                <c:pt idx="72">
                  <c:v>6421.5896863018</c:v>
                </c:pt>
                <c:pt idx="73">
                  <c:v>6420.327168149</c:v>
                </c:pt>
                <c:pt idx="74">
                  <c:v>6419.07202252666</c:v>
                </c:pt>
                <c:pt idx="75">
                  <c:v>6417.8241665686</c:v>
                </c:pt>
                <c:pt idx="76">
                  <c:v>6416.58351878223</c:v>
                </c:pt>
                <c:pt idx="77">
                  <c:v>6415.34999901856</c:v>
                </c:pt>
                <c:pt idx="78">
                  <c:v>6414.12352844296</c:v>
                </c:pt>
                <c:pt idx="79">
                  <c:v>6412.90402950678</c:v>
                </c:pt>
                <c:pt idx="80">
                  <c:v>6411.69142591966</c:v>
                </c:pt>
                <c:pt idx="81">
                  <c:v>6410.48564262262</c:v>
                </c:pt>
                <c:pt idx="82">
                  <c:v>6409.28660576187</c:v>
                </c:pt>
                <c:pt idx="83">
                  <c:v>6408.09424266327</c:v>
                </c:pt>
                <c:pt idx="84">
                  <c:v>6406.9084818075</c:v>
                </c:pt>
                <c:pt idx="85">
                  <c:v>6405.72925280586</c:v>
                </c:pt>
                <c:pt idx="86">
                  <c:v>6404.55648637669</c:v>
                </c:pt>
                <c:pt idx="87">
                  <c:v>6403.39011432243</c:v>
                </c:pt>
                <c:pt idx="88">
                  <c:v>6402.23006950721</c:v>
                </c:pt>
                <c:pt idx="89">
                  <c:v>6401.07628583511</c:v>
                </c:pt>
                <c:pt idx="9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4602"/>
        <c:axId val="48636111"/>
      </c:lineChart>
      <c:catAx>
        <c:axId val="42854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111"/>
        <c:crossesAt val="6000"/>
        <c:auto val="1"/>
        <c:lblAlgn val="ctr"/>
        <c:lblOffset val="100"/>
        <c:noMultiLvlLbl val="0"/>
      </c:catAx>
      <c:valAx>
        <c:axId val="48636111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602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09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920.51232166905</c:v>
                </c:pt>
                <c:pt idx="1">
                  <c:v>7607.77475444343</c:v>
                </c:pt>
                <c:pt idx="2">
                  <c:v>7436.02518465306</c:v>
                </c:pt>
                <c:pt idx="3">
                  <c:v>7318.79567560916</c:v>
                </c:pt>
                <c:pt idx="4">
                  <c:v>7230.3801027997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033.09192727308</c:v>
                </c:pt>
                <c:pt idx="1">
                  <c:v>7531.90908423623</c:v>
                </c:pt>
                <c:pt idx="2">
                  <c:v>7266.70570305254</c:v>
                </c:pt>
                <c:pt idx="3">
                  <c:v>7089.59105371476</c:v>
                </c:pt>
                <c:pt idx="4">
                  <c:v>6958.04563538659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421</c:v>
                </c:pt>
                <c:pt idx="1">
                  <c:v>7149</c:v>
                </c:pt>
                <c:pt idx="2">
                  <c:v>7020</c:v>
                </c:pt>
                <c:pt idx="3">
                  <c:v>6967</c:v>
                </c:pt>
                <c:pt idx="4">
                  <c:v>691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641</c:v>
                </c:pt>
                <c:pt idx="1">
                  <c:v>7439</c:v>
                </c:pt>
                <c:pt idx="2">
                  <c:v>7324</c:v>
                </c:pt>
                <c:pt idx="3">
                  <c:v>7247</c:v>
                </c:pt>
                <c:pt idx="4">
                  <c:v>718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878</c:v>
                </c:pt>
                <c:pt idx="1">
                  <c:v>7768</c:v>
                </c:pt>
                <c:pt idx="2">
                  <c:v>7661</c:v>
                </c:pt>
                <c:pt idx="3">
                  <c:v>7557</c:v>
                </c:pt>
                <c:pt idx="4">
                  <c:v>7455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663.21947143006</c:v>
                </c:pt>
                <c:pt idx="1">
                  <c:v>7663.21947143007</c:v>
                </c:pt>
                <c:pt idx="2">
                  <c:v>7514.06643825406</c:v>
                </c:pt>
                <c:pt idx="3">
                  <c:v>7411.7138612565</c:v>
                </c:pt>
                <c:pt idx="4">
                  <c:v>7334.223191443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721.7</c:v>
                </c:pt>
                <c:pt idx="1">
                  <c:v>7552.89</c:v>
                </c:pt>
                <c:pt idx="2">
                  <c:v>7416.9</c:v>
                </c:pt>
                <c:pt idx="3">
                  <c:v>7308.09</c:v>
                </c:pt>
                <c:pt idx="4">
                  <c:v>7219.4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545</c:v>
                </c:pt>
                <c:pt idx="1">
                  <c:v>7344</c:v>
                </c:pt>
                <c:pt idx="2">
                  <c:v>7232</c:v>
                </c:pt>
                <c:pt idx="3">
                  <c:v>7155</c:v>
                </c:pt>
                <c:pt idx="4">
                  <c:v>70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062</c:v>
                </c:pt>
                <c:pt idx="1">
                  <c:v>6952</c:v>
                </c:pt>
                <c:pt idx="2">
                  <c:v>6889</c:v>
                </c:pt>
                <c:pt idx="3">
                  <c:v>6845</c:v>
                </c:pt>
                <c:pt idx="4">
                  <c:v>681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476</c:v>
                </c:pt>
                <c:pt idx="1">
                  <c:v>7278</c:v>
                </c:pt>
                <c:pt idx="2">
                  <c:v>7167</c:v>
                </c:pt>
                <c:pt idx="3">
                  <c:v>7091</c:v>
                </c:pt>
                <c:pt idx="4">
                  <c:v>7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61</c:v>
                </c:pt>
                <c:pt idx="1">
                  <c:v>7374</c:v>
                </c:pt>
                <c:pt idx="2">
                  <c:v>7216</c:v>
                </c:pt>
                <c:pt idx="3">
                  <c:v>7107</c:v>
                </c:pt>
                <c:pt idx="4">
                  <c:v>70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67.94908227774</c:v>
                </c:pt>
                <c:pt idx="1">
                  <c:v>6974.29771984301</c:v>
                </c:pt>
                <c:pt idx="2">
                  <c:v>6865.79404601682</c:v>
                </c:pt>
                <c:pt idx="3">
                  <c:v>6790.83459037595</c:v>
                </c:pt>
                <c:pt idx="4">
                  <c:v>6733.8092346547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518.52885854151</c:v>
                </c:pt>
                <c:pt idx="1">
                  <c:v>7335.93016049171</c:v>
                </c:pt>
                <c:pt idx="2">
                  <c:v>7219.81589920769</c:v>
                </c:pt>
                <c:pt idx="3">
                  <c:v>7139.78259984911</c:v>
                </c:pt>
                <c:pt idx="4">
                  <c:v>7076.19995580115</c:v>
                </c:pt>
              </c:numCache>
            </c:numRef>
          </c:val>
        </c:ser>
        <c:gapWidth val="150"/>
        <c:overlap val="0"/>
        <c:axId val="67748873"/>
        <c:axId val="35099743"/>
      </c:barChart>
      <c:catAx>
        <c:axId val="67748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743"/>
        <c:crossesAt val="6000"/>
        <c:auto val="1"/>
        <c:lblAlgn val="ctr"/>
        <c:lblOffset val="100"/>
        <c:noMultiLvlLbl val="0"/>
      </c:catAx>
      <c:valAx>
        <c:axId val="35099743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8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09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159.70959220286</c:v>
                </c:pt>
                <c:pt idx="1">
                  <c:v>7050.96678323556</c:v>
                </c:pt>
                <c:pt idx="2">
                  <c:v>6967.77449602036</c:v>
                </c:pt>
                <c:pt idx="3">
                  <c:v>6863.02947765751</c:v>
                </c:pt>
                <c:pt idx="4">
                  <c:v>6808.6287556591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909.56514864176</c:v>
                </c:pt>
                <c:pt idx="1">
                  <c:v>6836.86312479449</c:v>
                </c:pt>
                <c:pt idx="2">
                  <c:v>6781.51611977629</c:v>
                </c:pt>
                <c:pt idx="3">
                  <c:v>6683.20755957373</c:v>
                </c:pt>
                <c:pt idx="4">
                  <c:v>6615.167498669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868</c:v>
                </c:pt>
                <c:pt idx="1">
                  <c:v>6790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141</c:v>
                </c:pt>
                <c:pt idx="1">
                  <c:v>7065</c:v>
                </c:pt>
                <c:pt idx="2">
                  <c:v>7008</c:v>
                </c:pt>
                <c:pt idx="3">
                  <c:v>6909</c:v>
                </c:pt>
                <c:pt idx="4">
                  <c:v>683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356</c:v>
                </c:pt>
                <c:pt idx="1">
                  <c:v>716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72.10134255814</c:v>
                </c:pt>
                <c:pt idx="1">
                  <c:v>7176.19239994384</c:v>
                </c:pt>
                <c:pt idx="2">
                  <c:v>7116.96171199724</c:v>
                </c:pt>
                <c:pt idx="3">
                  <c:v>7023.20611365279</c:v>
                </c:pt>
                <c:pt idx="4">
                  <c:v>6954.6293737281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47.15</c:v>
                </c:pt>
                <c:pt idx="1">
                  <c:v>7041.42</c:v>
                </c:pt>
                <c:pt idx="2">
                  <c:v>6974.93</c:v>
                </c:pt>
                <c:pt idx="3">
                  <c:v>6883.03</c:v>
                </c:pt>
                <c:pt idx="4">
                  <c:v>6802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049</c:v>
                </c:pt>
                <c:pt idx="1">
                  <c:v>6975</c:v>
                </c:pt>
                <c:pt idx="2">
                  <c:v>6919</c:v>
                </c:pt>
                <c:pt idx="3">
                  <c:v>6820</c:v>
                </c:pt>
                <c:pt idx="4">
                  <c:v>675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784</c:v>
                </c:pt>
                <c:pt idx="1">
                  <c:v>6741</c:v>
                </c:pt>
                <c:pt idx="2">
                  <c:v>6709</c:v>
                </c:pt>
                <c:pt idx="3">
                  <c:v>6650</c:v>
                </c:pt>
                <c:pt idx="4">
                  <c:v>660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985</c:v>
                </c:pt>
                <c:pt idx="1">
                  <c:v>6912</c:v>
                </c:pt>
                <c:pt idx="2">
                  <c:v>6857</c:v>
                </c:pt>
                <c:pt idx="3">
                  <c:v>6758</c:v>
                </c:pt>
                <c:pt idx="4">
                  <c:v>669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60</c:v>
                </c:pt>
                <c:pt idx="1">
                  <c:v>6860</c:v>
                </c:pt>
                <c:pt idx="2">
                  <c:v>6784</c:v>
                </c:pt>
                <c:pt idx="3">
                  <c:v>6650</c:v>
                </c:pt>
                <c:pt idx="4">
                  <c:v>655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87.92222624478</c:v>
                </c:pt>
                <c:pt idx="1">
                  <c:v>6616.77627914254</c:v>
                </c:pt>
                <c:pt idx="2">
                  <c:v>6562.62507893723</c:v>
                </c:pt>
                <c:pt idx="3">
                  <c:v>6466.46436668925</c:v>
                </c:pt>
                <c:pt idx="4">
                  <c:v>6399.9286982288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027.74139475563</c:v>
                </c:pt>
                <c:pt idx="1">
                  <c:v>6950.01070028912</c:v>
                </c:pt>
                <c:pt idx="2">
                  <c:v>6891.62418740445</c:v>
                </c:pt>
                <c:pt idx="3">
                  <c:v>6821.99062389318</c:v>
                </c:pt>
                <c:pt idx="4">
                  <c:v>6773.53182451553</c:v>
                </c:pt>
              </c:numCache>
            </c:numRef>
          </c:val>
        </c:ser>
        <c:gapWidth val="150"/>
        <c:overlap val="0"/>
        <c:axId val="81308606"/>
        <c:axId val="45975861"/>
      </c:barChart>
      <c:catAx>
        <c:axId val="81308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861"/>
        <c:crossesAt val="6000"/>
        <c:auto val="1"/>
        <c:lblAlgn val="ctr"/>
        <c:lblOffset val="100"/>
        <c:noMultiLvlLbl val="0"/>
      </c:catAx>
      <c:valAx>
        <c:axId val="45975861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60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6" t="s">
        <v>32</v>
      </c>
    </row>
    <row r="5" customFormat="fals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customFormat="false" ht="27" hidden="false" customHeight="true" outlineLevel="0" collapsed="false">
      <c r="A6" s="82" t="s">
        <v>34</v>
      </c>
      <c r="B6" s="83" t="n">
        <f aca="false">'Pp a Np'!B6</f>
        <v>16953.545</v>
      </c>
      <c r="C6" s="83" t="n">
        <f aca="false">'Pp a Np'!C6</f>
        <v>17498</v>
      </c>
      <c r="D6" s="83" t="n">
        <f aca="false">'Pp a Np'!D6</f>
        <v>17766</v>
      </c>
      <c r="E6" s="83" t="n">
        <f aca="false">'Pp a Np'!E6</f>
        <v>18250</v>
      </c>
      <c r="F6" s="84" t="n">
        <f aca="false">'Pp a Np'!F6</f>
        <v>17050</v>
      </c>
      <c r="G6" s="84" t="n">
        <f aca="false">'Pp a Np'!G6</f>
        <v>16557</v>
      </c>
      <c r="H6" s="84" t="n">
        <f aca="false">'Pp a Np'!H6</f>
        <v>18340</v>
      </c>
      <c r="I6" s="84" t="n">
        <f aca="false">'Pp a Np'!I6</f>
        <v>17850</v>
      </c>
      <c r="J6" s="84" t="n">
        <f aca="false">'Pp a Np'!J6</f>
        <v>18020</v>
      </c>
      <c r="K6" s="84" t="n">
        <f aca="false">'Pp a Np'!K6</f>
        <v>17700</v>
      </c>
      <c r="L6" s="84" t="n">
        <f aca="false">'Pp a Np'!L6</f>
        <v>17901</v>
      </c>
      <c r="M6" s="84" t="n">
        <f aca="false">'Pp a Np'!M6</f>
        <v>17500</v>
      </c>
      <c r="N6" s="84" t="n">
        <f aca="false">'Pp a Np'!N6</f>
        <v>18310</v>
      </c>
      <c r="O6" s="85" t="n">
        <f aca="false">'Pp a Np'!O6</f>
        <v>16750</v>
      </c>
      <c r="P6" s="86" t="n">
        <f aca="false">SUM(B6:O6)/COUNTIF(B6:O6,"&gt;0")</f>
        <v>17603.2532142857</v>
      </c>
      <c r="AA6" s="11" t="n">
        <v>0</v>
      </c>
    </row>
    <row r="7" s="29" customFormat="true" ht="15" hidden="false" customHeight="true" outlineLevel="0" collapsed="false">
      <c r="A7" s="87" t="s">
        <v>35</v>
      </c>
      <c r="B7" s="69"/>
      <c r="C7" s="70"/>
      <c r="D7" s="70"/>
      <c r="E7" s="70"/>
      <c r="F7" s="70" t="s">
        <v>36</v>
      </c>
      <c r="G7" s="70"/>
      <c r="H7" s="70"/>
      <c r="I7" s="70"/>
      <c r="J7" s="70"/>
      <c r="K7" s="70"/>
      <c r="L7" s="70" t="s">
        <v>36</v>
      </c>
      <c r="M7" s="70"/>
      <c r="N7" s="70"/>
      <c r="O7" s="71"/>
      <c r="P7" s="88"/>
    </row>
    <row r="8" customFormat="false" ht="12.75" hidden="false" customHeight="false" outlineLevel="0" collapsed="false">
      <c r="A8" s="30" t="n">
        <v>10</v>
      </c>
      <c r="B8" s="89" t="n">
        <f aca="false">'Pp a Np'!B17</f>
        <v>25.6855278721578</v>
      </c>
      <c r="C8" s="90" t="n">
        <f aca="false">'Pp a Np'!C17</f>
        <v>26.13887677385</v>
      </c>
      <c r="D8" s="90" t="n">
        <f aca="false">'Pp a Np'!D17</f>
        <v>28.73</v>
      </c>
      <c r="E8" s="90" t="n">
        <f aca="false">'Pp a Np'!E17</f>
        <v>28.66</v>
      </c>
      <c r="F8" s="90" t="n">
        <f aca="false">'Pp a Np'!F17</f>
        <v>28.35</v>
      </c>
      <c r="G8" s="90" t="n">
        <f aca="false">'Pp a Np'!G17</f>
        <v>25.22</v>
      </c>
      <c r="H8" s="90" t="n">
        <f aca="false">'Pp a Np'!H17</f>
        <v>28.719</v>
      </c>
      <c r="I8" s="90" t="n">
        <f aca="false">'Pp a Np'!I17</f>
        <v>27.74</v>
      </c>
      <c r="J8" s="90" t="n">
        <f aca="false">'Pp a Np'!J17</f>
        <v>28.66</v>
      </c>
      <c r="K8" s="90" t="n">
        <f aca="false">'Pp a Np'!K17</f>
        <v>30.077</v>
      </c>
      <c r="L8" s="90" t="n">
        <f aca="false">'Pp a Np'!L17</f>
        <v>31.35</v>
      </c>
      <c r="M8" s="90" t="n">
        <f aca="false">'Pp a Np'!M17</f>
        <v>28.091</v>
      </c>
      <c r="N8" s="90" t="n">
        <f aca="false">'Pp a Np'!N17</f>
        <v>28.6821619997204</v>
      </c>
      <c r="O8" s="91" t="n">
        <f aca="false">'Pp a Np'!O17</f>
        <v>28.0414938349602</v>
      </c>
      <c r="P8" s="92" t="n">
        <f aca="false">SUM(B8:O8)/COUNTIF(B8:O8,"&gt;0")</f>
        <v>28.1532186057635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9" t="n">
        <f aca="false">'Pp a Np'!B27</f>
        <v>26.7413989723048</v>
      </c>
      <c r="C9" s="90" t="n">
        <f aca="false">'Pp a Np'!C27</f>
        <v>27.878190994029</v>
      </c>
      <c r="D9" s="90" t="n">
        <f aca="false">'Pp a Np'!D27</f>
        <v>29.82</v>
      </c>
      <c r="E9" s="90" t="n">
        <f aca="false">'Pp a Np'!E27</f>
        <v>29.44</v>
      </c>
      <c r="F9" s="90" t="n">
        <f aca="false">'Pp a Np'!F27</f>
        <v>28.35</v>
      </c>
      <c r="G9" s="90" t="n">
        <f aca="false">'Pp a Np'!G27</f>
        <v>25.578</v>
      </c>
      <c r="H9" s="90" t="n">
        <f aca="false">'Pp a Np'!H27</f>
        <v>28.719</v>
      </c>
      <c r="I9" s="90" t="n">
        <f aca="false">'Pp a Np'!I27</f>
        <v>28.36</v>
      </c>
      <c r="J9" s="90" t="n">
        <f aca="false">'Pp a Np'!J27</f>
        <v>29.4431060628832</v>
      </c>
      <c r="K9" s="90" t="n">
        <f aca="false">'Pp a Np'!K27</f>
        <v>30.554</v>
      </c>
      <c r="L9" s="90" t="n">
        <f aca="false">'Pp a Np'!L27</f>
        <v>31.35</v>
      </c>
      <c r="M9" s="90" t="n">
        <f aca="false">'Pp a Np'!M27</f>
        <v>28.854</v>
      </c>
      <c r="N9" s="90" t="n">
        <f aca="false">'Pp a Np'!N27</f>
        <v>29.7981289604219</v>
      </c>
      <c r="O9" s="91" t="n">
        <f aca="false">'Pp a Np'!O27</f>
        <v>28.8201060628832</v>
      </c>
      <c r="P9" s="92" t="n">
        <f aca="false">SUM(B9:O9)/COUNTIF(B9:O9,"&gt;0")</f>
        <v>28.83613793232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9" t="n">
        <f aca="false">'Pp a Np'!B37</f>
        <v>27.359043971486</v>
      </c>
      <c r="C10" s="90" t="n">
        <f aca="false">'Pp a Np'!C37</f>
        <v>28.8956245898048</v>
      </c>
      <c r="D10" s="90" t="n">
        <f aca="false">'Pp a Np'!D37</f>
        <v>30.37</v>
      </c>
      <c r="E10" s="90" t="n">
        <f aca="false">'Pp a Np'!E37</f>
        <v>29.9</v>
      </c>
      <c r="F10" s="90" t="n">
        <f aca="false">'Pp a Np'!F37</f>
        <v>28.35</v>
      </c>
      <c r="G10" s="90" t="n">
        <f aca="false">'Pp a Np'!G37</f>
        <v>25.936</v>
      </c>
      <c r="H10" s="90" t="n">
        <f aca="false">'Pp a Np'!H37</f>
        <v>29.28906761851</v>
      </c>
      <c r="I10" s="90" t="n">
        <f aca="false">'Pp a Np'!I37</f>
        <v>28.88</v>
      </c>
      <c r="J10" s="90" t="n">
        <f aca="false">'Pp a Np'!J37</f>
        <v>29.8985650188211</v>
      </c>
      <c r="K10" s="90" t="n">
        <f aca="false">'Pp a Np'!K37</f>
        <v>30.833</v>
      </c>
      <c r="L10" s="90" t="n">
        <f aca="false">'Pp a Np'!L37</f>
        <v>31.35</v>
      </c>
      <c r="M10" s="90" t="n">
        <f aca="false">'Pp a Np'!M37</f>
        <v>29.301</v>
      </c>
      <c r="N10" s="90" t="n">
        <f aca="false">'Pp a Np'!N37</f>
        <v>30.4509277844761</v>
      </c>
      <c r="O10" s="91" t="n">
        <f aca="false">'Pp a Np'!O37</f>
        <v>29.2755650188211</v>
      </c>
      <c r="P10" s="92" t="n">
        <f aca="false">SUM(B10:O10)/COUNTIF(B10:O10,"&gt;0")</f>
        <v>29.2920567144228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9" t="n">
        <f aca="false">'Pp a Np'!B47</f>
        <v>27.7972700724518</v>
      </c>
      <c r="C11" s="90" t="n">
        <f aca="false">'Pp a Np'!C47</f>
        <v>29.6175052142081</v>
      </c>
      <c r="D11" s="90" t="n">
        <f aca="false">'Pp a Np'!D47</f>
        <v>30.6</v>
      </c>
      <c r="E11" s="90" t="n">
        <f aca="false">'Pp a Np'!E47</f>
        <v>30.22</v>
      </c>
      <c r="F11" s="90" t="n">
        <f aca="false">'Pp a Np'!F47</f>
        <v>28.35</v>
      </c>
      <c r="G11" s="90" t="n">
        <f aca="false">'Pp a Np'!G47</f>
        <v>26.293</v>
      </c>
      <c r="H11" s="90" t="n">
        <f aca="false">'Pp a Np'!H47</f>
        <v>29.6935370306768</v>
      </c>
      <c r="I11" s="90" t="n">
        <f aca="false">'Pp a Np'!I47</f>
        <v>29.31</v>
      </c>
      <c r="J11" s="90" t="n">
        <f aca="false">'Pp a Np'!J47</f>
        <v>30.2217182908062</v>
      </c>
      <c r="K11" s="90" t="n">
        <f aca="false">'Pp a Np'!K47</f>
        <v>31.031</v>
      </c>
      <c r="L11" s="90" t="n">
        <f aca="false">'Pp a Np'!L47</f>
        <v>31.35</v>
      </c>
      <c r="M11" s="90" t="n">
        <f aca="false">'Pp a Np'!M47</f>
        <v>29.617</v>
      </c>
      <c r="N11" s="90" t="n">
        <f aca="false">'Pp a Np'!N47</f>
        <v>30.9140959211234</v>
      </c>
      <c r="O11" s="91" t="n">
        <f aca="false">'Pp a Np'!O47</f>
        <v>29.5987182908062</v>
      </c>
      <c r="P11" s="92" t="n">
        <f aca="false">SUM(B11:O11)/COUNTIF(B11:O11,"&gt;0")</f>
        <v>29.615274630005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9" t="n">
        <f aca="false">'Pp a Np'!B57</f>
        <v>28.1371846441687</v>
      </c>
      <c r="C12" s="90" t="n">
        <f aca="false">'Pp a Np'!C57</f>
        <v>30.1774393275208</v>
      </c>
      <c r="D12" s="90" t="n">
        <f aca="false">'Pp a Np'!D57</f>
        <v>30.83</v>
      </c>
      <c r="E12" s="90" t="n">
        <f aca="false">'Pp a Np'!E57</f>
        <v>30.47</v>
      </c>
      <c r="F12" s="90" t="n">
        <f aca="false">'Pp a Np'!F57</f>
        <v>28.35</v>
      </c>
      <c r="G12" s="90" t="n">
        <f aca="false">'Pp a Np'!G57</f>
        <v>26.651</v>
      </c>
      <c r="H12" s="90" t="n">
        <f aca="false">'Pp a Np'!H57</f>
        <v>30.0072678803597</v>
      </c>
      <c r="I12" s="90" t="n">
        <f aca="false">'Pp a Np'!I57</f>
        <v>29.67</v>
      </c>
      <c r="J12" s="90" t="n">
        <f aca="false">'Pp a Np'!J57</f>
        <v>30.4723754419974</v>
      </c>
      <c r="K12" s="90" t="n">
        <f aca="false">'Pp a Np'!K57</f>
        <v>31.184</v>
      </c>
      <c r="L12" s="90" t="n">
        <f aca="false">'Pp a Np'!L57</f>
        <v>31.35</v>
      </c>
      <c r="M12" s="90" t="n">
        <f aca="false">'Pp a Np'!M57</f>
        <v>29.863</v>
      </c>
      <c r="N12" s="90" t="n">
        <f aca="false">'Pp a Np'!N57</f>
        <v>31.2733570387393</v>
      </c>
      <c r="O12" s="91" t="n">
        <f aca="false">'Pp a Np'!O57</f>
        <v>29.8493754419974</v>
      </c>
      <c r="P12" s="92" t="n">
        <f aca="false">SUM(B12:O12)/COUNTIF(B12:O12,"&gt;0")</f>
        <v>29.877499983913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9" t="n">
        <f aca="false">'Pp a Np'!B67</f>
        <v>28.4149150716329</v>
      </c>
      <c r="C13" s="90" t="n">
        <f aca="false">'Pp a Np'!C67</f>
        <v>30.3891772467441</v>
      </c>
      <c r="D13" s="90" t="n">
        <f aca="false">'Pp a Np'!D67</f>
        <v>31.04</v>
      </c>
      <c r="E13" s="90" t="n">
        <f aca="false">'Pp a Np'!E67</f>
        <v>30.67</v>
      </c>
      <c r="F13" s="90" t="n">
        <f aca="false">'Pp a Np'!F67</f>
        <v>28.35</v>
      </c>
      <c r="G13" s="90" t="n">
        <f aca="false">'Pp a Np'!G67</f>
        <v>27.009</v>
      </c>
      <c r="H13" s="90" t="n">
        <f aca="false">'Pp a Np'!H67</f>
        <v>30.2636046491868</v>
      </c>
      <c r="I13" s="90" t="n">
        <f aca="false">'Pp a Np'!I67</f>
        <v>29.97</v>
      </c>
      <c r="J13" s="90" t="n">
        <f aca="false">'Pp a Np'!J67</f>
        <v>30.6771772467441</v>
      </c>
      <c r="K13" s="90" t="n">
        <f aca="false">'Pp a Np'!K67</f>
        <v>31.31</v>
      </c>
      <c r="L13" s="90" t="n">
        <f aca="false">'Pp a Np'!L67</f>
        <v>31.35</v>
      </c>
      <c r="M13" s="90" t="n">
        <f aca="false">'Pp a Np'!M67</f>
        <v>30.064</v>
      </c>
      <c r="N13" s="90" t="n">
        <f aca="false">'Pp a Np'!N67</f>
        <v>31.5668947451776</v>
      </c>
      <c r="O13" s="91" t="n">
        <f aca="false">'Pp a Np'!O67</f>
        <v>30.0541772467441</v>
      </c>
      <c r="P13" s="92" t="n">
        <f aca="false">SUM(B13:O13)/COUNTIF(B13:O13,"&gt;0")</f>
        <v>30.0806390147307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9" t="n">
        <f aca="false">'Pp a Np'!B77</f>
        <v>28.6497328022138</v>
      </c>
      <c r="C14" s="90" t="n">
        <f aca="false">'Pp a Np'!C77</f>
        <v>30.562334705394</v>
      </c>
      <c r="D14" s="90" t="n">
        <f aca="false">'Pp a Np'!D77</f>
        <v>31.23</v>
      </c>
      <c r="E14" s="90" t="n">
        <f aca="false">'Pp a Np'!E77</f>
        <v>30.85</v>
      </c>
      <c r="F14" s="90" t="n">
        <f aca="false">'Pp a Np'!F77</f>
        <v>28.35</v>
      </c>
      <c r="G14" s="90" t="n">
        <f aca="false">'Pp a Np'!G77</f>
        <v>27.367</v>
      </c>
      <c r="H14" s="90" t="n">
        <f aca="false">'Pp a Np'!H77</f>
        <v>30.4803342991211</v>
      </c>
      <c r="I14" s="90" t="n">
        <f aca="false">'Pp a Np'!I77</f>
        <v>30.22</v>
      </c>
      <c r="J14" s="90" t="n">
        <f aca="false">'Pp a Np'!J77</f>
        <v>30.850334705394</v>
      </c>
      <c r="K14" s="90" t="n">
        <f aca="false">'Pp a Np'!K77</f>
        <v>31.416</v>
      </c>
      <c r="L14" s="90" t="n">
        <f aca="false">'Pp a Np'!L77</f>
        <v>31.35</v>
      </c>
      <c r="M14" s="90" t="n">
        <f aca="false">'Pp a Np'!M77</f>
        <v>30.233</v>
      </c>
      <c r="N14" s="90" t="n">
        <f aca="false">'Pp a Np'!N77</f>
        <v>31.8150773396995</v>
      </c>
      <c r="O14" s="91" t="n">
        <f aca="false">'Pp a Np'!O77</f>
        <v>30.227334705394</v>
      </c>
      <c r="P14" s="92" t="n">
        <f aca="false">SUM(B14:O14)/COUNTIF(B14:O14,"&gt;0")</f>
        <v>30.257224896944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9" t="n">
        <f aca="false">'Pp a Np'!B87</f>
        <v>28.8531411725987</v>
      </c>
      <c r="C15" s="90" t="n">
        <f aca="false">'Pp a Np'!C87</f>
        <v>30.7123305187292</v>
      </c>
      <c r="D15" s="90" t="n">
        <f aca="false">'Pp a Np'!D87</f>
        <v>31.4</v>
      </c>
      <c r="E15" s="90" t="n">
        <f aca="false">'Pp a Np'!E87</f>
        <v>31</v>
      </c>
      <c r="F15" s="90" t="n">
        <f aca="false">'Pp a Np'!F87</f>
        <v>28.35</v>
      </c>
      <c r="G15" s="90" t="n">
        <f aca="false">'Pp a Np'!G87</f>
        <v>27.725</v>
      </c>
      <c r="H15" s="90" t="n">
        <f aca="false">'Pp a Np'!H87</f>
        <v>30.6680740613535</v>
      </c>
      <c r="I15" s="90" t="n">
        <f aca="false">'Pp a Np'!I87</f>
        <v>30.42</v>
      </c>
      <c r="J15" s="90" t="n">
        <f aca="false">'Pp a Np'!J87</f>
        <v>31.0003305187292</v>
      </c>
      <c r="K15" s="90" t="n">
        <f aca="false">'Pp a Np'!K87</f>
        <v>31.508</v>
      </c>
      <c r="L15" s="90" t="n">
        <f aca="false">'Pp a Np'!L87</f>
        <v>31.35</v>
      </c>
      <c r="M15" s="90" t="n">
        <f aca="false">'Pp a Np'!M87</f>
        <v>30.38</v>
      </c>
      <c r="N15" s="90" t="n">
        <f aca="false">'Pp a Np'!N87</f>
        <v>32.030062881825</v>
      </c>
      <c r="O15" s="91" t="n">
        <f aca="false">'Pp a Np'!O87</f>
        <v>30.3773305187292</v>
      </c>
      <c r="P15" s="92" t="n">
        <f aca="false">SUM(B15:O15)/COUNTIF(B15:O15,"&gt;0")</f>
        <v>30.4124478337118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9" t="n">
        <f aca="false">'Pp a Np'!B97</f>
        <v>29.0325600708141</v>
      </c>
      <c r="C16" s="90" t="n">
        <f aca="false">'Pp a Np'!C97</f>
        <v>30.844636202682</v>
      </c>
      <c r="D16" s="90" t="n">
        <f aca="false">'Pp a Np'!D97</f>
        <v>31.55</v>
      </c>
      <c r="E16" s="90" t="n">
        <f aca="false">'Pp a Np'!E97</f>
        <v>31.13</v>
      </c>
      <c r="F16" s="90" t="n">
        <f aca="false">'Pp a Np'!F97</f>
        <v>28.35</v>
      </c>
      <c r="G16" s="90" t="n">
        <f aca="false">'Pp a Np'!G97</f>
        <v>28.082</v>
      </c>
      <c r="H16" s="90" t="n">
        <f aca="false">'Pp a Np'!H97</f>
        <v>30.8160396500506</v>
      </c>
      <c r="I16" s="90" t="n">
        <f aca="false">'Pp a Np'!I97</f>
        <v>30.58</v>
      </c>
      <c r="J16" s="90" t="n">
        <f aca="false">'Pp a Np'!J97</f>
        <v>31.132636202682</v>
      </c>
      <c r="K16" s="90" t="n">
        <f aca="false">'Pp a Np'!K97</f>
        <v>31.589</v>
      </c>
      <c r="L16" s="90" t="n">
        <f aca="false">'Pp a Np'!L97</f>
        <v>31.35</v>
      </c>
      <c r="M16" s="90" t="n">
        <f aca="false">'Pp a Np'!M97</f>
        <v>30.51</v>
      </c>
      <c r="N16" s="90" t="n">
        <f aca="false">'Pp a Np'!N97</f>
        <v>32.2196935692317</v>
      </c>
      <c r="O16" s="91" t="n">
        <f aca="false">'Pp a Np'!O97</f>
        <v>30.509636202682</v>
      </c>
      <c r="P16" s="92" t="n">
        <f aca="false">SUM(B16:O16)/COUNTIF(B16:O16,"&gt;0")</f>
        <v>30.549728707010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3" t="n">
        <f aca="false">'Pp a Np'!B107</f>
        <v>29.197635502727</v>
      </c>
      <c r="C17" s="94" t="n">
        <f aca="false">'Pp a Np'!C107</f>
        <v>30.962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9233081342851</v>
      </c>
      <c r="I17" s="94" t="n">
        <f aca="false">'Pp a Np'!I107</f>
        <v>30.71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1.35</v>
      </c>
      <c r="M17" s="94" t="n">
        <f aca="false">'Pp a Np'!M107</f>
        <v>30.626</v>
      </c>
      <c r="N17" s="94" t="n">
        <f aca="false">'Pp a Np'!N107</f>
        <v>32.3893239994408</v>
      </c>
      <c r="O17" s="95" t="n">
        <f aca="false">'Pp a Np'!O107</f>
        <v>30.6279876699204</v>
      </c>
      <c r="P17" s="96" t="n">
        <f aca="false">SUM(B17:O17)/COUNTIF(B17:O17,"&gt;0")</f>
        <v>30.667087903301</v>
      </c>
      <c r="Q17" s="35"/>
      <c r="AA17" s="11" t="n">
        <v>10</v>
      </c>
    </row>
    <row r="18" customFormat="false" ht="12.75" hidden="false" customHeight="false" outlineLevel="0" collapsed="false">
      <c r="A18" s="68" t="n">
        <v>110</v>
      </c>
      <c r="B18" s="89" t="n">
        <f aca="false">'Pp a Np'!B117</f>
        <v>29.3015235987137</v>
      </c>
      <c r="C18" s="90" t="n">
        <f aca="false">'Pp a Np'!C117</f>
        <v>31.0700495948946</v>
      </c>
      <c r="D18" s="90" t="n">
        <f aca="false">'Pp a Np'!D117</f>
        <v>31.6</v>
      </c>
      <c r="E18" s="90" t="n">
        <f aca="false">'Pp a Np'!E117</f>
        <v>31.35</v>
      </c>
      <c r="F18" s="90" t="n">
        <f aca="false">'Pp a Np'!F117</f>
        <v>28.35</v>
      </c>
      <c r="G18" s="90" t="n">
        <f aca="false">'Pp a Np'!G117</f>
        <v>28.44</v>
      </c>
      <c r="H18" s="90" t="n">
        <f aca="false">'Pp a Np'!H117</f>
        <v>31.0203442816112</v>
      </c>
      <c r="I18" s="90" t="n">
        <f aca="false">'Pp a Np'!I117</f>
        <v>30.82</v>
      </c>
      <c r="J18" s="90" t="n">
        <f aca="false">'Pp a Np'!J117</f>
        <v>31.3580495948946</v>
      </c>
      <c r="K18" s="90" t="n">
        <f aca="false">'Pp a Np'!K117</f>
        <v>31.727</v>
      </c>
      <c r="L18" s="90" t="n">
        <f aca="false">'Pp a Np'!L117</f>
        <v>31.35</v>
      </c>
      <c r="M18" s="90" t="n">
        <f aca="false">'Pp a Np'!M117</f>
        <v>30.731</v>
      </c>
      <c r="N18" s="90" t="n">
        <f aca="false">'Pp a Np'!N117</f>
        <v>32.5427733889258</v>
      </c>
      <c r="O18" s="91" t="n">
        <f aca="false">'Pp a Np'!O117</f>
        <v>30.7350495948946</v>
      </c>
      <c r="P18" s="92" t="n">
        <f aca="false">SUM(B18:O18)/COUNTIF(B18:O18,"&gt;0")</f>
        <v>30.74255643242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9" t="n">
        <f aca="false">'Pp a Np'!B127</f>
        <v>29.3963659996324</v>
      </c>
      <c r="C19" s="90" t="n">
        <f aca="false">'Pp a Np'!C127</f>
        <v>31.1677894746671</v>
      </c>
      <c r="D19" s="90" t="n">
        <f aca="false">'Pp a Np'!D127</f>
        <v>31.6</v>
      </c>
      <c r="E19" s="90" t="n">
        <f aca="false">'Pp a Np'!E127</f>
        <v>31.45</v>
      </c>
      <c r="F19" s="90" t="n">
        <f aca="false">'Pp a Np'!F127</f>
        <v>28.35</v>
      </c>
      <c r="G19" s="90" t="n">
        <f aca="false">'Pp a Np'!G127</f>
        <v>28.44</v>
      </c>
      <c r="H19" s="90" t="n">
        <f aca="false">'Pp a Np'!H127</f>
        <v>31.1089313434964</v>
      </c>
      <c r="I19" s="90" t="n">
        <f aca="false">'Pp a Np'!I127</f>
        <v>30.91</v>
      </c>
      <c r="J19" s="90" t="n">
        <f aca="false">'Pp a Np'!J127</f>
        <v>31.4557894746671</v>
      </c>
      <c r="K19" s="90" t="n">
        <f aca="false">'Pp a Np'!K127</f>
        <v>31.787</v>
      </c>
      <c r="L19" s="90" t="n">
        <f aca="false">'Pp a Np'!L127</f>
        <v>31.35</v>
      </c>
      <c r="M19" s="90" t="n">
        <f aca="false">'Pp a Np'!M127</f>
        <v>30.827</v>
      </c>
      <c r="N19" s="90" t="n">
        <f aca="false">'Pp a Np'!N127</f>
        <v>32.6828617058791</v>
      </c>
      <c r="O19" s="91" t="n">
        <f aca="false">'Pp a Np'!O127</f>
        <v>30.8327894746671</v>
      </c>
      <c r="P19" s="92" t="n">
        <f aca="false">SUM(B19:O19)/COUNTIF(B19:O19,"&gt;0")</f>
        <v>30.811323390929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9" t="n">
        <f aca="false">'Pp a Np'!B137</f>
        <v>29.4836125509966</v>
      </c>
      <c r="C20" s="90" t="n">
        <f aca="false">'Pp a Np'!C137</f>
        <v>31.2577014481968</v>
      </c>
      <c r="D20" s="90" t="n">
        <f aca="false">'Pp a Np'!D137</f>
        <v>31.6</v>
      </c>
      <c r="E20" s="90" t="n">
        <f aca="false">'Pp a Np'!E137</f>
        <v>31.54</v>
      </c>
      <c r="F20" s="90" t="n">
        <f aca="false">'Pp a Np'!F137</f>
        <v>28.35</v>
      </c>
      <c r="G20" s="90" t="n">
        <f aca="false">'Pp a Np'!G137</f>
        <v>28.44</v>
      </c>
      <c r="H20" s="90" t="n">
        <f aca="false">'Pp a Np'!H137</f>
        <v>31.1904235407636</v>
      </c>
      <c r="I20" s="90" t="n">
        <f aca="false">'Pp a Np'!I137</f>
        <v>30.99</v>
      </c>
      <c r="J20" s="90" t="n">
        <f aca="false">'Pp a Np'!J137</f>
        <v>31.5457014481968</v>
      </c>
      <c r="K20" s="90" t="n">
        <f aca="false">'Pp a Np'!K137</f>
        <v>31.842</v>
      </c>
      <c r="L20" s="90" t="n">
        <f aca="false">'Pp a Np'!L137</f>
        <v>31.35</v>
      </c>
      <c r="M20" s="90" t="n">
        <f aca="false">'Pp a Np'!M137</f>
        <v>30.915</v>
      </c>
      <c r="N20" s="90" t="n">
        <f aca="false">'Pp a Np'!N137</f>
        <v>32.8117304652335</v>
      </c>
      <c r="O20" s="91" t="n">
        <f aca="false">'Pp a Np'!O137</f>
        <v>30.9227014481968</v>
      </c>
      <c r="P20" s="92" t="n">
        <f aca="false">SUM(B20:O20)/COUNTIF(B20:O20,"&gt;0")</f>
        <v>30.874205064398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9" t="n">
        <f aca="false">'Pp a Np'!B147</f>
        <v>29.5643902406441</v>
      </c>
      <c r="C21" s="90" t="n">
        <f aca="false">'Pp a Np'!C147</f>
        <v>31.340946933317</v>
      </c>
      <c r="D21" s="90" t="n">
        <f aca="false">'Pp a Np'!D147</f>
        <v>31.6</v>
      </c>
      <c r="E21" s="90" t="n">
        <f aca="false">'Pp a Np'!E147</f>
        <v>31.62</v>
      </c>
      <c r="F21" s="90" t="n">
        <f aca="false">'Pp a Np'!F147</f>
        <v>28.35</v>
      </c>
      <c r="G21" s="90" t="n">
        <f aca="false">'Pp a Np'!G147</f>
        <v>28.44</v>
      </c>
      <c r="H21" s="90" t="n">
        <f aca="false">'Pp a Np'!H147</f>
        <v>31.2658735306672</v>
      </c>
      <c r="I21" s="90" t="n">
        <f aca="false">'Pp a Np'!I147</f>
        <v>31.06</v>
      </c>
      <c r="J21" s="90" t="n">
        <f aca="false">'Pp a Np'!J147</f>
        <v>31.628946933317</v>
      </c>
      <c r="K21" s="90" t="n">
        <f aca="false">'Pp a Np'!K147</f>
        <v>31.893</v>
      </c>
      <c r="L21" s="90" t="n">
        <f aca="false">'Pp a Np'!L147</f>
        <v>31.35</v>
      </c>
      <c r="M21" s="90" t="n">
        <f aca="false">'Pp a Np'!M147</f>
        <v>30.996</v>
      </c>
      <c r="N21" s="90" t="n">
        <f aca="false">'Pp a Np'!N147</f>
        <v>32.931044300401</v>
      </c>
      <c r="O21" s="91" t="n">
        <f aca="false">'Pp a Np'!O147</f>
        <v>31.005946933317</v>
      </c>
      <c r="P21" s="92" t="n">
        <f aca="false">SUM(B21:O21)/COUNTIF(B21:O21,"&gt;0")</f>
        <v>30.931867776547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9" t="n">
        <f aca="false">'Pp a Np'!B157</f>
        <v>29.6432560376295</v>
      </c>
      <c r="C22" s="90" t="n">
        <f aca="false">'Pp a Np'!C157</f>
        <v>31.4184466258583</v>
      </c>
      <c r="D22" s="90" t="n">
        <f aca="false">'Pp a Np'!D157</f>
        <v>31.6</v>
      </c>
      <c r="E22" s="90" t="n">
        <f aca="false">'Pp a Np'!E157</f>
        <v>31.7</v>
      </c>
      <c r="F22" s="90" t="n">
        <f aca="false">'Pp a Np'!F157</f>
        <v>28.35</v>
      </c>
      <c r="G22" s="90" t="n">
        <f aca="false">'Pp a Np'!G157</f>
        <v>28.44</v>
      </c>
      <c r="H22" s="90" t="n">
        <f aca="false">'Pp a Np'!H157</f>
        <v>31.3361157907888</v>
      </c>
      <c r="I22" s="90" t="n">
        <f aca="false">'Pp a Np'!I157</f>
        <v>31.12</v>
      </c>
      <c r="J22" s="90" t="n">
        <f aca="false">'Pp a Np'!J157</f>
        <v>31.7064466258583</v>
      </c>
      <c r="K22" s="90" t="n">
        <f aca="false">'Pp a Np'!K157</f>
        <v>31.94</v>
      </c>
      <c r="L22" s="90" t="n">
        <f aca="false">'Pp a Np'!L157</f>
        <v>31.35</v>
      </c>
      <c r="M22" s="90" t="n">
        <f aca="false">'Pp a Np'!M157</f>
        <v>31.072</v>
      </c>
      <c r="N22" s="90" t="n">
        <f aca="false">'Pp a Np'!N157</f>
        <v>33.042122823495</v>
      </c>
      <c r="O22" s="91" t="n">
        <f aca="false">'Pp a Np'!O157</f>
        <v>31.0834466258583</v>
      </c>
      <c r="P22" s="92" t="n">
        <f aca="false">SUM(B22:O22)/COUNTIF(B22:O22,"&gt;0")</f>
        <v>30.985845323534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9" t="n">
        <f aca="false">'Pp a Np'!B167</f>
        <v>29.696390602082</v>
      </c>
      <c r="C23" s="90" t="n">
        <f aca="false">'Pp a Np'!C167</f>
        <v>31.4909427466522</v>
      </c>
      <c r="D23" s="90" t="n">
        <f aca="false">'Pp a Np'!D167</f>
        <v>31.6</v>
      </c>
      <c r="E23" s="90" t="n">
        <f aca="false">'Pp a Np'!E167</f>
        <v>31.77</v>
      </c>
      <c r="F23" s="90" t="n">
        <f aca="false">'Pp a Np'!F167</f>
        <v>28.35</v>
      </c>
      <c r="G23" s="90" t="n">
        <f aca="false">'Pp a Np'!G167</f>
        <v>28.44</v>
      </c>
      <c r="H23" s="90" t="n">
        <f aca="false">'Pp a Np'!H167</f>
        <v>31.4018230369421</v>
      </c>
      <c r="I23" s="90" t="n">
        <f aca="false">'Pp a Np'!I167</f>
        <v>31.19</v>
      </c>
      <c r="J23" s="90" t="n">
        <f aca="false">'Pp a Np'!J167</f>
        <v>31.7789427466522</v>
      </c>
      <c r="K23" s="90" t="n">
        <f aca="false">'Pp a Np'!K167</f>
        <v>31.984</v>
      </c>
      <c r="L23" s="90" t="n">
        <f aca="false">'Pp a Np'!L167</f>
        <v>31.35</v>
      </c>
      <c r="M23" s="90" t="n">
        <f aca="false">'Pp a Np'!M167</f>
        <v>31.143</v>
      </c>
      <c r="N23" s="90" t="n">
        <f aca="false">'Pp a Np'!N167</f>
        <v>33.1460298425265</v>
      </c>
      <c r="O23" s="91" t="n">
        <f aca="false">'Pp a Np'!O167</f>
        <v>31.1559427466522</v>
      </c>
      <c r="P23" s="92" t="n">
        <f aca="false">SUM(B23:O23)/COUNTIF(B23:O23,"&gt;0")</f>
        <v>31.0355051229648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9" t="n">
        <f aca="false">'Pp a Np'!B177</f>
        <v>29.7463028532235</v>
      </c>
      <c r="C24" s="90" t="n">
        <f aca="false">'Pp a Np'!C177</f>
        <v>31.5590423843386</v>
      </c>
      <c r="D24" s="90" t="n">
        <f aca="false">'Pp a Np'!D177</f>
        <v>31.6</v>
      </c>
      <c r="E24" s="90" t="n">
        <f aca="false">'Pp a Np'!E177</f>
        <v>31.84</v>
      </c>
      <c r="F24" s="90" t="n">
        <f aca="false">'Pp a Np'!F177</f>
        <v>28.35</v>
      </c>
      <c r="G24" s="90" t="n">
        <f aca="false">'Pp a Np'!G177</f>
        <v>28.44</v>
      </c>
      <c r="H24" s="90" t="n">
        <f aca="false">'Pp a Np'!H177</f>
        <v>31.4635455071572</v>
      </c>
      <c r="I24" s="90" t="n">
        <f aca="false">'Pp a Np'!I177</f>
        <v>31.26</v>
      </c>
      <c r="J24" s="90" t="n">
        <f aca="false">'Pp a Np'!J177</f>
        <v>31.8470423843386</v>
      </c>
      <c r="K24" s="90" t="n">
        <f aca="false">'Pp a Np'!K177</f>
        <v>32.026</v>
      </c>
      <c r="L24" s="90" t="n">
        <f aca="false">'Pp a Np'!L177</f>
        <v>31.35</v>
      </c>
      <c r="M24" s="90" t="n">
        <f aca="false">'Pp a Np'!M177</f>
        <v>31.21</v>
      </c>
      <c r="N24" s="90" t="n">
        <f aca="false">'Pp a Np'!N177</f>
        <v>33.2436354836509</v>
      </c>
      <c r="O24" s="91" t="n">
        <f aca="false">'Pp a Np'!O177</f>
        <v>31.2240423843386</v>
      </c>
      <c r="P24" s="92" t="n">
        <f aca="false">SUM(B24:O24)/COUNTIF(B24:O24,"&gt;0")</f>
        <v>31.082829356931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9" t="n">
        <f aca="false">'Pp a Np'!B187</f>
        <v>29.7933613753379</v>
      </c>
      <c r="C25" s="90" t="n">
        <f aca="false">'Pp a Np'!C187</f>
        <v>31.623248430605</v>
      </c>
      <c r="D25" s="90" t="n">
        <f aca="false">'Pp a Np'!D187</f>
        <v>31.6</v>
      </c>
      <c r="E25" s="90" t="n">
        <f aca="false">'Pp a Np'!E187</f>
        <v>31.91</v>
      </c>
      <c r="F25" s="90" t="n">
        <f aca="false">'Pp a Np'!F187</f>
        <v>28.35</v>
      </c>
      <c r="G25" s="90" t="n">
        <f aca="false">'Pp a Np'!G187</f>
        <v>28.44</v>
      </c>
      <c r="H25" s="90" t="n">
        <f aca="false">'Pp a Np'!H187</f>
        <v>31.5217390000005</v>
      </c>
      <c r="I25" s="90" t="n">
        <f aca="false">'Pp a Np'!I187</f>
        <v>31.33</v>
      </c>
      <c r="J25" s="90" t="n">
        <f aca="false">'Pp a Np'!J187</f>
        <v>31.911248430605</v>
      </c>
      <c r="K25" s="90" t="n">
        <f aca="false">'Pp a Np'!K187</f>
        <v>32.065</v>
      </c>
      <c r="L25" s="90" t="n">
        <f aca="false">'Pp a Np'!L187</f>
        <v>31.35</v>
      </c>
      <c r="M25" s="90" t="n">
        <f aca="false">'Pp a Np'!M187</f>
        <v>31.273</v>
      </c>
      <c r="N25" s="90" t="n">
        <f aca="false">'Pp a Np'!N187</f>
        <v>33.3356605299332</v>
      </c>
      <c r="O25" s="91" t="n">
        <f aca="false">'Pp a Np'!O187</f>
        <v>31.288248430605</v>
      </c>
      <c r="P25" s="92" t="n">
        <f aca="false">SUM(B25:O25)/COUNTIF(B25:O25,"&gt;0")</f>
        <v>31.1279647283633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9" t="n">
        <f aca="false">'Pp a Np'!B197</f>
        <v>29.8378749186097</v>
      </c>
      <c r="C26" s="90" t="n">
        <f aca="false">'Pp a Np'!C197</f>
        <v>31.6839821402579</v>
      </c>
      <c r="D26" s="90" t="n">
        <f aca="false">'Pp a Np'!D197</f>
        <v>31.6</v>
      </c>
      <c r="E26" s="90" t="n">
        <f aca="false">'Pp a Np'!E197</f>
        <v>31.97</v>
      </c>
      <c r="F26" s="90" t="n">
        <f aca="false">'Pp a Np'!F197</f>
        <v>28.35</v>
      </c>
      <c r="G26" s="90" t="n">
        <f aca="false">'Pp a Np'!G197</f>
        <v>28.44</v>
      </c>
      <c r="H26" s="90" t="n">
        <f aca="false">'Pp a Np'!H197</f>
        <v>31.5850477014797</v>
      </c>
      <c r="I26" s="90" t="n">
        <f aca="false">'Pp a Np'!I197</f>
        <v>31.41</v>
      </c>
      <c r="J26" s="90" t="n">
        <f aca="false">'Pp a Np'!J197</f>
        <v>31.9719821402579</v>
      </c>
      <c r="K26" s="90" t="n">
        <f aca="false">'Pp a Np'!K197</f>
        <v>32.103</v>
      </c>
      <c r="L26" s="90" t="n">
        <f aca="false">'Pp a Np'!L197</f>
        <v>31.35</v>
      </c>
      <c r="M26" s="90" t="n">
        <f aca="false">'Pp a Np'!M197</f>
        <v>31.333</v>
      </c>
      <c r="N26" s="90" t="n">
        <f aca="false">'Pp a Np'!N197</f>
        <v>33.4227087561784</v>
      </c>
      <c r="O26" s="91" t="n">
        <f aca="false">'Pp a Np'!O197</f>
        <v>31.3489821402579</v>
      </c>
      <c r="P26" s="92" t="n">
        <f aca="false">SUM(B26:O26)/COUNTIF(B26:O26,"&gt;0")</f>
        <v>31.1718984140744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3" t="n">
        <f aca="false">'Pp a Np'!B207</f>
        <v>29.880104687879</v>
      </c>
      <c r="C27" s="94" t="n">
        <f aca="false">'Pp a Np'!C207</f>
        <v>31.741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6451083405502</v>
      </c>
      <c r="I27" s="94" t="n">
        <f aca="false">'Pp a Np'!I207</f>
        <v>31.49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1.35</v>
      </c>
      <c r="M27" s="94" t="n">
        <f aca="false">'Pp a Np'!M207</f>
        <v>31.389</v>
      </c>
      <c r="N27" s="94" t="n">
        <f aca="false">'Pp a Np'!N207</f>
        <v>33.5052909601423</v>
      </c>
      <c r="O27" s="95" t="n">
        <f aca="false">'Pp a Np'!O207</f>
        <v>31.4065998978434</v>
      </c>
      <c r="P27" s="96" t="n">
        <f aca="false">SUM(B27:O27)/COUNTIF(B27:O27,"&gt;0")</f>
        <v>31.213235977293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44" t="s">
        <v>24</v>
      </c>
      <c r="B29" s="45" t="s">
        <v>37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9" width="12.7"/>
    <col collapsed="false" customWidth="true" hidden="false" outlineLevel="0" max="16" min="16" style="11" width="12.7"/>
    <col collapsed="false" customWidth="false" hidden="false" outlineLevel="0" max="17" min="17" style="49" width="9.14"/>
    <col collapsed="false" customWidth="true" hidden="false" outlineLevel="0" max="18" min="18" style="49" width="16.99"/>
    <col collapsed="false" customWidth="false" hidden="false" outlineLevel="0" max="257" min="19" style="49" width="9.14"/>
  </cols>
  <sheetData>
    <row r="1" s="11" customFormat="true" ht="14.25" hidden="false" customHeight="false" outlineLevel="0" collapsed="false">
      <c r="P1" s="12" t="s">
        <v>3</v>
      </c>
    </row>
    <row r="2" s="1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51" t="s">
        <v>27</v>
      </c>
      <c r="I4" s="51"/>
      <c r="J4" s="79"/>
      <c r="K4" s="79"/>
      <c r="L4" s="79"/>
      <c r="M4" s="79"/>
      <c r="N4" s="79"/>
      <c r="P4" s="16" t="s">
        <v>38</v>
      </c>
    </row>
    <row r="5" s="11" customFormat="tru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s="11" customFormat="true" ht="27" hidden="false" customHeight="true" outlineLevel="0" collapsed="false">
      <c r="A6" s="82" t="s">
        <v>34</v>
      </c>
      <c r="B6" s="83" t="n">
        <v>16953.545</v>
      </c>
      <c r="C6" s="83" t="n">
        <v>17498</v>
      </c>
      <c r="D6" s="83" t="n">
        <v>17766</v>
      </c>
      <c r="E6" s="83" t="n">
        <v>18250</v>
      </c>
      <c r="F6" s="83" t="n">
        <v>17050</v>
      </c>
      <c r="G6" s="84" t="n">
        <v>16557</v>
      </c>
      <c r="H6" s="84" t="n">
        <v>18340</v>
      </c>
      <c r="I6" s="84" t="n">
        <v>17850</v>
      </c>
      <c r="J6" s="84" t="n">
        <v>18020</v>
      </c>
      <c r="K6" s="84" t="n">
        <v>17700</v>
      </c>
      <c r="L6" s="84" t="n">
        <v>17901</v>
      </c>
      <c r="M6" s="84" t="n">
        <v>17500</v>
      </c>
      <c r="N6" s="84" t="n">
        <v>18310</v>
      </c>
      <c r="O6" s="85" t="n">
        <v>16750</v>
      </c>
      <c r="P6" s="86" t="n">
        <f aca="false">SUM(B6:O6)/COUNTIF(B6:O6,"&gt;0")</f>
        <v>17603.2532142857</v>
      </c>
    </row>
    <row r="7" s="63" customFormat="true" ht="15" hidden="false" customHeight="true" outlineLevel="0" collapsed="false">
      <c r="A7" s="97" t="s">
        <v>35</v>
      </c>
      <c r="B7" s="98"/>
      <c r="C7" s="99"/>
      <c r="D7" s="99"/>
      <c r="E7" s="99"/>
      <c r="F7" s="100" t="s">
        <v>36</v>
      </c>
      <c r="G7" s="99"/>
      <c r="H7" s="99"/>
      <c r="I7" s="99"/>
      <c r="J7" s="99"/>
      <c r="K7" s="99"/>
      <c r="L7" s="100" t="s">
        <v>36</v>
      </c>
      <c r="M7" s="99"/>
      <c r="N7" s="99"/>
      <c r="O7" s="101"/>
      <c r="P7" s="102"/>
    </row>
    <row r="8" customFormat="false" ht="12" hidden="false" customHeight="true" outlineLevel="0" collapsed="false">
      <c r="A8" s="64" t="n">
        <v>1</v>
      </c>
      <c r="B8" s="103" t="n">
        <v>22.178</v>
      </c>
      <c r="C8" s="104" t="n">
        <v>20.361</v>
      </c>
      <c r="D8" s="104" t="n">
        <v>27.2873</v>
      </c>
      <c r="E8" s="104" t="n">
        <v>26.08</v>
      </c>
      <c r="F8" s="104" t="n">
        <v>28.35</v>
      </c>
      <c r="G8" s="104" t="n">
        <v>25.22</v>
      </c>
      <c r="H8" s="104" t="n">
        <v>28.719</v>
      </c>
      <c r="I8" s="104" t="n">
        <v>27.74</v>
      </c>
      <c r="J8" s="104" t="n">
        <v>28.66</v>
      </c>
      <c r="K8" s="104" t="n">
        <v>29.832</v>
      </c>
      <c r="L8" s="104" t="n">
        <v>31.35</v>
      </c>
      <c r="M8" s="104" t="n">
        <v>25.556</v>
      </c>
      <c r="N8" s="104" t="n">
        <v>28.63</v>
      </c>
      <c r="O8" s="105" t="n">
        <v>25.455</v>
      </c>
      <c r="P8" s="106" t="n">
        <f aca="false">SUM(B8:O8)/COUNTIF(B8:O8,"&gt;0")</f>
        <v>26.8155928571429</v>
      </c>
      <c r="Q8" s="107"/>
    </row>
    <row r="9" customFormat="false" ht="12.75" hidden="false" customHeight="false" outlineLevel="0" collapsed="false">
      <c r="A9" s="30" t="n">
        <v>2</v>
      </c>
      <c r="B9" s="89" t="n">
        <v>23.233871100147</v>
      </c>
      <c r="C9" s="90" t="n">
        <v>22.1003142201791</v>
      </c>
      <c r="D9" s="90" t="n">
        <v>27.4692</v>
      </c>
      <c r="E9" s="90" t="n">
        <v>26.86</v>
      </c>
      <c r="F9" s="90" t="n">
        <v>28.35</v>
      </c>
      <c r="G9" s="90" t="n">
        <v>25.22</v>
      </c>
      <c r="H9" s="90" t="n">
        <v>28.719</v>
      </c>
      <c r="I9" s="90" t="n">
        <v>27.74</v>
      </c>
      <c r="J9" s="90" t="n">
        <v>28.66</v>
      </c>
      <c r="K9" s="90" t="n">
        <v>29.832</v>
      </c>
      <c r="L9" s="90" t="n">
        <v>31.35</v>
      </c>
      <c r="M9" s="90" t="n">
        <v>26.319</v>
      </c>
      <c r="N9" s="90" t="n">
        <v>28.63</v>
      </c>
      <c r="O9" s="91" t="n">
        <v>26.233612227923</v>
      </c>
      <c r="P9" s="92" t="n">
        <f aca="false">SUM(B9:O9)/COUNTIF(B9:O9,"&gt;0")</f>
        <v>27.1940712534464</v>
      </c>
      <c r="Q9" s="107"/>
    </row>
    <row r="10" customFormat="false" ht="12.75" hidden="false" customHeight="false" outlineLevel="0" collapsed="false">
      <c r="A10" s="30" t="n">
        <v>3</v>
      </c>
      <c r="B10" s="89" t="n">
        <v>23.8515160993281</v>
      </c>
      <c r="C10" s="90" t="n">
        <v>23.1177478159549</v>
      </c>
      <c r="D10" s="90" t="n">
        <v>27.6457</v>
      </c>
      <c r="E10" s="90" t="n">
        <v>27.31</v>
      </c>
      <c r="F10" s="90" t="n">
        <v>28.35</v>
      </c>
      <c r="G10" s="90" t="n">
        <v>25.22</v>
      </c>
      <c r="H10" s="90" t="n">
        <v>28.719</v>
      </c>
      <c r="I10" s="90" t="n">
        <v>27.74</v>
      </c>
      <c r="J10" s="90" t="n">
        <v>28.66</v>
      </c>
      <c r="K10" s="90" t="n">
        <v>29.832</v>
      </c>
      <c r="L10" s="90" t="n">
        <v>31.35</v>
      </c>
      <c r="M10" s="90" t="n">
        <v>26.766</v>
      </c>
      <c r="N10" s="90" t="n">
        <v>28.63</v>
      </c>
      <c r="O10" s="91" t="n">
        <v>26.6890711838609</v>
      </c>
      <c r="P10" s="92" t="n">
        <f aca="false">SUM(B10:O10)/COUNTIF(B10:O10,"&gt;0")</f>
        <v>27.4200739356531</v>
      </c>
      <c r="Q10" s="107"/>
    </row>
    <row r="11" customFormat="false" ht="12.75" hidden="false" customHeight="false" outlineLevel="0" collapsed="false">
      <c r="A11" s="30" t="n">
        <v>4</v>
      </c>
      <c r="B11" s="89" t="n">
        <v>24.2897422002939</v>
      </c>
      <c r="C11" s="90" t="n">
        <v>23.8396284403581</v>
      </c>
      <c r="D11" s="90" t="n">
        <v>27.8168</v>
      </c>
      <c r="E11" s="90" t="n">
        <v>27.63</v>
      </c>
      <c r="F11" s="90" t="n">
        <v>28.35</v>
      </c>
      <c r="G11" s="90" t="n">
        <v>25.22</v>
      </c>
      <c r="H11" s="90" t="n">
        <v>28.719</v>
      </c>
      <c r="I11" s="90" t="n">
        <v>27.74</v>
      </c>
      <c r="J11" s="90" t="n">
        <v>28.66</v>
      </c>
      <c r="K11" s="90" t="n">
        <v>29.832</v>
      </c>
      <c r="L11" s="90" t="n">
        <v>31.35</v>
      </c>
      <c r="M11" s="90" t="n">
        <v>27.083</v>
      </c>
      <c r="N11" s="90" t="n">
        <v>28.63</v>
      </c>
      <c r="O11" s="91" t="n">
        <v>27.012224455846</v>
      </c>
      <c r="P11" s="92" t="n">
        <f aca="false">SUM(B11:O11)/COUNTIF(B11:O11,"&gt;0")</f>
        <v>27.5837425068927</v>
      </c>
      <c r="Q11" s="107"/>
    </row>
    <row r="12" customFormat="false" ht="12.75" hidden="false" customHeight="false" outlineLevel="0" collapsed="false">
      <c r="A12" s="30" t="n">
        <v>5</v>
      </c>
      <c r="B12" s="89" t="n">
        <v>24.6296567720109</v>
      </c>
      <c r="C12" s="90" t="n">
        <v>24.3995625536709</v>
      </c>
      <c r="D12" s="90" t="n">
        <v>27.9825</v>
      </c>
      <c r="E12" s="90" t="n">
        <v>27.88</v>
      </c>
      <c r="F12" s="90" t="n">
        <v>28.35</v>
      </c>
      <c r="G12" s="90" t="n">
        <v>25.22</v>
      </c>
      <c r="H12" s="90" t="n">
        <v>28.719</v>
      </c>
      <c r="I12" s="90" t="n">
        <v>27.74</v>
      </c>
      <c r="J12" s="90" t="n">
        <v>28.66</v>
      </c>
      <c r="K12" s="90" t="n">
        <v>29.832</v>
      </c>
      <c r="L12" s="90" t="n">
        <v>31.35</v>
      </c>
      <c r="M12" s="90" t="n">
        <v>27.328</v>
      </c>
      <c r="N12" s="90" t="n">
        <v>28.63</v>
      </c>
      <c r="O12" s="91" t="n">
        <v>27.2628816070372</v>
      </c>
      <c r="P12" s="92" t="n">
        <f aca="false">SUM(B12:O12)/COUNTIF(B12:O12,"&gt;0")</f>
        <v>27.7131143523371</v>
      </c>
      <c r="Q12" s="107"/>
    </row>
    <row r="13" customFormat="false" ht="12.75" hidden="false" customHeight="false" outlineLevel="0" collapsed="false">
      <c r="A13" s="30" t="n">
        <v>6</v>
      </c>
      <c r="B13" s="89" t="n">
        <v>24.9073871994751</v>
      </c>
      <c r="C13" s="90" t="n">
        <v>24.857062036134</v>
      </c>
      <c r="D13" s="90" t="n">
        <v>28.1428</v>
      </c>
      <c r="E13" s="90" t="n">
        <v>28.09</v>
      </c>
      <c r="F13" s="90" t="n">
        <v>28.35</v>
      </c>
      <c r="G13" s="90" t="n">
        <v>25.22</v>
      </c>
      <c r="H13" s="90" t="n">
        <v>28.719</v>
      </c>
      <c r="I13" s="90" t="n">
        <v>27.74</v>
      </c>
      <c r="J13" s="90" t="n">
        <v>28.66</v>
      </c>
      <c r="K13" s="90" t="n">
        <v>29.832</v>
      </c>
      <c r="L13" s="90" t="n">
        <v>31.35</v>
      </c>
      <c r="M13" s="90" t="n">
        <v>27.529</v>
      </c>
      <c r="N13" s="90" t="n">
        <v>28.63</v>
      </c>
      <c r="O13" s="91" t="n">
        <v>27.4676834117839</v>
      </c>
      <c r="P13" s="92" t="n">
        <f aca="false">SUM(B13:O13)/COUNTIF(B13:O13,"&gt;0")</f>
        <v>27.8210666176709</v>
      </c>
      <c r="Q13" s="107"/>
    </row>
    <row r="14" customFormat="false" ht="12.75" hidden="false" customHeight="false" outlineLevel="0" collapsed="false">
      <c r="A14" s="30" t="n">
        <v>7</v>
      </c>
      <c r="B14" s="89" t="n">
        <v>25.142204930056</v>
      </c>
      <c r="C14" s="90" t="n">
        <v>25.2438723370245</v>
      </c>
      <c r="D14" s="90" t="n">
        <v>28.2977</v>
      </c>
      <c r="E14" s="90" t="n">
        <v>28.26</v>
      </c>
      <c r="F14" s="90" t="n">
        <v>28.35</v>
      </c>
      <c r="G14" s="90" t="n">
        <v>25.22</v>
      </c>
      <c r="H14" s="90" t="n">
        <v>28.719</v>
      </c>
      <c r="I14" s="90" t="n">
        <v>27.74</v>
      </c>
      <c r="J14" s="90" t="n">
        <v>28.66</v>
      </c>
      <c r="K14" s="90" t="n">
        <v>29.832</v>
      </c>
      <c r="L14" s="90" t="n">
        <v>31.35</v>
      </c>
      <c r="M14" s="90" t="n">
        <v>27.699</v>
      </c>
      <c r="N14" s="90" t="n">
        <v>28.63</v>
      </c>
      <c r="O14" s="91" t="n">
        <v>27.6408408704338</v>
      </c>
      <c r="P14" s="92" t="n">
        <f aca="false">SUM(B14:O14)/COUNTIF(B14:O14,"&gt;0")</f>
        <v>27.9131870098225</v>
      </c>
      <c r="Q14" s="107"/>
    </row>
    <row r="15" customFormat="false" ht="12.75" hidden="false" customHeight="false" outlineLevel="0" collapsed="false">
      <c r="A15" s="30" t="n">
        <v>8</v>
      </c>
      <c r="B15" s="89" t="n">
        <v>25.3456133004409</v>
      </c>
      <c r="C15" s="90" t="n">
        <v>25.5789426605372</v>
      </c>
      <c r="D15" s="90" t="n">
        <v>28.4472</v>
      </c>
      <c r="E15" s="90" t="n">
        <v>28.41</v>
      </c>
      <c r="F15" s="90" t="n">
        <v>28.35</v>
      </c>
      <c r="G15" s="90" t="n">
        <v>25.22</v>
      </c>
      <c r="H15" s="90" t="n">
        <v>28.719</v>
      </c>
      <c r="I15" s="90" t="n">
        <v>27.74</v>
      </c>
      <c r="J15" s="90" t="n">
        <v>28.66</v>
      </c>
      <c r="K15" s="90" t="n">
        <v>29.924</v>
      </c>
      <c r="L15" s="90" t="n">
        <v>31.35</v>
      </c>
      <c r="M15" s="90" t="n">
        <v>27.846</v>
      </c>
      <c r="N15" s="90" t="n">
        <v>28.63</v>
      </c>
      <c r="O15" s="91" t="n">
        <v>27.790836683769</v>
      </c>
      <c r="P15" s="92" t="n">
        <f aca="false">SUM(B15:O15)/COUNTIF(B15:O15,"&gt;0")</f>
        <v>28.0008280460534</v>
      </c>
      <c r="Q15" s="107"/>
    </row>
    <row r="16" customFormat="false" ht="12.75" hidden="false" customHeight="false" outlineLevel="0" collapsed="false">
      <c r="A16" s="30" t="n">
        <v>9</v>
      </c>
      <c r="B16" s="89" t="n">
        <v>25.5250321986563</v>
      </c>
      <c r="C16" s="90" t="n">
        <v>25.8744956319098</v>
      </c>
      <c r="D16" s="90" t="n">
        <v>28.5913</v>
      </c>
      <c r="E16" s="90" t="n">
        <v>28.54</v>
      </c>
      <c r="F16" s="90" t="n">
        <v>28.35</v>
      </c>
      <c r="G16" s="90" t="n">
        <v>25.22</v>
      </c>
      <c r="H16" s="90" t="n">
        <v>28.719</v>
      </c>
      <c r="I16" s="90" t="n">
        <v>27.74</v>
      </c>
      <c r="J16" s="90" t="n">
        <v>28.66</v>
      </c>
      <c r="K16" s="90" t="n">
        <v>30.005</v>
      </c>
      <c r="L16" s="90" t="n">
        <v>31.35</v>
      </c>
      <c r="M16" s="90" t="n">
        <v>27.975</v>
      </c>
      <c r="N16" s="90" t="n">
        <v>28.63</v>
      </c>
      <c r="O16" s="91" t="n">
        <v>27.9231423677218</v>
      </c>
      <c r="P16" s="92" t="n">
        <f aca="false">SUM(B16:O16)/COUNTIF(B16:O16,"&gt;0")</f>
        <v>28.078783585592</v>
      </c>
      <c r="Q16" s="107"/>
    </row>
    <row r="17" customFormat="false" ht="13.5" hidden="false" customHeight="false" outlineLevel="0" collapsed="false">
      <c r="A17" s="36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74</v>
      </c>
      <c r="J17" s="94" t="n">
        <v>28.66</v>
      </c>
      <c r="K17" s="94" t="n">
        <v>30.077</v>
      </c>
      <c r="L17" s="94" t="n">
        <v>31.35</v>
      </c>
      <c r="M17" s="94" t="n">
        <v>28.091</v>
      </c>
      <c r="N17" s="94" t="n">
        <v>28.6821619997204</v>
      </c>
      <c r="O17" s="95" t="n">
        <v>28.0414938349602</v>
      </c>
      <c r="P17" s="96" t="n">
        <f aca="false">SUM(B17:O17)/COUNTIF(B17:O17,"&gt;0")</f>
        <v>28.1532186057635</v>
      </c>
      <c r="Q17" s="107"/>
    </row>
    <row r="18" customFormat="false" ht="12.75" hidden="false" customHeight="false" outlineLevel="0" collapsed="false">
      <c r="A18" s="68" t="n">
        <v>11</v>
      </c>
      <c r="B18" s="103" t="n">
        <v>25.8307138690538</v>
      </c>
      <c r="C18" s="90" t="n">
        <v>26.378038608033</v>
      </c>
      <c r="D18" s="108" t="n">
        <v>28.8633</v>
      </c>
      <c r="E18" s="90" t="n">
        <v>28.77</v>
      </c>
      <c r="F18" s="108" t="n">
        <v>28.35</v>
      </c>
      <c r="G18" s="90" t="n">
        <v>25.256</v>
      </c>
      <c r="H18" s="108" t="n">
        <v>28.719</v>
      </c>
      <c r="I18" s="104" t="n">
        <v>27.8</v>
      </c>
      <c r="J18" s="108" t="n">
        <v>28.7715557599344</v>
      </c>
      <c r="K18" s="108" t="n">
        <v>30.143</v>
      </c>
      <c r="L18" s="108" t="n">
        <v>31.35</v>
      </c>
      <c r="M18" s="108" t="n">
        <v>28.196</v>
      </c>
      <c r="N18" s="104" t="n">
        <v>28.8356113892054</v>
      </c>
      <c r="O18" s="91" t="n">
        <v>28.1485557599344</v>
      </c>
      <c r="P18" s="92" t="n">
        <f aca="false">SUM(B18:O18)/COUNTIF(B18:O18,"&gt;0")</f>
        <v>28.2436982418686</v>
      </c>
      <c r="Q18" s="107"/>
    </row>
    <row r="19" customFormat="false" ht="12.75" hidden="false" customHeight="false" outlineLevel="0" collapsed="false">
      <c r="A19" s="30" t="n">
        <v>12</v>
      </c>
      <c r="B19" s="89" t="n">
        <v>25.9632582996221</v>
      </c>
      <c r="C19" s="90" t="n">
        <v>26.596376256313</v>
      </c>
      <c r="D19" s="90" t="n">
        <v>28.9912</v>
      </c>
      <c r="E19" s="90" t="n">
        <v>28.87</v>
      </c>
      <c r="F19" s="90" t="n">
        <v>28.35</v>
      </c>
      <c r="G19" s="90" t="n">
        <v>25.292</v>
      </c>
      <c r="H19" s="90" t="n">
        <v>28.719</v>
      </c>
      <c r="I19" s="90" t="n">
        <v>27.87</v>
      </c>
      <c r="J19" s="90" t="n">
        <v>28.8692956397069</v>
      </c>
      <c r="K19" s="90" t="n">
        <v>30.203</v>
      </c>
      <c r="L19" s="90" t="n">
        <v>31.35</v>
      </c>
      <c r="M19" s="90" t="n">
        <v>28.292</v>
      </c>
      <c r="N19" s="90" t="n">
        <v>28.9756997061587</v>
      </c>
      <c r="O19" s="91" t="n">
        <v>28.2462956397069</v>
      </c>
      <c r="P19" s="92" t="n">
        <f aca="false">SUM(B19:O19)/COUNTIF(B19:O19,"&gt;0")</f>
        <v>28.3277232529648</v>
      </c>
      <c r="Q19" s="107"/>
    </row>
    <row r="20" customFormat="false" ht="12.75" hidden="false" customHeight="false" outlineLevel="0" collapsed="false">
      <c r="A20" s="30" t="n">
        <v>13</v>
      </c>
      <c r="B20" s="89" t="n">
        <v>26.0851873562212</v>
      </c>
      <c r="C20" s="90" t="n">
        <v>26.7972274226782</v>
      </c>
      <c r="D20" s="90" t="n">
        <v>29.1137</v>
      </c>
      <c r="E20" s="90" t="n">
        <v>28.96</v>
      </c>
      <c r="F20" s="90" t="n">
        <v>28.35</v>
      </c>
      <c r="G20" s="90" t="n">
        <v>25.327</v>
      </c>
      <c r="H20" s="90" t="n">
        <v>28.719</v>
      </c>
      <c r="I20" s="90" t="n">
        <v>27.93</v>
      </c>
      <c r="J20" s="90" t="n">
        <v>28.9592076132365</v>
      </c>
      <c r="K20" s="90" t="n">
        <v>30.258</v>
      </c>
      <c r="L20" s="90" t="n">
        <v>31.35</v>
      </c>
      <c r="M20" s="90" t="n">
        <v>28.38</v>
      </c>
      <c r="N20" s="90" t="n">
        <v>29.1045684655131</v>
      </c>
      <c r="O20" s="91" t="n">
        <v>28.3362076132365</v>
      </c>
      <c r="P20" s="92" t="n">
        <f aca="false">SUM(B20:O20)/COUNTIF(B20:O20,"&gt;0")</f>
        <v>28.4050070336347</v>
      </c>
    </row>
    <row r="21" customFormat="false" ht="12.75" hidden="false" customHeight="false" outlineLevel="0" collapsed="false">
      <c r="A21" s="30" t="n">
        <v>14</v>
      </c>
      <c r="B21" s="89" t="n">
        <v>26.1980760302029</v>
      </c>
      <c r="C21" s="90" t="n">
        <v>26.9831865572036</v>
      </c>
      <c r="D21" s="90" t="n">
        <v>29.2308</v>
      </c>
      <c r="E21" s="90" t="n">
        <v>29.04</v>
      </c>
      <c r="F21" s="90" t="n">
        <v>28.35</v>
      </c>
      <c r="G21" s="90" t="n">
        <v>25.363</v>
      </c>
      <c r="H21" s="90" t="n">
        <v>28.719</v>
      </c>
      <c r="I21" s="90" t="n">
        <v>28</v>
      </c>
      <c r="J21" s="90" t="n">
        <v>29.0424530983568</v>
      </c>
      <c r="K21" s="90" t="n">
        <v>30.309</v>
      </c>
      <c r="L21" s="90" t="n">
        <v>31.35</v>
      </c>
      <c r="M21" s="90" t="n">
        <v>28.462</v>
      </c>
      <c r="N21" s="90" t="n">
        <v>29.2238823006806</v>
      </c>
      <c r="O21" s="91" t="n">
        <v>28.4194530983568</v>
      </c>
      <c r="P21" s="92" t="n">
        <f aca="false">SUM(B21:O21)/COUNTIF(B21:O21,"&gt;0")</f>
        <v>28.4779179346286</v>
      </c>
    </row>
    <row r="22" customFormat="false" ht="12.75" hidden="false" customHeight="false" outlineLevel="0" collapsed="false">
      <c r="A22" s="30" t="n">
        <v>15</v>
      </c>
      <c r="B22" s="89" t="n">
        <v>26.303172871339</v>
      </c>
      <c r="C22" s="90" t="n">
        <v>27.1563103696258</v>
      </c>
      <c r="D22" s="90" t="n">
        <v>29.3425</v>
      </c>
      <c r="E22" s="90" t="n">
        <v>29.12</v>
      </c>
      <c r="F22" s="90" t="n">
        <v>28.35</v>
      </c>
      <c r="G22" s="90" t="n">
        <v>25.399</v>
      </c>
      <c r="H22" s="90" t="n">
        <v>28.719</v>
      </c>
      <c r="I22" s="90" t="n">
        <v>28.06</v>
      </c>
      <c r="J22" s="90" t="n">
        <v>29.1199527908981</v>
      </c>
      <c r="K22" s="90" t="n">
        <v>30.356</v>
      </c>
      <c r="L22" s="90" t="n">
        <v>31.35</v>
      </c>
      <c r="M22" s="90" t="n">
        <v>28.538</v>
      </c>
      <c r="N22" s="90" t="n">
        <v>29.3349608237746</v>
      </c>
      <c r="O22" s="91" t="n">
        <v>28.4969527908981</v>
      </c>
      <c r="P22" s="92" t="n">
        <f aca="false">SUM(B22:O22)/COUNTIF(B22:O22,"&gt;0")</f>
        <v>28.5461321176097</v>
      </c>
    </row>
    <row r="23" customFormat="false" ht="12.75" hidden="false" customHeight="false" outlineLevel="0" collapsed="false">
      <c r="A23" s="30" t="n">
        <v>16</v>
      </c>
      <c r="B23" s="89" t="n">
        <v>26.4014844005879</v>
      </c>
      <c r="C23" s="90" t="n">
        <v>27.3182568807163</v>
      </c>
      <c r="D23" s="90" t="n">
        <v>29.4488</v>
      </c>
      <c r="E23" s="90" t="n">
        <v>29.19</v>
      </c>
      <c r="F23" s="90" t="n">
        <v>28.35</v>
      </c>
      <c r="G23" s="90" t="n">
        <v>25.435</v>
      </c>
      <c r="H23" s="90" t="n">
        <v>28.719</v>
      </c>
      <c r="I23" s="90" t="n">
        <v>28.12</v>
      </c>
      <c r="J23" s="90" t="n">
        <v>29.1924489116919</v>
      </c>
      <c r="K23" s="90" t="n">
        <v>30.4</v>
      </c>
      <c r="L23" s="90" t="n">
        <v>31.35</v>
      </c>
      <c r="M23" s="90" t="n">
        <v>28.609</v>
      </c>
      <c r="N23" s="90" t="n">
        <v>29.438867842806</v>
      </c>
      <c r="O23" s="91" t="n">
        <v>28.5694489116919</v>
      </c>
      <c r="P23" s="92" t="n">
        <f aca="false">SUM(B23:O23)/COUNTIF(B23:O23,"&gt;0")</f>
        <v>28.6101647819639</v>
      </c>
    </row>
    <row r="24" customFormat="false" ht="12.75" hidden="false" customHeight="false" outlineLevel="0" collapsed="false">
      <c r="A24" s="30" t="n">
        <v>17</v>
      </c>
      <c r="B24" s="89" t="n">
        <v>26.4938338870008</v>
      </c>
      <c r="C24" s="90" t="n">
        <v>27.4703822442403</v>
      </c>
      <c r="D24" s="90" t="n">
        <v>29.5497</v>
      </c>
      <c r="E24" s="90" t="n">
        <v>29.26</v>
      </c>
      <c r="F24" s="90" t="n">
        <v>28.35</v>
      </c>
      <c r="G24" s="90" t="n">
        <v>25.47</v>
      </c>
      <c r="H24" s="90" t="n">
        <v>28.719</v>
      </c>
      <c r="I24" s="90" t="n">
        <v>28.18</v>
      </c>
      <c r="J24" s="90" t="n">
        <v>29.2605485493783</v>
      </c>
      <c r="K24" s="90" t="n">
        <v>30.442</v>
      </c>
      <c r="L24" s="90" t="n">
        <v>31.35</v>
      </c>
      <c r="M24" s="90" t="n">
        <v>28.675</v>
      </c>
      <c r="N24" s="90" t="n">
        <v>29.5364734839305</v>
      </c>
      <c r="O24" s="91" t="n">
        <v>28.6375485493783</v>
      </c>
      <c r="P24" s="92" t="n">
        <f aca="false">SUM(B24:O24)/COUNTIF(B24:O24,"&gt;0")</f>
        <v>28.6710347652806</v>
      </c>
    </row>
    <row r="25" customFormat="false" ht="12.75" hidden="false" customHeight="false" outlineLevel="0" collapsed="false">
      <c r="A25" s="30" t="n">
        <v>18</v>
      </c>
      <c r="B25" s="89" t="n">
        <v>26.5809032988032</v>
      </c>
      <c r="C25" s="90" t="n">
        <v>27.6138098520888</v>
      </c>
      <c r="D25" s="90" t="n">
        <v>29.6452</v>
      </c>
      <c r="E25" s="90" t="n">
        <v>29.32</v>
      </c>
      <c r="F25" s="90" t="n">
        <v>28.35</v>
      </c>
      <c r="G25" s="90" t="n">
        <v>25.506</v>
      </c>
      <c r="H25" s="90" t="n">
        <v>28.719</v>
      </c>
      <c r="I25" s="90" t="n">
        <v>28.24</v>
      </c>
      <c r="J25" s="90" t="n">
        <v>29.3247545956448</v>
      </c>
      <c r="K25" s="90" t="n">
        <v>30.481</v>
      </c>
      <c r="L25" s="90" t="n">
        <v>31.35</v>
      </c>
      <c r="M25" s="90" t="n">
        <v>28.738</v>
      </c>
      <c r="N25" s="90" t="n">
        <v>29.6284985302128</v>
      </c>
      <c r="O25" s="91" t="n">
        <v>28.7017545956448</v>
      </c>
      <c r="P25" s="92" t="n">
        <f aca="false">SUM(B25:O25)/COUNTIF(B25:O25,"&gt;0")</f>
        <v>28.7284943480282</v>
      </c>
    </row>
    <row r="26" customFormat="false" ht="12.75" hidden="false" customHeight="false" outlineLevel="0" collapsed="false">
      <c r="A26" s="30" t="n">
        <v>19</v>
      </c>
      <c r="B26" s="89" t="n">
        <v>26.6632638969642</v>
      </c>
      <c r="C26" s="90" t="n">
        <v>27.7494807304224</v>
      </c>
      <c r="D26" s="90" t="n">
        <v>29.7353</v>
      </c>
      <c r="E26" s="90" t="n">
        <v>29.38</v>
      </c>
      <c r="F26" s="90" t="n">
        <v>28.35</v>
      </c>
      <c r="G26" s="90" t="n">
        <v>25.542</v>
      </c>
      <c r="H26" s="90" t="n">
        <v>28.719</v>
      </c>
      <c r="I26" s="90" t="n">
        <v>28.3</v>
      </c>
      <c r="J26" s="90" t="n">
        <v>29.3854883052977</v>
      </c>
      <c r="K26" s="90" t="n">
        <v>30.519</v>
      </c>
      <c r="L26" s="90" t="n">
        <v>31.35</v>
      </c>
      <c r="M26" s="90" t="n">
        <v>28.798</v>
      </c>
      <c r="N26" s="90" t="n">
        <v>29.715546756458</v>
      </c>
      <c r="O26" s="91" t="n">
        <v>28.7624883052977</v>
      </c>
      <c r="P26" s="92" t="n">
        <f aca="false">SUM(B26:O26)/COUNTIF(B26:O26,"&gt;0")</f>
        <v>28.7835405710314</v>
      </c>
    </row>
    <row r="27" customFormat="false" ht="13.5" hidden="false" customHeight="false" outlineLevel="0" collapsed="false">
      <c r="A27" s="72" t="n">
        <v>20</v>
      </c>
      <c r="B27" s="109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8.36</v>
      </c>
      <c r="J27" s="94" t="n">
        <v>29.4431060628832</v>
      </c>
      <c r="K27" s="94" t="n">
        <v>30.554</v>
      </c>
      <c r="L27" s="94" t="n">
        <v>31.35</v>
      </c>
      <c r="M27" s="94" t="n">
        <v>28.854</v>
      </c>
      <c r="N27" s="94" t="n">
        <v>29.7981289604219</v>
      </c>
      <c r="O27" s="95" t="n">
        <v>28.8201060628832</v>
      </c>
      <c r="P27" s="96" t="n">
        <f aca="false">SUM(B27:O27)/COUNTIF(B27:O27,"&gt;0")</f>
        <v>28.836137932323</v>
      </c>
    </row>
    <row r="28" customFormat="false" ht="12.75" hidden="false" customHeight="false" outlineLevel="0" collapsed="false">
      <c r="A28" s="68" t="n">
        <v>21</v>
      </c>
      <c r="B28" s="103" t="n">
        <v>26.8157210293841</v>
      </c>
      <c r="C28" s="90" t="n">
        <v>28.0006201529794</v>
      </c>
      <c r="D28" s="108" t="n">
        <v>29.8993</v>
      </c>
      <c r="E28" s="90" t="n">
        <v>29.49</v>
      </c>
      <c r="F28" s="108" t="n">
        <v>28.35</v>
      </c>
      <c r="G28" s="90" t="n">
        <v>25.614</v>
      </c>
      <c r="H28" s="108" t="n">
        <v>28.7875970065946</v>
      </c>
      <c r="I28" s="104" t="n">
        <v>28.41</v>
      </c>
      <c r="J28" s="108" t="n">
        <v>29.4979120542947</v>
      </c>
      <c r="K28" s="108" t="n">
        <v>30.588</v>
      </c>
      <c r="L28" s="108" t="n">
        <v>31.35</v>
      </c>
      <c r="M28" s="108" t="n">
        <v>28.908</v>
      </c>
      <c r="N28" s="104" t="n">
        <v>29.8766811247347</v>
      </c>
      <c r="O28" s="91" t="n">
        <v>28.8749120542947</v>
      </c>
      <c r="P28" s="92" t="n">
        <f aca="false">SUM(B28:O28)/COUNTIF(B28:O28,"&gt;0")</f>
        <v>28.8901959587344</v>
      </c>
    </row>
    <row r="29" customFormat="false" ht="12.75" hidden="false" customHeight="false" outlineLevel="0" collapsed="false">
      <c r="A29" s="30" t="n">
        <v>22</v>
      </c>
      <c r="B29" s="89" t="n">
        <v>26.8865849692007</v>
      </c>
      <c r="C29" s="90" t="n">
        <v>28.117352828212</v>
      </c>
      <c r="D29" s="90" t="n">
        <v>29.9732</v>
      </c>
      <c r="E29" s="90" t="n">
        <v>29.55</v>
      </c>
      <c r="F29" s="90" t="n">
        <v>28.35</v>
      </c>
      <c r="G29" s="90" t="n">
        <v>25.649</v>
      </c>
      <c r="H29" s="90" t="n">
        <v>28.8530022757428</v>
      </c>
      <c r="I29" s="90" t="n">
        <v>28.47</v>
      </c>
      <c r="J29" s="90" t="n">
        <v>29.5501679878574</v>
      </c>
      <c r="K29" s="90" t="n">
        <v>30.62</v>
      </c>
      <c r="L29" s="90" t="n">
        <v>31.35</v>
      </c>
      <c r="M29" s="90" t="n">
        <v>28.959</v>
      </c>
      <c r="N29" s="90" t="n">
        <v>29.9515783499069</v>
      </c>
      <c r="O29" s="91" t="n">
        <v>28.9271679878574</v>
      </c>
      <c r="P29" s="92" t="n">
        <f aca="false">SUM(B29:O29)/COUNTIF(B29:O29,"&gt;0")</f>
        <v>28.9433610284841</v>
      </c>
    </row>
    <row r="30" customFormat="false" ht="12.75" hidden="false" customHeight="false" outlineLevel="0" collapsed="false">
      <c r="A30" s="30" t="n">
        <v>23</v>
      </c>
      <c r="B30" s="89" t="n">
        <v>26.9542983391249</v>
      </c>
      <c r="C30" s="90" t="n">
        <v>28.228895636031</v>
      </c>
      <c r="D30" s="90" t="n">
        <v>30.0417</v>
      </c>
      <c r="E30" s="90" t="n">
        <v>29.6</v>
      </c>
      <c r="F30" s="90" t="n">
        <v>28.35</v>
      </c>
      <c r="G30" s="90" t="n">
        <v>25.685</v>
      </c>
      <c r="H30" s="90" t="n">
        <v>28.9154996643481</v>
      </c>
      <c r="I30" s="90" t="n">
        <v>28.52</v>
      </c>
      <c r="J30" s="90" t="n">
        <v>29.6001006527532</v>
      </c>
      <c r="K30" s="90" t="n">
        <v>30.65</v>
      </c>
      <c r="L30" s="90" t="n">
        <v>31.35</v>
      </c>
      <c r="M30" s="90" t="n">
        <v>29.008</v>
      </c>
      <c r="N30" s="90" t="n">
        <v>30.0231456876459</v>
      </c>
      <c r="O30" s="91" t="n">
        <v>28.9771006527532</v>
      </c>
      <c r="P30" s="92" t="n">
        <f aca="false">SUM(B30:O30)/COUNTIF(B30:O30,"&gt;0")</f>
        <v>28.993124330904</v>
      </c>
    </row>
    <row r="31" customFormat="false" ht="12.75" hidden="false" customHeight="false" outlineLevel="0" collapsed="false">
      <c r="A31" s="30" t="n">
        <v>24</v>
      </c>
      <c r="B31" s="89" t="n">
        <v>27.019129399769</v>
      </c>
      <c r="C31" s="90" t="n">
        <v>28.3356904764921</v>
      </c>
      <c r="D31" s="90" t="n">
        <v>30.1048</v>
      </c>
      <c r="E31" s="90" t="n">
        <v>29.64</v>
      </c>
      <c r="F31" s="90" t="n">
        <v>28.35</v>
      </c>
      <c r="G31" s="90" t="n">
        <v>25.721</v>
      </c>
      <c r="H31" s="90" t="n">
        <v>28.9753367688271</v>
      </c>
      <c r="I31" s="90" t="n">
        <v>28.58</v>
      </c>
      <c r="J31" s="90" t="n">
        <v>29.6479078676298</v>
      </c>
      <c r="K31" s="90" t="n">
        <v>30.679</v>
      </c>
      <c r="L31" s="90" t="n">
        <v>31.35</v>
      </c>
      <c r="M31" s="90" t="n">
        <v>29.055</v>
      </c>
      <c r="N31" s="90" t="n">
        <v>30.0916666668602</v>
      </c>
      <c r="O31" s="91" t="n">
        <v>29.0249078676298</v>
      </c>
      <c r="P31" s="92" t="n">
        <f aca="false">SUM(B31:O31)/COUNTIF(B31:O31,"&gt;0")</f>
        <v>29.0410313605149</v>
      </c>
    </row>
    <row r="32" customFormat="false" ht="12.75" hidden="false" customHeight="false" outlineLevel="0" collapsed="false">
      <c r="A32" s="30" t="n">
        <v>25</v>
      </c>
      <c r="B32" s="89" t="n">
        <v>27.0813135440217</v>
      </c>
      <c r="C32" s="90" t="n">
        <v>28.4381251073418</v>
      </c>
      <c r="D32" s="90" t="n">
        <v>30.1625</v>
      </c>
      <c r="E32" s="90" t="n">
        <v>29.69</v>
      </c>
      <c r="F32" s="90" t="n">
        <v>28.35</v>
      </c>
      <c r="G32" s="90" t="n">
        <v>25.757</v>
      </c>
      <c r="H32" s="90" t="n">
        <v>29.0327308496829</v>
      </c>
      <c r="I32" s="90" t="n">
        <v>28.63</v>
      </c>
      <c r="J32" s="90" t="n">
        <v>29.6937632140744</v>
      </c>
      <c r="K32" s="90" t="n">
        <v>30.707</v>
      </c>
      <c r="L32" s="90" t="n">
        <v>31.35</v>
      </c>
      <c r="M32" s="90" t="n">
        <v>29.1</v>
      </c>
      <c r="N32" s="90" t="n">
        <v>30.1573900780378</v>
      </c>
      <c r="O32" s="91" t="n">
        <v>29.0707632140744</v>
      </c>
      <c r="P32" s="92" t="n">
        <f aca="false">SUM(B32:O32)/COUNTIF(B32:O32,"&gt;0")</f>
        <v>29.0871847148024</v>
      </c>
    </row>
    <row r="33" customFormat="false" ht="12.75" hidden="false" customHeight="false" outlineLevel="0" collapsed="false">
      <c r="A33" s="30" t="n">
        <v>26</v>
      </c>
      <c r="B33" s="89" t="n">
        <v>27.1410584563681</v>
      </c>
      <c r="C33" s="90" t="n">
        <v>28.5365416428573</v>
      </c>
      <c r="D33" s="90" t="n">
        <v>30.2148</v>
      </c>
      <c r="E33" s="90" t="n">
        <v>29.73</v>
      </c>
      <c r="F33" s="90" t="n">
        <v>28.35</v>
      </c>
      <c r="G33" s="90" t="n">
        <v>25.792</v>
      </c>
      <c r="H33" s="90" t="n">
        <v>29.0878735934023</v>
      </c>
      <c r="I33" s="90" t="n">
        <v>28.68</v>
      </c>
      <c r="J33" s="90" t="n">
        <v>29.7378198411595</v>
      </c>
      <c r="K33" s="90" t="n">
        <v>30.734</v>
      </c>
      <c r="L33" s="90" t="n">
        <v>31.35</v>
      </c>
      <c r="M33" s="90" t="n">
        <v>29.143</v>
      </c>
      <c r="N33" s="90" t="n">
        <v>30.2205354262146</v>
      </c>
      <c r="O33" s="91" t="n">
        <v>29.1148198411595</v>
      </c>
      <c r="P33" s="92" t="n">
        <f aca="false">SUM(B33:O33)/COUNTIF(B33:O33,"&gt;0")</f>
        <v>29.130889200083</v>
      </c>
    </row>
    <row r="34" customFormat="false" ht="12.75" hidden="false" customHeight="false" outlineLevel="0" collapsed="false">
      <c r="A34" s="30" t="n">
        <v>27</v>
      </c>
      <c r="B34" s="89" t="n">
        <v>27.1985482979844</v>
      </c>
      <c r="C34" s="90" t="n">
        <v>28.6312434478647</v>
      </c>
      <c r="D34" s="90" t="n">
        <v>30.2617</v>
      </c>
      <c r="E34" s="90" t="n">
        <v>29.78</v>
      </c>
      <c r="F34" s="90" t="n">
        <v>28.35</v>
      </c>
      <c r="G34" s="90" t="n">
        <v>25.828</v>
      </c>
      <c r="H34" s="90" t="n">
        <v>29.1409349751704</v>
      </c>
      <c r="I34" s="90" t="n">
        <v>28.73</v>
      </c>
      <c r="J34" s="90" t="n">
        <v>29.7802135515827</v>
      </c>
      <c r="K34" s="90" t="n">
        <v>30.76</v>
      </c>
      <c r="L34" s="90" t="n">
        <v>31.35</v>
      </c>
      <c r="M34" s="90" t="n">
        <v>29.185</v>
      </c>
      <c r="N34" s="90" t="n">
        <v>30.281297354267</v>
      </c>
      <c r="O34" s="91" t="n">
        <v>29.1572135515827</v>
      </c>
      <c r="P34" s="92" t="n">
        <f aca="false">SUM(B34:O34)/COUNTIF(B34:O34,"&gt;0")</f>
        <v>29.173867941318</v>
      </c>
    </row>
    <row r="35" customFormat="false" ht="12.75" hidden="false" customHeight="false" outlineLevel="0" collapsed="false">
      <c r="A35" s="30" t="n">
        <v>28</v>
      </c>
      <c r="B35" s="89" t="n">
        <v>27.2539471303499</v>
      </c>
      <c r="C35" s="90" t="n">
        <v>28.7225007773826</v>
      </c>
      <c r="D35" s="90" t="n">
        <v>30.3032</v>
      </c>
      <c r="E35" s="90" t="n">
        <v>29.82</v>
      </c>
      <c r="F35" s="90" t="n">
        <v>28.35</v>
      </c>
      <c r="G35" s="90" t="n">
        <v>25.864</v>
      </c>
      <c r="H35" s="90" t="n">
        <v>29.1920664187613</v>
      </c>
      <c r="I35" s="90" t="n">
        <v>28.78</v>
      </c>
      <c r="J35" s="90" t="n">
        <v>29.8210653262798</v>
      </c>
      <c r="K35" s="90" t="n">
        <v>30.785</v>
      </c>
      <c r="L35" s="90" t="n">
        <v>31.35</v>
      </c>
      <c r="M35" s="90" t="n">
        <v>29.225</v>
      </c>
      <c r="N35" s="90" t="n">
        <v>30.3398492613821</v>
      </c>
      <c r="O35" s="91" t="n">
        <v>29.1980653262798</v>
      </c>
      <c r="P35" s="92" t="n">
        <f aca="false">SUM(B35:O35)/COUNTIF(B35:O35,"&gt;0")</f>
        <v>29.214621017174</v>
      </c>
    </row>
    <row r="36" customFormat="false" ht="12.75" hidden="false" customHeight="false" outlineLevel="0" collapsed="false">
      <c r="A36" s="30" t="n">
        <v>29</v>
      </c>
      <c r="B36" s="89" t="n">
        <v>27.3074017378184</v>
      </c>
      <c r="C36" s="90" t="n">
        <v>28.8105554261851</v>
      </c>
      <c r="D36" s="90" t="n">
        <v>30.3393</v>
      </c>
      <c r="E36" s="90" t="n">
        <v>29.86</v>
      </c>
      <c r="F36" s="90" t="n">
        <v>28.35</v>
      </c>
      <c r="G36" s="90" t="n">
        <v>25.9</v>
      </c>
      <c r="H36" s="90" t="n">
        <v>29.2414034016857</v>
      </c>
      <c r="I36" s="90" t="n">
        <v>28.83</v>
      </c>
      <c r="J36" s="90" t="n">
        <v>29.8604834058238</v>
      </c>
      <c r="K36" s="90" t="n">
        <v>30.81</v>
      </c>
      <c r="L36" s="90" t="n">
        <v>31.35</v>
      </c>
      <c r="M36" s="90" t="n">
        <v>29.263</v>
      </c>
      <c r="N36" s="90" t="n">
        <v>30.3963462862782</v>
      </c>
      <c r="O36" s="91" t="n">
        <v>29.2374834058238</v>
      </c>
      <c r="P36" s="92" t="n">
        <f aca="false">SUM(B36:O36)/COUNTIF(B36:O36,"&gt;0")</f>
        <v>29.2539981188296</v>
      </c>
    </row>
    <row r="37" customFormat="false" ht="13.5" hidden="false" customHeight="false" outlineLevel="0" collapsed="false">
      <c r="A37" s="72" t="n">
        <v>30</v>
      </c>
      <c r="B37" s="109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28906761851</v>
      </c>
      <c r="I37" s="94" t="n">
        <v>28.88</v>
      </c>
      <c r="J37" s="94" t="n">
        <v>29.8985650188211</v>
      </c>
      <c r="K37" s="94" t="n">
        <v>30.833</v>
      </c>
      <c r="L37" s="94" t="n">
        <v>31.35</v>
      </c>
      <c r="M37" s="94" t="n">
        <v>29.301</v>
      </c>
      <c r="N37" s="94" t="n">
        <v>30.4509277844761</v>
      </c>
      <c r="O37" s="95" t="n">
        <v>29.2755650188211</v>
      </c>
      <c r="P37" s="96" t="n">
        <f aca="false">SUM(B37:O37)/COUNTIF(B37:O37,"&gt;0")</f>
        <v>29.2920567144228</v>
      </c>
    </row>
    <row r="38" customFormat="false" ht="12.75" hidden="false" customHeight="false" outlineLevel="0" collapsed="false">
      <c r="A38" s="68" t="n">
        <v>31</v>
      </c>
      <c r="B38" s="103" t="n">
        <v>27.4089927085922</v>
      </c>
      <c r="C38" s="90" t="n">
        <v>28.9779040922146</v>
      </c>
      <c r="D38" s="108" t="n">
        <v>30.3953</v>
      </c>
      <c r="E38" s="90" t="n">
        <v>29.93</v>
      </c>
      <c r="F38" s="108" t="n">
        <v>28.35</v>
      </c>
      <c r="G38" s="90" t="n">
        <v>25.971</v>
      </c>
      <c r="H38" s="108" t="n">
        <v>29.3351687893242</v>
      </c>
      <c r="I38" s="104" t="n">
        <v>28.92</v>
      </c>
      <c r="J38" s="108" t="n">
        <v>29.9353978267982</v>
      </c>
      <c r="K38" s="108" t="n">
        <v>30.855</v>
      </c>
      <c r="L38" s="108" t="n">
        <v>31.35</v>
      </c>
      <c r="M38" s="108" t="n">
        <v>29.337</v>
      </c>
      <c r="N38" s="104" t="n">
        <v>30.5037193992211</v>
      </c>
      <c r="O38" s="91" t="n">
        <v>29.3123978267982</v>
      </c>
      <c r="P38" s="92" t="n">
        <f aca="false">SUM(B38:O38)/COUNTIF(B38:O38,"&gt;0")</f>
        <v>29.327277188782</v>
      </c>
    </row>
    <row r="39" customFormat="false" ht="12.75" hidden="false" customHeight="false" outlineLevel="0" collapsed="false">
      <c r="A39" s="30" t="n">
        <v>32</v>
      </c>
      <c r="B39" s="89" t="n">
        <v>27.4573555007348</v>
      </c>
      <c r="C39" s="90" t="n">
        <v>29.0575711008954</v>
      </c>
      <c r="D39" s="90" t="n">
        <v>30.4152</v>
      </c>
      <c r="E39" s="90" t="n">
        <v>29.97</v>
      </c>
      <c r="F39" s="90" t="n">
        <v>28.35</v>
      </c>
      <c r="G39" s="90" t="n">
        <v>26.007</v>
      </c>
      <c r="H39" s="90" t="n">
        <v>29.3798061809938</v>
      </c>
      <c r="I39" s="90" t="n">
        <v>28.97</v>
      </c>
      <c r="J39" s="90" t="n">
        <v>29.9710611396149</v>
      </c>
      <c r="K39" s="90" t="n">
        <v>30.877</v>
      </c>
      <c r="L39" s="90" t="n">
        <v>31.35</v>
      </c>
      <c r="M39" s="90" t="n">
        <v>29.372</v>
      </c>
      <c r="N39" s="90" t="n">
        <v>30.5548348035076</v>
      </c>
      <c r="O39" s="91" t="n">
        <v>29.3480611396149</v>
      </c>
      <c r="P39" s="92" t="n">
        <f aca="false">SUM(B39:O39)/COUNTIF(B39:O39,"&gt;0")</f>
        <v>29.3628492760972</v>
      </c>
    </row>
    <row r="40" customFormat="false" ht="12.75" hidden="false" customHeight="false" outlineLevel="0" collapsed="false">
      <c r="A40" s="30" t="n">
        <v>33</v>
      </c>
      <c r="B40" s="89" t="n">
        <v>27.5042299683819</v>
      </c>
      <c r="C40" s="90" t="n">
        <v>29.1347864239878</v>
      </c>
      <c r="D40" s="90" t="n">
        <v>30.4271</v>
      </c>
      <c r="E40" s="90" t="n">
        <v>30</v>
      </c>
      <c r="F40" s="90" t="n">
        <v>28.35</v>
      </c>
      <c r="G40" s="90" t="n">
        <v>26.043</v>
      </c>
      <c r="H40" s="90" t="n">
        <v>29.4230698942529</v>
      </c>
      <c r="I40" s="90" t="n">
        <v>29.02</v>
      </c>
      <c r="J40" s="90" t="n">
        <v>30.0056269437953</v>
      </c>
      <c r="K40" s="90" t="n">
        <v>30.898</v>
      </c>
      <c r="L40" s="90" t="n">
        <v>31.35</v>
      </c>
      <c r="M40" s="90" t="n">
        <v>29.406</v>
      </c>
      <c r="N40" s="90" t="n">
        <v>30.604377173961</v>
      </c>
      <c r="O40" s="91" t="n">
        <v>29.3826269437953</v>
      </c>
      <c r="P40" s="92" t="n">
        <f aca="false">SUM(B40:O40)/COUNTIF(B40:O40,"&gt;0")</f>
        <v>29.3963440962982</v>
      </c>
    </row>
    <row r="41" customFormat="false" ht="12.75" hidden="false" customHeight="false" outlineLevel="0" collapsed="false">
      <c r="A41" s="30" t="n">
        <v>34</v>
      </c>
      <c r="B41" s="89" t="n">
        <v>27.5497049871478</v>
      </c>
      <c r="C41" s="90" t="n">
        <v>29.2096964644193</v>
      </c>
      <c r="D41" s="90" t="n">
        <v>30.4524</v>
      </c>
      <c r="E41" s="90" t="n">
        <v>30.04</v>
      </c>
      <c r="F41" s="90" t="n">
        <v>28.35</v>
      </c>
      <c r="G41" s="90" t="n">
        <v>26.079</v>
      </c>
      <c r="H41" s="90" t="n">
        <v>29.4650419586005</v>
      </c>
      <c r="I41" s="90" t="n">
        <v>29.06</v>
      </c>
      <c r="J41" s="90" t="n">
        <v>30.0391607773013</v>
      </c>
      <c r="K41" s="90" t="n">
        <v>30.919</v>
      </c>
      <c r="L41" s="90" t="n">
        <v>31.35</v>
      </c>
      <c r="M41" s="90" t="n">
        <v>29.438</v>
      </c>
      <c r="N41" s="90" t="n">
        <v>30.652440444632</v>
      </c>
      <c r="O41" s="91" t="n">
        <v>29.4161607773013</v>
      </c>
      <c r="P41" s="92" t="n">
        <f aca="false">SUM(B41:O41)/COUNTIF(B41:O41,"&gt;0")</f>
        <v>29.4300432435287</v>
      </c>
    </row>
    <row r="42" customFormat="false" ht="12.75" hidden="false" customHeight="false" outlineLevel="0" collapsed="false">
      <c r="A42" s="30" t="n">
        <v>35</v>
      </c>
      <c r="B42" s="89" t="n">
        <v>27.5938617020668</v>
      </c>
      <c r="C42" s="90" t="n">
        <v>29.2824348906954</v>
      </c>
      <c r="D42" s="90" t="n">
        <v>30.4775</v>
      </c>
      <c r="E42" s="90" t="n">
        <v>30.07</v>
      </c>
      <c r="F42" s="90" t="n">
        <v>28.35</v>
      </c>
      <c r="G42" s="90" t="n">
        <v>26.115</v>
      </c>
      <c r="H42" s="90" t="n">
        <v>29.5057972684443</v>
      </c>
      <c r="I42" s="90" t="n">
        <v>29.1</v>
      </c>
      <c r="J42" s="90" t="n">
        <v>30.0717224774711</v>
      </c>
      <c r="K42" s="90" t="n">
        <v>30.939</v>
      </c>
      <c r="L42" s="90" t="n">
        <v>31.35</v>
      </c>
      <c r="M42" s="90" t="n">
        <v>29.47</v>
      </c>
      <c r="N42" s="90" t="n">
        <v>30.699110378998</v>
      </c>
      <c r="O42" s="91" t="n">
        <v>29.4487224774711</v>
      </c>
      <c r="P42" s="92" t="n">
        <f aca="false">SUM(B42:O42)/COUNTIF(B42:O42,"&gt;0")</f>
        <v>29.4623677996533</v>
      </c>
    </row>
    <row r="43" customFormat="false" ht="12.75" hidden="false" customHeight="false" outlineLevel="0" collapsed="false">
      <c r="A43" s="30" t="n">
        <v>36</v>
      </c>
      <c r="B43" s="89" t="n">
        <v>27.6367743989502</v>
      </c>
      <c r="C43" s="90" t="n">
        <v>29.3531240722679</v>
      </c>
      <c r="D43" s="90" t="n">
        <v>30.5024</v>
      </c>
      <c r="E43" s="90" t="n">
        <v>30.1</v>
      </c>
      <c r="F43" s="90" t="n">
        <v>28.35</v>
      </c>
      <c r="G43" s="90" t="n">
        <v>26.15</v>
      </c>
      <c r="H43" s="90" t="n">
        <v>29.5454043873371</v>
      </c>
      <c r="I43" s="90" t="n">
        <v>29.15</v>
      </c>
      <c r="J43" s="90" t="n">
        <v>30.1033668235677</v>
      </c>
      <c r="K43" s="90" t="n">
        <v>30.958</v>
      </c>
      <c r="L43" s="90" t="n">
        <v>31.35</v>
      </c>
      <c r="M43" s="90" t="n">
        <v>29.501</v>
      </c>
      <c r="N43" s="90" t="n">
        <v>30.7444654909143</v>
      </c>
      <c r="O43" s="91" t="n">
        <v>29.4803668235677</v>
      </c>
      <c r="P43" s="92" t="n">
        <f aca="false">SUM(B43:O43)/COUNTIF(B43:O43,"&gt;0")</f>
        <v>29.4946358569004</v>
      </c>
    </row>
    <row r="44" customFormat="false" ht="12.75" hidden="false" customHeight="false" outlineLevel="0" collapsed="false">
      <c r="A44" s="30" t="n">
        <v>37</v>
      </c>
      <c r="B44" s="89" t="n">
        <v>27.678511256331</v>
      </c>
      <c r="C44" s="90" t="n">
        <v>29.4218763181982</v>
      </c>
      <c r="D44" s="90" t="n">
        <v>30.5271</v>
      </c>
      <c r="E44" s="90" t="n">
        <v>30.13</v>
      </c>
      <c r="F44" s="90" t="n">
        <v>28.35</v>
      </c>
      <c r="G44" s="90" t="n">
        <v>26.186</v>
      </c>
      <c r="H44" s="90" t="n">
        <v>29.5839262419991</v>
      </c>
      <c r="I44" s="90" t="n">
        <v>29.19</v>
      </c>
      <c r="J44" s="90" t="n">
        <v>30.1341440912733</v>
      </c>
      <c r="K44" s="90" t="n">
        <v>30.977</v>
      </c>
      <c r="L44" s="90" t="n">
        <v>31.35</v>
      </c>
      <c r="M44" s="90" t="n">
        <v>29.531</v>
      </c>
      <c r="N44" s="90" t="n">
        <v>30.7885778393572</v>
      </c>
      <c r="O44" s="91" t="n">
        <v>29.5111440912733</v>
      </c>
      <c r="P44" s="92" t="n">
        <f aca="false">SUM(B44:O44)/COUNTIF(B44:O44,"&gt;0")</f>
        <v>29.5256628456023</v>
      </c>
    </row>
    <row r="45" customFormat="false" ht="12.75" hidden="false" customHeight="false" outlineLevel="0" collapsed="false">
      <c r="A45" s="30" t="n">
        <v>38</v>
      </c>
      <c r="B45" s="89" t="n">
        <v>27.7191349971112</v>
      </c>
      <c r="C45" s="90" t="n">
        <v>29.4887949506014</v>
      </c>
      <c r="D45" s="90" t="n">
        <v>30.5516</v>
      </c>
      <c r="E45" s="90" t="n">
        <v>30.16</v>
      </c>
      <c r="F45" s="90" t="n">
        <v>28.35</v>
      </c>
      <c r="G45" s="90" t="n">
        <v>26.222</v>
      </c>
      <c r="H45" s="90" t="n">
        <v>29.6214207237682</v>
      </c>
      <c r="I45" s="90" t="n">
        <v>29.23</v>
      </c>
      <c r="J45" s="90" t="n">
        <v>30.1641005332206</v>
      </c>
      <c r="K45" s="90" t="n">
        <v>30.995</v>
      </c>
      <c r="L45" s="90" t="n">
        <v>31.35</v>
      </c>
      <c r="M45" s="90" t="n">
        <v>29.561</v>
      </c>
      <c r="N45" s="90" t="n">
        <v>30.8315137171595</v>
      </c>
      <c r="O45" s="91" t="n">
        <v>29.5411005332206</v>
      </c>
      <c r="P45" s="92" t="n">
        <f aca="false">SUM(B45:O45)/COUNTIF(B45:O45,"&gt;0")</f>
        <v>29.5561189610773</v>
      </c>
    </row>
    <row r="46" customFormat="false" ht="12.75" hidden="false" customHeight="false" outlineLevel="0" collapsed="false">
      <c r="A46" s="30" t="n">
        <v>39</v>
      </c>
      <c r="B46" s="89" t="n">
        <v>27.7587034555493</v>
      </c>
      <c r="C46" s="90" t="n">
        <v>29.5539752386331</v>
      </c>
      <c r="D46" s="90" t="n">
        <v>30.5759</v>
      </c>
      <c r="E46" s="90" t="n">
        <v>30.19</v>
      </c>
      <c r="F46" s="90" t="n">
        <v>28.35</v>
      </c>
      <c r="G46" s="90" t="n">
        <v>26.258</v>
      </c>
      <c r="H46" s="90" t="n">
        <v>29.6579412119124</v>
      </c>
      <c r="I46" s="90" t="n">
        <v>29.27</v>
      </c>
      <c r="J46" s="90" t="n">
        <v>30.1932787970974</v>
      </c>
      <c r="K46" s="90" t="n">
        <v>31.013</v>
      </c>
      <c r="L46" s="90" t="n">
        <v>31.35</v>
      </c>
      <c r="M46" s="90" t="n">
        <v>29.589</v>
      </c>
      <c r="N46" s="90" t="n">
        <v>30.8733342502687</v>
      </c>
      <c r="O46" s="91" t="n">
        <v>29.5702787970974</v>
      </c>
      <c r="P46" s="92" t="n">
        <f aca="false">SUM(B46:O46)/COUNTIF(B46:O46,"&gt;0")</f>
        <v>29.5859579821827</v>
      </c>
    </row>
    <row r="47" customFormat="false" ht="13.5" hidden="false" customHeight="false" outlineLevel="0" collapsed="false">
      <c r="A47" s="72" t="n">
        <v>40</v>
      </c>
      <c r="B47" s="109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6935370306768</v>
      </c>
      <c r="I47" s="94" t="n">
        <v>29.31</v>
      </c>
      <c r="J47" s="94" t="n">
        <v>30.2217182908062</v>
      </c>
      <c r="K47" s="94" t="n">
        <v>31.031</v>
      </c>
      <c r="L47" s="94" t="n">
        <v>31.35</v>
      </c>
      <c r="M47" s="94" t="n">
        <v>29.617</v>
      </c>
      <c r="N47" s="94" t="n">
        <v>30.9140959211234</v>
      </c>
      <c r="O47" s="95" t="n">
        <v>29.5987182908062</v>
      </c>
      <c r="P47" s="96" t="n">
        <f aca="false">SUM(B47:O47)/COUNTIF(B47:O47,"&gt;0")</f>
        <v>29.6152746300052</v>
      </c>
    </row>
    <row r="48" customFormat="false" ht="12.75" hidden="false" customHeight="false" outlineLevel="0" collapsed="false">
      <c r="A48" s="64" t="n">
        <v>41</v>
      </c>
      <c r="B48" s="103" t="n">
        <v>27.8348843292107</v>
      </c>
      <c r="C48" s="90" t="n">
        <v>29.6794663869811</v>
      </c>
      <c r="D48" s="108" t="n">
        <v>30.6239</v>
      </c>
      <c r="E48" s="90" t="n">
        <v>30.25</v>
      </c>
      <c r="F48" s="108" t="n">
        <v>28.35</v>
      </c>
      <c r="G48" s="90" t="n">
        <v>26.329</v>
      </c>
      <c r="H48" s="108" t="n">
        <v>29.7282538498868</v>
      </c>
      <c r="I48" s="104" t="n">
        <v>29.35</v>
      </c>
      <c r="J48" s="108" t="n">
        <v>30.249455502529</v>
      </c>
      <c r="K48" s="108" t="n">
        <v>31.048</v>
      </c>
      <c r="L48" s="108" t="n">
        <v>31.35</v>
      </c>
      <c r="M48" s="108" t="n">
        <v>29.644</v>
      </c>
      <c r="N48" s="104" t="n">
        <v>30.9538510273939</v>
      </c>
      <c r="O48" s="91" t="n">
        <v>29.6264555025289</v>
      </c>
      <c r="P48" s="92" t="n">
        <f aca="false">SUM(B48:O48)/COUNTIF(B48:O48,"&gt;0")</f>
        <v>29.6440904713236</v>
      </c>
    </row>
    <row r="49" customFormat="false" ht="12.75" hidden="false" customHeight="false" outlineLevel="0" collapsed="false">
      <c r="A49" s="30" t="n">
        <v>42</v>
      </c>
      <c r="B49" s="89" t="n">
        <v>27.8715921295311</v>
      </c>
      <c r="C49" s="90" t="n">
        <v>29.7399343731585</v>
      </c>
      <c r="D49" s="90" t="n">
        <v>30.6476</v>
      </c>
      <c r="E49" s="90" t="n">
        <v>30.27</v>
      </c>
      <c r="F49" s="90" t="n">
        <v>28.35</v>
      </c>
      <c r="G49" s="90" t="n">
        <v>26.365</v>
      </c>
      <c r="H49" s="90" t="n">
        <v>29.7621340372714</v>
      </c>
      <c r="I49" s="90" t="n">
        <v>29.39</v>
      </c>
      <c r="J49" s="90" t="n">
        <v>30.2765242822177</v>
      </c>
      <c r="K49" s="90" t="n">
        <v>31.064</v>
      </c>
      <c r="L49" s="90" t="n">
        <v>31.35</v>
      </c>
      <c r="M49" s="90" t="n">
        <v>29.671</v>
      </c>
      <c r="N49" s="90" t="n">
        <v>30.9926480854362</v>
      </c>
      <c r="O49" s="91" t="n">
        <v>29.6535242822177</v>
      </c>
      <c r="P49" s="92" t="n">
        <f aca="false">SUM(B49:O49)/COUNTIF(B49:O49,"&gt;0")</f>
        <v>29.6717112278452</v>
      </c>
    </row>
    <row r="50" customFormat="false" ht="12.75" hidden="false" customHeight="false" outlineLevel="0" collapsed="false">
      <c r="A50" s="30" t="n">
        <v>43</v>
      </c>
      <c r="B50" s="89" t="n">
        <v>27.907436136236</v>
      </c>
      <c r="C50" s="90" t="n">
        <v>29.7989794503099</v>
      </c>
      <c r="D50" s="90" t="n">
        <v>30.6711</v>
      </c>
      <c r="E50" s="90" t="n">
        <v>30.3</v>
      </c>
      <c r="F50" s="90" t="n">
        <v>28.35</v>
      </c>
      <c r="G50" s="90" t="n">
        <v>26.401</v>
      </c>
      <c r="H50" s="90" t="n">
        <v>29.7952169693233</v>
      </c>
      <c r="I50" s="90" t="n">
        <v>29.43</v>
      </c>
      <c r="J50" s="90" t="n">
        <v>30.3029560899586</v>
      </c>
      <c r="K50" s="90" t="n">
        <v>31.081</v>
      </c>
      <c r="L50" s="90" t="n">
        <v>31.35</v>
      </c>
      <c r="M50" s="90" t="n">
        <v>29.697</v>
      </c>
      <c r="N50" s="90" t="n">
        <v>31.0305321862666</v>
      </c>
      <c r="O50" s="91" t="n">
        <v>29.6799560899586</v>
      </c>
      <c r="P50" s="92" t="n">
        <f aca="false">SUM(B50:O50)/COUNTIF(B50:O50,"&gt;0")</f>
        <v>29.6996554944324</v>
      </c>
    </row>
    <row r="51" customFormat="false" ht="12.75" hidden="false" customHeight="false" outlineLevel="0" collapsed="false">
      <c r="A51" s="30" t="n">
        <v>44</v>
      </c>
      <c r="B51" s="89" t="n">
        <v>27.9424560693477</v>
      </c>
      <c r="C51" s="90" t="n">
        <v>29.8566670483911</v>
      </c>
      <c r="D51" s="90" t="n">
        <v>30.6944</v>
      </c>
      <c r="E51" s="90" t="n">
        <v>30.33</v>
      </c>
      <c r="F51" s="90" t="n">
        <v>28.35</v>
      </c>
      <c r="G51" s="90" t="n">
        <v>26.437</v>
      </c>
      <c r="H51" s="90" t="n">
        <v>29.8275393064196</v>
      </c>
      <c r="I51" s="90" t="n">
        <v>29.47</v>
      </c>
      <c r="J51" s="90" t="n">
        <v>30.3287802157804</v>
      </c>
      <c r="K51" s="90" t="n">
        <v>31.096</v>
      </c>
      <c r="L51" s="90" t="n">
        <v>31.35</v>
      </c>
      <c r="M51" s="90" t="n">
        <v>29.722</v>
      </c>
      <c r="N51" s="90" t="n">
        <v>31.0675453106084</v>
      </c>
      <c r="O51" s="91" t="n">
        <v>29.7057802157804</v>
      </c>
      <c r="P51" s="92" t="n">
        <f aca="false">SUM(B51:O51)/COUNTIF(B51:O51,"&gt;0")</f>
        <v>29.7270120118805</v>
      </c>
    </row>
    <row r="52" customFormat="false" ht="12.75" hidden="false" customHeight="false" outlineLevel="0" collapsed="false">
      <c r="A52" s="30" t="n">
        <v>45</v>
      </c>
      <c r="B52" s="89" t="n">
        <v>27.9766889706671</v>
      </c>
      <c r="C52" s="90" t="n">
        <v>29.9130581855807</v>
      </c>
      <c r="D52" s="90" t="n">
        <v>30.7175</v>
      </c>
      <c r="E52" s="90" t="n">
        <v>30.35</v>
      </c>
      <c r="F52" s="90" t="n">
        <v>28.35</v>
      </c>
      <c r="G52" s="90" t="n">
        <v>26.472</v>
      </c>
      <c r="H52" s="90" t="n">
        <v>29.8591352370201</v>
      </c>
      <c r="I52" s="90" t="n">
        <v>29.5</v>
      </c>
      <c r="J52" s="90" t="n">
        <v>30.354023974759</v>
      </c>
      <c r="K52" s="90" t="n">
        <v>31.112</v>
      </c>
      <c r="L52" s="90" t="n">
        <v>31.35</v>
      </c>
      <c r="M52" s="90" t="n">
        <v>29.747</v>
      </c>
      <c r="N52" s="90" t="n">
        <v>31.1037266085302</v>
      </c>
      <c r="O52" s="91" t="n">
        <v>29.731023974759</v>
      </c>
      <c r="P52" s="92" t="n">
        <f aca="false">SUM(B52:O52)/COUNTIF(B52:O52,"&gt;0")</f>
        <v>29.7525826393797</v>
      </c>
    </row>
    <row r="53" customFormat="false" ht="12.75" hidden="false" customHeight="false" outlineLevel="0" collapsed="false">
      <c r="A53" s="30" t="n">
        <v>46</v>
      </c>
      <c r="B53" s="89" t="n">
        <v>28.0101694392718</v>
      </c>
      <c r="C53" s="90" t="n">
        <v>29.9682098562101</v>
      </c>
      <c r="D53" s="90" t="n">
        <v>30.7404</v>
      </c>
      <c r="E53" s="90" t="n">
        <v>30.37</v>
      </c>
      <c r="F53" s="90" t="n">
        <v>28.35</v>
      </c>
      <c r="G53" s="90" t="n">
        <v>26.508</v>
      </c>
      <c r="H53" s="90" t="n">
        <v>29.8900366950249</v>
      </c>
      <c r="I53" s="90" t="n">
        <v>29.54</v>
      </c>
      <c r="J53" s="90" t="n">
        <v>30.3787128806762</v>
      </c>
      <c r="K53" s="90" t="n">
        <v>31.127</v>
      </c>
      <c r="L53" s="90" t="n">
        <v>31.35</v>
      </c>
      <c r="M53" s="90" t="n">
        <v>29.771</v>
      </c>
      <c r="N53" s="90" t="n">
        <v>31.1391126483474</v>
      </c>
      <c r="O53" s="91" t="n">
        <v>29.7557128806762</v>
      </c>
      <c r="P53" s="92" t="n">
        <f aca="false">SUM(B53:O53)/COUNTIF(B53:O53,"&gt;0")</f>
        <v>29.7784538857291</v>
      </c>
    </row>
    <row r="54" customFormat="false" ht="12.75" hidden="false" customHeight="false" outlineLevel="0" collapsed="false">
      <c r="A54" s="30" t="n">
        <v>47</v>
      </c>
      <c r="B54" s="89" t="n">
        <v>28.0429298416849</v>
      </c>
      <c r="C54" s="90" t="n">
        <v>30.0221753769711</v>
      </c>
      <c r="D54" s="90" t="n">
        <v>30.7631</v>
      </c>
      <c r="E54" s="90" t="n">
        <v>30.4</v>
      </c>
      <c r="F54" s="90" t="n">
        <v>28.35</v>
      </c>
      <c r="G54" s="90" t="n">
        <v>26.544</v>
      </c>
      <c r="H54" s="90" t="n">
        <v>29.9202735537542</v>
      </c>
      <c r="I54" s="90" t="n">
        <v>29.57</v>
      </c>
      <c r="J54" s="90" t="n">
        <v>30.4028708010009</v>
      </c>
      <c r="K54" s="90" t="n">
        <v>31.142</v>
      </c>
      <c r="L54" s="90" t="n">
        <v>31.35</v>
      </c>
      <c r="M54" s="90" t="n">
        <v>29.795</v>
      </c>
      <c r="N54" s="90" t="n">
        <v>31.1737376387532</v>
      </c>
      <c r="O54" s="91" t="n">
        <v>29.7798708010009</v>
      </c>
      <c r="P54" s="92" t="n">
        <f aca="false">SUM(B54:O54)/COUNTIF(B54:O54,"&gt;0")</f>
        <v>29.8039970009404</v>
      </c>
    </row>
    <row r="55" customFormat="false" ht="12.75" hidden="false" customHeight="false" outlineLevel="0" collapsed="false">
      <c r="A55" s="30" t="n">
        <v>48</v>
      </c>
      <c r="B55" s="89" t="n">
        <v>28.075000499916</v>
      </c>
      <c r="C55" s="90" t="n">
        <v>30.0750046966712</v>
      </c>
      <c r="D55" s="90" t="n">
        <v>30.7856</v>
      </c>
      <c r="E55" s="90" t="n">
        <v>30.42</v>
      </c>
      <c r="F55" s="90" t="n">
        <v>28.35</v>
      </c>
      <c r="G55" s="90" t="n">
        <v>26.58</v>
      </c>
      <c r="H55" s="90" t="n">
        <v>29.9498737995038</v>
      </c>
      <c r="I55" s="90" t="n">
        <v>29.61</v>
      </c>
      <c r="J55" s="90" t="n">
        <v>30.4265200955528</v>
      </c>
      <c r="K55" s="90" t="n">
        <v>31.156</v>
      </c>
      <c r="L55" s="90" t="n">
        <v>31.35</v>
      </c>
      <c r="M55" s="90" t="n">
        <v>29.818</v>
      </c>
      <c r="N55" s="90" t="n">
        <v>31.2076336275617</v>
      </c>
      <c r="O55" s="91" t="n">
        <v>29.8035200955528</v>
      </c>
      <c r="P55" s="92" t="n">
        <f aca="false">SUM(B55:O55)/COUNTIF(B55:O55,"&gt;0")</f>
        <v>29.8290823439113</v>
      </c>
    </row>
    <row r="56" customFormat="false" ht="12.75" hidden="false" customHeight="false" outlineLevel="0" collapsed="false">
      <c r="A56" s="30" t="n">
        <v>49</v>
      </c>
      <c r="B56" s="89" t="n">
        <v>28.1064098601119</v>
      </c>
      <c r="C56" s="90" t="n">
        <v>30.126744674049</v>
      </c>
      <c r="D56" s="90" t="n">
        <v>30.8079</v>
      </c>
      <c r="E56" s="90" t="n">
        <v>30.45</v>
      </c>
      <c r="F56" s="90" t="n">
        <v>28.35</v>
      </c>
      <c r="G56" s="90" t="n">
        <v>26.615</v>
      </c>
      <c r="H56" s="90" t="n">
        <v>29.9788636872056</v>
      </c>
      <c r="I56" s="90" t="n">
        <v>29.64</v>
      </c>
      <c r="J56" s="90" t="n">
        <v>30.4496817408677</v>
      </c>
      <c r="K56" s="90" t="n">
        <v>31.17</v>
      </c>
      <c r="L56" s="90" t="n">
        <v>31.35</v>
      </c>
      <c r="M56" s="90" t="n">
        <v>29.841</v>
      </c>
      <c r="N56" s="90" t="n">
        <v>31.2408306799581</v>
      </c>
      <c r="O56" s="91" t="n">
        <v>29.8266817408677</v>
      </c>
      <c r="P56" s="92" t="n">
        <f aca="false">SUM(B56:O56)/COUNTIF(B56:O56,"&gt;0")</f>
        <v>29.8537937416471</v>
      </c>
    </row>
    <row r="57" customFormat="false" ht="13.5" hidden="false" customHeight="false" outlineLevel="0" collapsed="false">
      <c r="A57" s="72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30.0072678803597</v>
      </c>
      <c r="I57" s="94" t="n">
        <v>29.67</v>
      </c>
      <c r="J57" s="94" t="n">
        <v>30.4723754419974</v>
      </c>
      <c r="K57" s="94" t="n">
        <v>31.184</v>
      </c>
      <c r="L57" s="94" t="n">
        <v>31.35</v>
      </c>
      <c r="M57" s="94" t="n">
        <v>29.863</v>
      </c>
      <c r="N57" s="94" t="n">
        <v>31.2733570387393</v>
      </c>
      <c r="O57" s="95" t="n">
        <v>29.8493754419974</v>
      </c>
      <c r="P57" s="96" t="n">
        <f aca="false">SUM(B57:O57)/COUNTIF(B57:O57,"&gt;0")</f>
        <v>29.8774999839131</v>
      </c>
    </row>
    <row r="58" customFormat="false" ht="12.75" hidden="false" customHeight="false" outlineLevel="0" collapsed="false">
      <c r="A58" s="68" t="n">
        <v>51</v>
      </c>
      <c r="B58" s="110" t="n">
        <v>28.167349986329</v>
      </c>
      <c r="C58" s="108" t="n">
        <v>30.2066197332392</v>
      </c>
      <c r="D58" s="108" t="n">
        <v>30.8519</v>
      </c>
      <c r="E58" s="108" t="n">
        <v>30.49</v>
      </c>
      <c r="F58" s="108" t="n">
        <v>28.35</v>
      </c>
      <c r="G58" s="108" t="n">
        <v>26.687</v>
      </c>
      <c r="H58" s="108" t="n">
        <v>30.0351095771105</v>
      </c>
      <c r="I58" s="108" t="n">
        <v>29.71</v>
      </c>
      <c r="J58" s="108" t="n">
        <v>30.4946197332392</v>
      </c>
      <c r="K58" s="108" t="n">
        <v>31.198</v>
      </c>
      <c r="L58" s="108" t="n">
        <v>31.35</v>
      </c>
      <c r="M58" s="108" t="n">
        <v>29.885</v>
      </c>
      <c r="N58" s="108" t="n">
        <v>31.3052392686862</v>
      </c>
      <c r="O58" s="111" t="n">
        <v>29.8716197332392</v>
      </c>
      <c r="P58" s="106" t="n">
        <f aca="false">SUM(B58:O58)/COUNTIF(B58:O58,"&gt;0")</f>
        <v>29.9001755737031</v>
      </c>
    </row>
    <row r="59" customFormat="false" ht="12.75" hidden="false" customHeight="false" outlineLevel="0" collapsed="false">
      <c r="A59" s="30" t="n">
        <v>52</v>
      </c>
      <c r="B59" s="89" t="n">
        <v>28.1969295565151</v>
      </c>
      <c r="C59" s="90" t="n">
        <v>30.2284320690825</v>
      </c>
      <c r="D59" s="90" t="n">
        <v>30.8736</v>
      </c>
      <c r="E59" s="90" t="n">
        <v>30.51</v>
      </c>
      <c r="F59" s="90" t="n">
        <v>28.35</v>
      </c>
      <c r="G59" s="90" t="n">
        <v>26.723</v>
      </c>
      <c r="H59" s="90" t="n">
        <v>30.0624106240791</v>
      </c>
      <c r="I59" s="90" t="n">
        <v>29.74</v>
      </c>
      <c r="J59" s="90" t="n">
        <v>30.5164320690825</v>
      </c>
      <c r="K59" s="90" t="n">
        <v>31.211</v>
      </c>
      <c r="L59" s="90" t="n">
        <v>31.35</v>
      </c>
      <c r="M59" s="90" t="n">
        <v>29.906</v>
      </c>
      <c r="N59" s="90" t="n">
        <v>31.3365023869161</v>
      </c>
      <c r="O59" s="91" t="n">
        <v>29.8934320690825</v>
      </c>
      <c r="P59" s="92" t="n">
        <f aca="false">SUM(B59:O59)/COUNTIF(B59:O59,"&gt;0")</f>
        <v>29.9212670553398</v>
      </c>
    </row>
    <row r="60" customFormat="false" ht="12.75" hidden="false" customHeight="false" outlineLevel="0" collapsed="false">
      <c r="A60" s="30" t="n">
        <v>53</v>
      </c>
      <c r="B60" s="89" t="n">
        <v>28.2259456719139</v>
      </c>
      <c r="C60" s="90" t="n">
        <v>30.2498289064931</v>
      </c>
      <c r="D60" s="90" t="n">
        <v>30.8951</v>
      </c>
      <c r="E60" s="90" t="n">
        <v>30.53</v>
      </c>
      <c r="F60" s="90" t="n">
        <v>28.35</v>
      </c>
      <c r="G60" s="90" t="n">
        <v>26.759</v>
      </c>
      <c r="H60" s="90" t="n">
        <v>30.0891916193527</v>
      </c>
      <c r="I60" s="90" t="n">
        <v>29.77</v>
      </c>
      <c r="J60" s="90" t="n">
        <v>30.5378289064931</v>
      </c>
      <c r="K60" s="90" t="n">
        <v>31.224</v>
      </c>
      <c r="L60" s="90" t="n">
        <v>31.35</v>
      </c>
      <c r="M60" s="90" t="n">
        <v>29.927</v>
      </c>
      <c r="N60" s="90" t="n">
        <v>31.3671699808189</v>
      </c>
      <c r="O60" s="91" t="n">
        <v>29.9148289064931</v>
      </c>
      <c r="P60" s="92" t="n">
        <f aca="false">SUM(B60:O60)/COUNTIF(B60:O60,"&gt;0")</f>
        <v>29.9421352851118</v>
      </c>
    </row>
    <row r="61" customFormat="false" ht="12.75" hidden="false" customHeight="false" outlineLevel="0" collapsed="false">
      <c r="A61" s="30" t="n">
        <v>54</v>
      </c>
      <c r="B61" s="89" t="n">
        <v>28.2544193981314</v>
      </c>
      <c r="C61" s="90" t="n">
        <v>30.2708257795057</v>
      </c>
      <c r="D61" s="90" t="n">
        <v>30.9164</v>
      </c>
      <c r="E61" s="90" t="n">
        <v>30.55</v>
      </c>
      <c r="F61" s="90" t="n">
        <v>28.35</v>
      </c>
      <c r="G61" s="90" t="n">
        <v>26.794</v>
      </c>
      <c r="H61" s="90" t="n">
        <v>30.1154720058472</v>
      </c>
      <c r="I61" s="90" t="n">
        <v>29.8</v>
      </c>
      <c r="J61" s="90" t="n">
        <v>30.5588257795057</v>
      </c>
      <c r="K61" s="90" t="n">
        <v>31.237</v>
      </c>
      <c r="L61" s="90" t="n">
        <v>31.35</v>
      </c>
      <c r="M61" s="90" t="n">
        <v>29.948</v>
      </c>
      <c r="N61" s="90" t="n">
        <v>31.3972643149685</v>
      </c>
      <c r="O61" s="91" t="n">
        <v>29.9358257795057</v>
      </c>
      <c r="P61" s="92" t="n">
        <f aca="false">SUM(B61:O61)/COUNTIF(B61:O61,"&gt;0")</f>
        <v>29.9627166469617</v>
      </c>
    </row>
    <row r="62" customFormat="false" ht="12.75" hidden="false" customHeight="false" outlineLevel="0" collapsed="false">
      <c r="A62" s="30" t="n">
        <v>55</v>
      </c>
      <c r="B62" s="89" t="n">
        <v>28.2823706410646</v>
      </c>
      <c r="C62" s="90" t="n">
        <v>30.2914373669716</v>
      </c>
      <c r="D62" s="90" t="n">
        <v>30.9375</v>
      </c>
      <c r="E62" s="90" t="n">
        <v>30.58</v>
      </c>
      <c r="F62" s="90" t="n">
        <v>28.35</v>
      </c>
      <c r="G62" s="90" t="n">
        <v>26.83</v>
      </c>
      <c r="H62" s="90" t="n">
        <v>30.1412701561026</v>
      </c>
      <c r="I62" s="90" t="n">
        <v>29.83</v>
      </c>
      <c r="J62" s="90" t="n">
        <v>30.5794373669716</v>
      </c>
      <c r="K62" s="90" t="n">
        <v>31.25</v>
      </c>
      <c r="L62" s="90" t="n">
        <v>31.35</v>
      </c>
      <c r="M62" s="90" t="n">
        <v>29.968</v>
      </c>
      <c r="N62" s="90" t="n">
        <v>31.4268064282243</v>
      </c>
      <c r="O62" s="91" t="n">
        <v>29.9564373669716</v>
      </c>
      <c r="P62" s="92" t="n">
        <f aca="false">SUM(B62:O62)/COUNTIF(B62:O62,"&gt;0")</f>
        <v>29.9838042375933</v>
      </c>
    </row>
    <row r="63" customFormat="false" ht="12.75" hidden="false" customHeight="false" outlineLevel="0" collapsed="false">
      <c r="A63" s="30" t="n">
        <v>56</v>
      </c>
      <c r="B63" s="89" t="n">
        <v>28.3098182304969</v>
      </c>
      <c r="C63" s="90" t="n">
        <v>30.3116775542028</v>
      </c>
      <c r="D63" s="90" t="n">
        <v>30.9584</v>
      </c>
      <c r="E63" s="90" t="n">
        <v>30.6</v>
      </c>
      <c r="F63" s="90" t="n">
        <v>28.35</v>
      </c>
      <c r="G63" s="90" t="n">
        <v>26.866</v>
      </c>
      <c r="H63" s="90" t="n">
        <v>30.1666034494381</v>
      </c>
      <c r="I63" s="90" t="n">
        <v>29.86</v>
      </c>
      <c r="J63" s="90" t="n">
        <v>30.5996775542028</v>
      </c>
      <c r="K63" s="90" t="n">
        <v>31.262</v>
      </c>
      <c r="L63" s="90" t="n">
        <v>31.35</v>
      </c>
      <c r="M63" s="90" t="n">
        <v>29.988</v>
      </c>
      <c r="N63" s="90" t="n">
        <v>31.4558162220836</v>
      </c>
      <c r="O63" s="91" t="n">
        <v>29.9766775542028</v>
      </c>
      <c r="P63" s="92" t="n">
        <f aca="false">SUM(B63:O63)/COUNTIF(B63:O63,"&gt;0")</f>
        <v>30.0039050403305</v>
      </c>
    </row>
    <row r="64" customFormat="false" ht="12.75" hidden="false" customHeight="false" outlineLevel="0" collapsed="false">
      <c r="A64" s="30" t="n">
        <v>57</v>
      </c>
      <c r="B64" s="89" t="n">
        <v>28.3367799962924</v>
      </c>
      <c r="C64" s="90" t="n">
        <v>30.3315594891586</v>
      </c>
      <c r="D64" s="90" t="n">
        <v>30.9791</v>
      </c>
      <c r="E64" s="90" t="n">
        <v>30.62</v>
      </c>
      <c r="F64" s="90" t="n">
        <v>28.35</v>
      </c>
      <c r="G64" s="90" t="n">
        <v>26.902</v>
      </c>
      <c r="H64" s="90" t="n">
        <v>30.1914883422782</v>
      </c>
      <c r="I64" s="90" t="n">
        <v>29.89</v>
      </c>
      <c r="J64" s="90" t="n">
        <v>30.6195594891586</v>
      </c>
      <c r="K64" s="90" t="n">
        <v>31.274</v>
      </c>
      <c r="L64" s="90" t="n">
        <v>31.35</v>
      </c>
      <c r="M64" s="90" t="n">
        <v>30.007</v>
      </c>
      <c r="N64" s="90" t="n">
        <v>31.4843125412136</v>
      </c>
      <c r="O64" s="91" t="n">
        <v>29.9965594891586</v>
      </c>
      <c r="P64" s="92" t="n">
        <f aca="false">SUM(B64:O64)/COUNTIF(B64:O64,"&gt;0")</f>
        <v>30.0237399533757</v>
      </c>
    </row>
    <row r="65" customFormat="false" ht="12.75" hidden="false" customHeight="false" outlineLevel="0" collapsed="false">
      <c r="A65" s="30" t="n">
        <v>58</v>
      </c>
      <c r="B65" s="89" t="n">
        <v>28.3632728379654</v>
      </c>
      <c r="C65" s="90" t="n">
        <v>30.3510956337468</v>
      </c>
      <c r="D65" s="90" t="n">
        <v>30.9996</v>
      </c>
      <c r="E65" s="90" t="n">
        <v>30.64</v>
      </c>
      <c r="F65" s="90" t="n">
        <v>28.35</v>
      </c>
      <c r="G65" s="90" t="n">
        <v>26.937</v>
      </c>
      <c r="H65" s="90" t="n">
        <v>30.2159404323625</v>
      </c>
      <c r="I65" s="90" t="n">
        <v>29.92</v>
      </c>
      <c r="J65" s="90" t="n">
        <v>30.6390956337468</v>
      </c>
      <c r="K65" s="90" t="n">
        <v>31.286</v>
      </c>
      <c r="L65" s="90" t="n">
        <v>31.35</v>
      </c>
      <c r="M65" s="90" t="n">
        <v>30.026</v>
      </c>
      <c r="N65" s="90" t="n">
        <v>31.5123132469797</v>
      </c>
      <c r="O65" s="91" t="n">
        <v>30.0160956337468</v>
      </c>
      <c r="P65" s="92" t="n">
        <f aca="false">SUM(B65:O65)/COUNTIF(B65:O65,"&gt;0")</f>
        <v>30.043315244182</v>
      </c>
    </row>
    <row r="66" customFormat="false" ht="12.75" hidden="false" customHeight="false" outlineLevel="0" collapsed="false">
      <c r="A66" s="30" t="n">
        <v>59</v>
      </c>
      <c r="B66" s="89" t="n">
        <v>28.3893127883016</v>
      </c>
      <c r="C66" s="90" t="n">
        <v>30.3702978107393</v>
      </c>
      <c r="D66" s="90" t="n">
        <v>31.0199</v>
      </c>
      <c r="E66" s="90" t="n">
        <v>30.65</v>
      </c>
      <c r="F66" s="90" t="n">
        <v>28.35</v>
      </c>
      <c r="G66" s="90" t="n">
        <v>26.973</v>
      </c>
      <c r="H66" s="90" t="n">
        <v>30.2399745174664</v>
      </c>
      <c r="I66" s="90" t="n">
        <v>29.95</v>
      </c>
      <c r="J66" s="90" t="n">
        <v>30.6582978107393</v>
      </c>
      <c r="K66" s="90" t="n">
        <v>31.298</v>
      </c>
      <c r="L66" s="90" t="n">
        <v>31.35</v>
      </c>
      <c r="M66" s="90" t="n">
        <v>30.045</v>
      </c>
      <c r="N66" s="90" t="n">
        <v>31.5398352846882</v>
      </c>
      <c r="O66" s="91" t="n">
        <v>30.0352978107393</v>
      </c>
      <c r="P66" s="92" t="n">
        <f aca="false">SUM(B66:O66)/COUNTIF(B66:O66,"&gt;0")</f>
        <v>30.062065430191</v>
      </c>
    </row>
    <row r="67" customFormat="false" ht="13.5" hidden="false" customHeight="false" outlineLevel="0" collapsed="false">
      <c r="A67" s="72" t="n">
        <v>60</v>
      </c>
      <c r="B67" s="109" t="n">
        <v>28.4149150716329</v>
      </c>
      <c r="C67" s="94" t="n">
        <v>30.389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2636046491868</v>
      </c>
      <c r="I67" s="94" t="n">
        <v>29.97</v>
      </c>
      <c r="J67" s="94" t="n">
        <v>30.6771772467441</v>
      </c>
      <c r="K67" s="94" t="n">
        <v>31.31</v>
      </c>
      <c r="L67" s="94" t="n">
        <v>31.35</v>
      </c>
      <c r="M67" s="94" t="n">
        <v>30.064</v>
      </c>
      <c r="N67" s="94" t="n">
        <v>31.5668947451776</v>
      </c>
      <c r="O67" s="95" t="n">
        <v>30.0541772467441</v>
      </c>
      <c r="P67" s="96" t="n">
        <f aca="false">SUM(B67:O67)/COUNTIF(B67:O67,"&gt;0")</f>
        <v>30.0806390147307</v>
      </c>
    </row>
    <row r="68" customFormat="false" ht="12.75" hidden="false" customHeight="false" outlineLevel="0" collapsed="false">
      <c r="A68" s="68" t="n">
        <v>61</v>
      </c>
      <c r="B68" s="103" t="n">
        <v>28.4400941572952</v>
      </c>
      <c r="C68" s="90" t="n">
        <v>30.4077446116259</v>
      </c>
      <c r="D68" s="108" t="n">
        <v>31.0599</v>
      </c>
      <c r="E68" s="90" t="n">
        <v>30.69</v>
      </c>
      <c r="F68" s="108" t="n">
        <v>28.35</v>
      </c>
      <c r="G68" s="90" t="n">
        <v>27.045</v>
      </c>
      <c r="H68" s="108" t="n">
        <v>30.2868441822823</v>
      </c>
      <c r="I68" s="104" t="n">
        <v>30</v>
      </c>
      <c r="J68" s="108" t="n">
        <v>30.6957446116259</v>
      </c>
      <c r="K68" s="108" t="n">
        <v>31.321</v>
      </c>
      <c r="L68" s="108" t="n">
        <v>31.35</v>
      </c>
      <c r="M68" s="108" t="n">
        <v>30.082</v>
      </c>
      <c r="N68" s="104" t="n">
        <v>31.593506921319</v>
      </c>
      <c r="O68" s="91" t="n">
        <v>30.0727446116259</v>
      </c>
      <c r="P68" s="92" t="n">
        <f aca="false">SUM(B68:O68)/COUNTIF(B68:O68,"&gt;0")</f>
        <v>30.0996127925553</v>
      </c>
    </row>
    <row r="69" customFormat="false" ht="12.75" hidden="false" customHeight="false" outlineLevel="0" collapsed="false">
      <c r="A69" s="30" t="n">
        <v>62</v>
      </c>
      <c r="B69" s="89" t="n">
        <v>28.4648638087392</v>
      </c>
      <c r="C69" s="90" t="n">
        <v>30.4260100547212</v>
      </c>
      <c r="D69" s="90" t="n">
        <v>31.0796</v>
      </c>
      <c r="E69" s="90" t="n">
        <v>30.71</v>
      </c>
      <c r="F69" s="90" t="n">
        <v>28.35</v>
      </c>
      <c r="G69" s="90" t="n">
        <v>27.081</v>
      </c>
      <c r="H69" s="90" t="n">
        <v>30.309705820001</v>
      </c>
      <c r="I69" s="90" t="n">
        <v>30.03</v>
      </c>
      <c r="J69" s="90" t="n">
        <v>30.7140100547212</v>
      </c>
      <c r="K69" s="90" t="n">
        <v>31.332</v>
      </c>
      <c r="L69" s="90" t="n">
        <v>31.35</v>
      </c>
      <c r="M69" s="90" t="n">
        <v>30.1</v>
      </c>
      <c r="N69" s="90" t="n">
        <v>31.6196863599226</v>
      </c>
      <c r="O69" s="91" t="n">
        <v>30.0910100547212</v>
      </c>
      <c r="P69" s="92" t="n">
        <f aca="false">SUM(B69:O69)/COUNTIF(B69:O69,"&gt;0")</f>
        <v>30.1184204394876</v>
      </c>
    </row>
    <row r="70" customFormat="false" ht="12.75" hidden="false" customHeight="false" outlineLevel="0" collapsed="false">
      <c r="A70" s="30" t="n">
        <v>63</v>
      </c>
      <c r="B70" s="89" t="n">
        <v>28.4892371287122</v>
      </c>
      <c r="C70" s="90" t="n">
        <v>30.4439832381556</v>
      </c>
      <c r="D70" s="90" t="n">
        <v>31.0991</v>
      </c>
      <c r="E70" s="90" t="n">
        <v>30.73</v>
      </c>
      <c r="F70" s="90" t="n">
        <v>28.35</v>
      </c>
      <c r="G70" s="90" t="n">
        <v>27.116</v>
      </c>
      <c r="H70" s="90" t="n">
        <v>30.3322016557814</v>
      </c>
      <c r="I70" s="90" t="n">
        <v>30.05</v>
      </c>
      <c r="J70" s="90" t="n">
        <v>30.7319832381556</v>
      </c>
      <c r="K70" s="90" t="n">
        <v>31.343</v>
      </c>
      <c r="L70" s="90" t="n">
        <v>31.35</v>
      </c>
      <c r="M70" s="90" t="n">
        <v>30.117</v>
      </c>
      <c r="N70" s="90" t="n">
        <v>31.6454469094904</v>
      </c>
      <c r="O70" s="91" t="n">
        <v>30.1089832381556</v>
      </c>
      <c r="P70" s="92" t="n">
        <f aca="false">SUM(B70:O70)/COUNTIF(B70:O70,"&gt;0")</f>
        <v>30.1362096720322</v>
      </c>
    </row>
    <row r="71" customFormat="false" ht="12.75" hidden="false" customHeight="false" outlineLevel="0" collapsed="false">
      <c r="A71" s="30" t="n">
        <v>64</v>
      </c>
      <c r="B71" s="89" t="n">
        <v>28.5132266008818</v>
      </c>
      <c r="C71" s="90" t="n">
        <v>30.4616733675379</v>
      </c>
      <c r="D71" s="90" t="n">
        <v>31.1184</v>
      </c>
      <c r="E71" s="90" t="n">
        <v>30.75</v>
      </c>
      <c r="F71" s="90" t="n">
        <v>28.35</v>
      </c>
      <c r="G71" s="90" t="n">
        <v>27.152</v>
      </c>
      <c r="H71" s="90" t="n">
        <v>30.3543432116706</v>
      </c>
      <c r="I71" s="90" t="n">
        <v>30.08</v>
      </c>
      <c r="J71" s="90" t="n">
        <v>30.7496733675379</v>
      </c>
      <c r="K71" s="90" t="n">
        <v>31.354</v>
      </c>
      <c r="L71" s="90" t="n">
        <v>31.35</v>
      </c>
      <c r="M71" s="90" t="n">
        <v>30.135</v>
      </c>
      <c r="N71" s="90" t="n">
        <v>31.6708017642091</v>
      </c>
      <c r="O71" s="91" t="n">
        <v>30.1266733675379</v>
      </c>
      <c r="P71" s="92" t="n">
        <f aca="false">SUM(B71:O71)/COUNTIF(B71:O71,"&gt;0")</f>
        <v>30.1546994056697</v>
      </c>
    </row>
    <row r="72" customFormat="false" ht="12.75" hidden="false" customHeight="false" outlineLevel="0" collapsed="false">
      <c r="A72" s="30" t="n">
        <v>65</v>
      </c>
      <c r="B72" s="89" t="n">
        <v>28.536844128232</v>
      </c>
      <c r="C72" s="90" t="n">
        <v>30.4790892202738</v>
      </c>
      <c r="D72" s="90" t="n">
        <v>31.1375</v>
      </c>
      <c r="E72" s="90" t="n">
        <v>30.76</v>
      </c>
      <c r="F72" s="90" t="n">
        <v>28.35</v>
      </c>
      <c r="G72" s="90" t="n">
        <v>27.188</v>
      </c>
      <c r="H72" s="90" t="n">
        <v>30.3761414737621</v>
      </c>
      <c r="I72" s="90" t="n">
        <v>30.1</v>
      </c>
      <c r="J72" s="90" t="n">
        <v>30.7670892202738</v>
      </c>
      <c r="K72" s="90" t="n">
        <v>31.365</v>
      </c>
      <c r="L72" s="90" t="n">
        <v>31.35</v>
      </c>
      <c r="M72" s="90" t="n">
        <v>30.152</v>
      </c>
      <c r="N72" s="90" t="n">
        <v>31.695763504532</v>
      </c>
      <c r="O72" s="91" t="n">
        <v>30.1440892202738</v>
      </c>
      <c r="P72" s="92" t="n">
        <f aca="false">SUM(B72:O72)/COUNTIF(B72:O72,"&gt;0")</f>
        <v>30.1715369119534</v>
      </c>
    </row>
    <row r="73" customFormat="false" ht="12.75" hidden="false" customHeight="false" outlineLevel="0" collapsed="false">
      <c r="A73" s="30" t="n">
        <v>66</v>
      </c>
      <c r="B73" s="89" t="n">
        <v>28.5601010685289</v>
      </c>
      <c r="C73" s="90" t="n">
        <v>30.4962391717183</v>
      </c>
      <c r="D73" s="90" t="n">
        <v>31.1564</v>
      </c>
      <c r="E73" s="90" t="n">
        <v>30.78</v>
      </c>
      <c r="F73" s="90" t="n">
        <v>28.35</v>
      </c>
      <c r="G73" s="90" t="n">
        <v>27.224</v>
      </c>
      <c r="H73" s="90" t="n">
        <v>30.3976069249297</v>
      </c>
      <c r="I73" s="90" t="n">
        <v>30.13</v>
      </c>
      <c r="J73" s="90" t="n">
        <v>30.7842391717183</v>
      </c>
      <c r="K73" s="90" t="n">
        <v>31.375</v>
      </c>
      <c r="L73" s="90" t="n">
        <v>31.35</v>
      </c>
      <c r="M73" s="90" t="n">
        <v>30.169</v>
      </c>
      <c r="N73" s="90" t="n">
        <v>31.7203441346625</v>
      </c>
      <c r="O73" s="91" t="n">
        <v>30.1612391717183</v>
      </c>
      <c r="P73" s="92" t="n">
        <f aca="false">SUM(B73:O73)/COUNTIF(B73:O73,"&gt;0")</f>
        <v>30.1895835459483</v>
      </c>
    </row>
    <row r="74" customFormat="false" ht="12.75" hidden="false" customHeight="false" outlineLevel="0" collapsed="false">
      <c r="A74" s="30" t="n">
        <v>67</v>
      </c>
      <c r="B74" s="89" t="n">
        <v>28.5830082671183</v>
      </c>
      <c r="C74" s="90" t="n">
        <v>30.5131312193619</v>
      </c>
      <c r="D74" s="90" t="n">
        <v>31.1751</v>
      </c>
      <c r="E74" s="90" t="n">
        <v>30.8</v>
      </c>
      <c r="F74" s="90" t="n">
        <v>28.35</v>
      </c>
      <c r="G74" s="90" t="n">
        <v>27.259</v>
      </c>
      <c r="H74" s="90" t="n">
        <v>30.4187495750991</v>
      </c>
      <c r="I74" s="90" t="n">
        <v>30.15</v>
      </c>
      <c r="J74" s="90" t="n">
        <v>30.8011312193619</v>
      </c>
      <c r="K74" s="90" t="n">
        <v>31.386</v>
      </c>
      <c r="L74" s="90" t="n">
        <v>31.35</v>
      </c>
      <c r="M74" s="90" t="n">
        <v>30.185</v>
      </c>
      <c r="N74" s="90" t="n">
        <v>31.7445551172195</v>
      </c>
      <c r="O74" s="91" t="n">
        <v>30.1781312193619</v>
      </c>
      <c r="P74" s="92" t="n">
        <f aca="false">SUM(B74:O74)/COUNTIF(B74:O74,"&gt;0")</f>
        <v>30.2067004726802</v>
      </c>
    </row>
    <row r="75" customFormat="false" ht="12.75" hidden="false" customHeight="false" outlineLevel="0" collapsed="false">
      <c r="A75" s="30" t="n">
        <v>68</v>
      </c>
      <c r="B75" s="89" t="n">
        <v>28.6055760872948</v>
      </c>
      <c r="C75" s="90" t="n">
        <v>30.5297730052243</v>
      </c>
      <c r="D75" s="90" t="n">
        <v>31.1936</v>
      </c>
      <c r="E75" s="90" t="n">
        <v>30.81</v>
      </c>
      <c r="F75" s="90" t="n">
        <v>28.35</v>
      </c>
      <c r="G75" s="90" t="n">
        <v>27.295</v>
      </c>
      <c r="H75" s="90" t="n">
        <v>30.4395789892772</v>
      </c>
      <c r="I75" s="90" t="n">
        <v>30.17</v>
      </c>
      <c r="J75" s="90" t="n">
        <v>30.8177730052243</v>
      </c>
      <c r="K75" s="90" t="n">
        <v>31.396</v>
      </c>
      <c r="L75" s="90" t="n">
        <v>31.35</v>
      </c>
      <c r="M75" s="90" t="n">
        <v>30.201</v>
      </c>
      <c r="N75" s="90" t="n">
        <v>31.7684074053335</v>
      </c>
      <c r="O75" s="91" t="n">
        <v>30.1947730052243</v>
      </c>
      <c r="P75" s="92" t="n">
        <f aca="false">SUM(B75:O75)/COUNTIF(B75:O75,"&gt;0")</f>
        <v>30.2229629641128</v>
      </c>
    </row>
    <row r="76" customFormat="false" ht="12.75" hidden="false" customHeight="false" outlineLevel="0" collapsed="false">
      <c r="A76" s="30" t="n">
        <v>69</v>
      </c>
      <c r="B76" s="89" t="n">
        <v>28.627814438453</v>
      </c>
      <c r="C76" s="90" t="n">
        <v>30.5461718366141</v>
      </c>
      <c r="D76" s="90" t="n">
        <v>31.2119</v>
      </c>
      <c r="E76" s="90" t="n">
        <v>30.83</v>
      </c>
      <c r="F76" s="90" t="n">
        <v>28.35</v>
      </c>
      <c r="G76" s="90" t="n">
        <v>27.331</v>
      </c>
      <c r="H76" s="90" t="n">
        <v>30.460104313535</v>
      </c>
      <c r="I76" s="90" t="n">
        <v>30.19</v>
      </c>
      <c r="J76" s="90" t="n">
        <v>30.8341718366141</v>
      </c>
      <c r="K76" s="90" t="n">
        <v>31.406</v>
      </c>
      <c r="L76" s="90" t="n">
        <v>31.35</v>
      </c>
      <c r="M76" s="90" t="n">
        <v>30.217</v>
      </c>
      <c r="N76" s="90" t="n">
        <v>31.7919114724016</v>
      </c>
      <c r="O76" s="91" t="n">
        <v>30.2111718366141</v>
      </c>
      <c r="P76" s="92" t="n">
        <f aca="false">SUM(B76:O76)/COUNTIF(B76:O76,"&gt;0")</f>
        <v>30.2398032667309</v>
      </c>
    </row>
    <row r="77" customFormat="false" ht="13.5" hidden="false" customHeight="false" outlineLevel="0" collapsed="false">
      <c r="A77" s="72" t="n">
        <v>70</v>
      </c>
      <c r="B77" s="109" t="n">
        <v>28.6497328022138</v>
      </c>
      <c r="C77" s="94" t="n">
        <v>30.562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4803342991211</v>
      </c>
      <c r="I77" s="94" t="n">
        <v>30.22</v>
      </c>
      <c r="J77" s="94" t="n">
        <v>30.850334705394</v>
      </c>
      <c r="K77" s="94" t="n">
        <v>31.416</v>
      </c>
      <c r="L77" s="94" t="n">
        <v>31.35</v>
      </c>
      <c r="M77" s="94" t="n">
        <v>30.233</v>
      </c>
      <c r="N77" s="94" t="n">
        <v>31.8150773396995</v>
      </c>
      <c r="O77" s="95" t="n">
        <v>30.227334705394</v>
      </c>
      <c r="P77" s="96" t="n">
        <f aca="false">SUM(B77:O77)/COUNTIF(B77:O77,"&gt;0")</f>
        <v>30.257224896944</v>
      </c>
    </row>
    <row r="78" customFormat="false" ht="12.75" hidden="false" customHeight="false" outlineLevel="0" collapsed="false">
      <c r="A78" s="68" t="n">
        <v>71</v>
      </c>
      <c r="B78" s="103" t="n">
        <v>28.671340256697</v>
      </c>
      <c r="C78" s="90" t="n">
        <v>30.5782683058805</v>
      </c>
      <c r="D78" s="108" t="n">
        <v>31.2479</v>
      </c>
      <c r="E78" s="90" t="n">
        <v>30.86</v>
      </c>
      <c r="F78" s="108" t="n">
        <v>28.35</v>
      </c>
      <c r="G78" s="90" t="n">
        <v>27.403</v>
      </c>
      <c r="H78" s="108" t="n">
        <v>30.5002773248651</v>
      </c>
      <c r="I78" s="104" t="n">
        <v>30.24</v>
      </c>
      <c r="J78" s="108" t="n">
        <v>30.8662683058805</v>
      </c>
      <c r="K78" s="108" t="n">
        <v>31.425</v>
      </c>
      <c r="L78" s="108" t="n">
        <v>31.35</v>
      </c>
      <c r="M78" s="108" t="n">
        <v>30.249</v>
      </c>
      <c r="N78" s="104" t="n">
        <v>31.8379146020365</v>
      </c>
      <c r="O78" s="91" t="n">
        <v>30.2432683058805</v>
      </c>
      <c r="P78" s="92" t="n">
        <f aca="false">SUM(B78:O78)/COUNTIF(B78:O78,"&gt;0")</f>
        <v>30.2730169358029</v>
      </c>
    </row>
    <row r="79" customFormat="false" ht="12.75" hidden="false" customHeight="false" outlineLevel="0" collapsed="false">
      <c r="A79" s="30" t="n">
        <v>72</v>
      </c>
      <c r="B79" s="89" t="n">
        <v>28.6926454990972</v>
      </c>
      <c r="C79" s="90" t="n">
        <v>30.5939790514907</v>
      </c>
      <c r="D79" s="90" t="n">
        <v>31.2656</v>
      </c>
      <c r="E79" s="90" t="n">
        <v>30.88</v>
      </c>
      <c r="F79" s="90" t="n">
        <v>28.35</v>
      </c>
      <c r="G79" s="90" t="n">
        <v>27.438</v>
      </c>
      <c r="H79" s="90" t="n">
        <v>30.5199414180139</v>
      </c>
      <c r="I79" s="90" t="n">
        <v>30.26</v>
      </c>
      <c r="J79" s="90" t="n">
        <v>30.8819790514907</v>
      </c>
      <c r="K79" s="90" t="n">
        <v>31.435</v>
      </c>
      <c r="L79" s="90" t="n">
        <v>31.35</v>
      </c>
      <c r="M79" s="90" t="n">
        <v>30.264</v>
      </c>
      <c r="N79" s="90" t="n">
        <v>31.8604324516159</v>
      </c>
      <c r="O79" s="91" t="n">
        <v>30.2589790514907</v>
      </c>
      <c r="P79" s="92" t="n">
        <f aca="false">SUM(B79:O79)/COUNTIF(B79:O79,"&gt;0")</f>
        <v>30.2893254659428</v>
      </c>
    </row>
    <row r="80" customFormat="false" ht="12.75" hidden="false" customHeight="false" outlineLevel="0" collapsed="false">
      <c r="A80" s="30" t="n">
        <v>73</v>
      </c>
      <c r="B80" s="89" t="n">
        <v>28.7136568667013</v>
      </c>
      <c r="C80" s="90" t="n">
        <v>30.609473090242</v>
      </c>
      <c r="D80" s="90" t="n">
        <v>31.2831</v>
      </c>
      <c r="E80" s="90" t="n">
        <v>30.89</v>
      </c>
      <c r="F80" s="90" t="n">
        <v>28.35</v>
      </c>
      <c r="G80" s="90" t="n">
        <v>27.474</v>
      </c>
      <c r="H80" s="90" t="n">
        <v>30.539334273631</v>
      </c>
      <c r="I80" s="90" t="n">
        <v>30.28</v>
      </c>
      <c r="J80" s="90" t="n">
        <v>30.897473090242</v>
      </c>
      <c r="K80" s="90" t="n">
        <v>31.445</v>
      </c>
      <c r="L80" s="90" t="n">
        <v>31.35</v>
      </c>
      <c r="M80" s="90" t="n">
        <v>30.28</v>
      </c>
      <c r="N80" s="90" t="n">
        <v>31.8826397002489</v>
      </c>
      <c r="O80" s="91" t="n">
        <v>30.274473090242</v>
      </c>
      <c r="P80" s="92" t="n">
        <f aca="false">SUM(B80:O80)/COUNTIF(B80:O80,"&gt;0")</f>
        <v>30.3049392936648</v>
      </c>
    </row>
    <row r="81" customFormat="false" ht="12.75" hidden="false" customHeight="false" outlineLevel="0" collapsed="false">
      <c r="A81" s="30" t="n">
        <v>74</v>
      </c>
      <c r="B81" s="89" t="n">
        <v>28.7343823564779</v>
      </c>
      <c r="C81" s="90" t="n">
        <v>30.6247563191962</v>
      </c>
      <c r="D81" s="90" t="n">
        <v>31.3004</v>
      </c>
      <c r="E81" s="90" t="n">
        <v>30.91</v>
      </c>
      <c r="F81" s="90" t="n">
        <v>28.35</v>
      </c>
      <c r="G81" s="90" t="n">
        <v>27.51</v>
      </c>
      <c r="H81" s="90" t="n">
        <v>30.5584632726759</v>
      </c>
      <c r="I81" s="90" t="n">
        <v>30.3</v>
      </c>
      <c r="J81" s="90" t="n">
        <v>30.9127563191962</v>
      </c>
      <c r="K81" s="90" t="n">
        <v>31.454</v>
      </c>
      <c r="L81" s="90" t="n">
        <v>31.35</v>
      </c>
      <c r="M81" s="90" t="n">
        <v>30.295</v>
      </c>
      <c r="N81" s="90" t="n">
        <v>31.9045448000587</v>
      </c>
      <c r="O81" s="91" t="n">
        <v>30.2897563191962</v>
      </c>
      <c r="P81" s="92" t="n">
        <f aca="false">SUM(B81:O81)/COUNTIF(B81:O81,"&gt;0")</f>
        <v>30.3210042419144</v>
      </c>
    </row>
    <row r="82" customFormat="false" ht="12.75" hidden="false" customHeight="false" outlineLevel="0" collapsed="false">
      <c r="A82" s="30" t="n">
        <v>75</v>
      </c>
      <c r="B82" s="89" t="n">
        <v>28.7548296433499</v>
      </c>
      <c r="C82" s="90" t="n">
        <v>30.6398343979353</v>
      </c>
      <c r="D82" s="90" t="n">
        <v>31.3175</v>
      </c>
      <c r="E82" s="90" t="n">
        <v>30.92</v>
      </c>
      <c r="F82" s="90" t="n">
        <v>28.35</v>
      </c>
      <c r="G82" s="90" t="n">
        <v>27.546</v>
      </c>
      <c r="H82" s="90" t="n">
        <v>30.5773354988698</v>
      </c>
      <c r="I82" s="90" t="n">
        <v>30.32</v>
      </c>
      <c r="J82" s="90" t="n">
        <v>30.9278343979353</v>
      </c>
      <c r="K82" s="90" t="n">
        <v>31.463</v>
      </c>
      <c r="L82" s="90" t="n">
        <v>31.35</v>
      </c>
      <c r="M82" s="90" t="n">
        <v>30.309</v>
      </c>
      <c r="N82" s="90" t="n">
        <v>31.9261558627935</v>
      </c>
      <c r="O82" s="91" t="n">
        <v>30.3048343979353</v>
      </c>
      <c r="P82" s="92" t="n">
        <f aca="false">SUM(B82:O82)/COUNTIF(B82:O82,"&gt;0")</f>
        <v>30.3361660142014</v>
      </c>
    </row>
    <row r="83" customFormat="false" ht="12.75" hidden="false" customHeight="false" outlineLevel="0" collapsed="false">
      <c r="A83" s="30" t="n">
        <v>76</v>
      </c>
      <c r="B83" s="89" t="n">
        <v>28.7750060972582</v>
      </c>
      <c r="C83" s="90" t="n">
        <v>30.6547127611436</v>
      </c>
      <c r="D83" s="90" t="n">
        <v>31.3344</v>
      </c>
      <c r="E83" s="90" t="n">
        <v>30.94</v>
      </c>
      <c r="F83" s="90" t="n">
        <v>28.35</v>
      </c>
      <c r="G83" s="90" t="n">
        <v>27.581</v>
      </c>
      <c r="H83" s="90" t="n">
        <v>30.595957754445</v>
      </c>
      <c r="I83" s="90" t="n">
        <v>30.34</v>
      </c>
      <c r="J83" s="90" t="n">
        <v>30.9427127611436</v>
      </c>
      <c r="K83" s="90" t="n">
        <v>31.472</v>
      </c>
      <c r="L83" s="90" t="n">
        <v>31.35</v>
      </c>
      <c r="M83" s="90" t="n">
        <v>30.324</v>
      </c>
      <c r="N83" s="90" t="n">
        <v>31.947480677861</v>
      </c>
      <c r="O83" s="91" t="n">
        <v>30.3197127611436</v>
      </c>
      <c r="P83" s="92" t="n">
        <f aca="false">SUM(B83:O83)/COUNTIF(B83:O83,"&gt;0")</f>
        <v>30.3519273437854</v>
      </c>
    </row>
    <row r="84" customFormat="false" ht="12.75" hidden="false" customHeight="false" outlineLevel="0" collapsed="false">
      <c r="A84" s="30" t="n">
        <v>77</v>
      </c>
      <c r="B84" s="89" t="n">
        <v>28.7949187991097</v>
      </c>
      <c r="C84" s="90" t="n">
        <v>30.6693966303682</v>
      </c>
      <c r="D84" s="90" t="n">
        <v>31.3511</v>
      </c>
      <c r="E84" s="90" t="n">
        <v>30.95</v>
      </c>
      <c r="F84" s="90" t="n">
        <v>28.35</v>
      </c>
      <c r="G84" s="90" t="n">
        <v>27.617</v>
      </c>
      <c r="H84" s="90" t="n">
        <v>30.6143365748639</v>
      </c>
      <c r="I84" s="90" t="n">
        <v>30.36</v>
      </c>
      <c r="J84" s="90" t="n">
        <v>30.9573966303682</v>
      </c>
      <c r="K84" s="90" t="n">
        <v>31.481</v>
      </c>
      <c r="L84" s="90" t="n">
        <v>31.35</v>
      </c>
      <c r="M84" s="90" t="n">
        <v>30.338</v>
      </c>
      <c r="N84" s="90" t="n">
        <v>31.9685267291844</v>
      </c>
      <c r="O84" s="91" t="n">
        <v>30.3343966303682</v>
      </c>
      <c r="P84" s="92" t="n">
        <f aca="false">SUM(B84:O84)/COUNTIF(B84:O84,"&gt;0")</f>
        <v>30.3668622853045</v>
      </c>
    </row>
    <row r="85" customFormat="false" ht="12.75" hidden="false" customHeight="false" outlineLevel="0" collapsed="false">
      <c r="A85" s="30" t="n">
        <v>78</v>
      </c>
      <c r="B85" s="89" t="n">
        <v>28.8145745556963</v>
      </c>
      <c r="C85" s="90" t="n">
        <v>30.6838910250204</v>
      </c>
      <c r="D85" s="90" t="n">
        <v>31.3676</v>
      </c>
      <c r="E85" s="90" t="n">
        <v>30.97</v>
      </c>
      <c r="F85" s="90" t="n">
        <v>28.35</v>
      </c>
      <c r="G85" s="90" t="n">
        <v>27.653</v>
      </c>
      <c r="H85" s="90" t="n">
        <v>30.6324782425891</v>
      </c>
      <c r="I85" s="90" t="n">
        <v>30.38</v>
      </c>
      <c r="J85" s="90" t="n">
        <v>30.9718910250204</v>
      </c>
      <c r="K85" s="90" t="n">
        <v>31.49</v>
      </c>
      <c r="L85" s="90" t="n">
        <v>31.35</v>
      </c>
      <c r="M85" s="90" t="n">
        <v>30.352</v>
      </c>
      <c r="N85" s="90" t="n">
        <v>31.9893012109702</v>
      </c>
      <c r="O85" s="91" t="n">
        <v>30.3488910250204</v>
      </c>
      <c r="P85" s="92" t="n">
        <f aca="false">SUM(B85:O85)/COUNTIF(B85:O85,"&gt;0")</f>
        <v>30.3824019345941</v>
      </c>
    </row>
    <row r="86" customFormat="false" ht="12.75" hidden="false" customHeight="false" outlineLevel="0" collapsed="false">
      <c r="A86" s="30" t="n">
        <v>79</v>
      </c>
      <c r="B86" s="89" t="n">
        <v>28.833979913663</v>
      </c>
      <c r="C86" s="90" t="n">
        <v>30.6982007726762</v>
      </c>
      <c r="D86" s="90" t="n">
        <v>31.3839</v>
      </c>
      <c r="E86" s="90" t="n">
        <v>30.98</v>
      </c>
      <c r="F86" s="90" t="n">
        <v>28.35</v>
      </c>
      <c r="G86" s="90" t="n">
        <v>27.689</v>
      </c>
      <c r="H86" s="90" t="n">
        <v>30.6503887999759</v>
      </c>
      <c r="I86" s="90" t="n">
        <v>30.4</v>
      </c>
      <c r="J86" s="90" t="n">
        <v>30.9862007726762</v>
      </c>
      <c r="K86" s="90" t="n">
        <v>31.499</v>
      </c>
      <c r="L86" s="90" t="n">
        <v>31.35</v>
      </c>
      <c r="M86" s="90" t="n">
        <v>30.366</v>
      </c>
      <c r="N86" s="90" t="n">
        <v>32.0098110424719</v>
      </c>
      <c r="O86" s="91" t="n">
        <v>30.3632007726762</v>
      </c>
      <c r="P86" s="92" t="n">
        <f aca="false">SUM(B86:O86)/COUNTIF(B86:O86,"&gt;0")</f>
        <v>30.3971201481528</v>
      </c>
    </row>
    <row r="87" customFormat="false" ht="13.5" hidden="false" customHeight="false" outlineLevel="0" collapsed="false">
      <c r="A87" s="72" t="n">
        <v>80</v>
      </c>
      <c r="B87" s="109" t="n">
        <v>28.8531411725987</v>
      </c>
      <c r="C87" s="94" t="n">
        <v>30.712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6680740613535</v>
      </c>
      <c r="I87" s="94" t="n">
        <v>30.42</v>
      </c>
      <c r="J87" s="94" t="n">
        <v>31.0003305187292</v>
      </c>
      <c r="K87" s="94" t="n">
        <v>31.508</v>
      </c>
      <c r="L87" s="94" t="n">
        <v>31.35</v>
      </c>
      <c r="M87" s="94" t="n">
        <v>30.38</v>
      </c>
      <c r="N87" s="94" t="n">
        <v>32.030062881825</v>
      </c>
      <c r="O87" s="95" t="n">
        <v>30.3773305187292</v>
      </c>
      <c r="P87" s="96" t="n">
        <f aca="false">SUM(B87:O87)/COUNTIF(B87:O87,"&gt;0")</f>
        <v>30.4124478337118</v>
      </c>
    </row>
    <row r="88" customFormat="false" ht="12.75" hidden="false" customHeight="false" outlineLevel="0" collapsed="false">
      <c r="A88" s="68" t="n">
        <v>81</v>
      </c>
      <c r="B88" s="103" t="n">
        <v>28.8720643973125</v>
      </c>
      <c r="C88" s="90" t="n">
        <v>30.7262847354436</v>
      </c>
      <c r="D88" s="108" t="n">
        <v>31.4159</v>
      </c>
      <c r="E88" s="90" t="n">
        <v>31.01</v>
      </c>
      <c r="F88" s="108" t="n">
        <v>28.35</v>
      </c>
      <c r="G88" s="90" t="n">
        <v>27.76</v>
      </c>
      <c r="H88" s="108" t="n">
        <v>30.6855396243572</v>
      </c>
      <c r="I88" s="104" t="n">
        <v>30.43</v>
      </c>
      <c r="J88" s="108" t="n">
        <v>31.0142847354436</v>
      </c>
      <c r="K88" s="108" t="n">
        <v>31.516</v>
      </c>
      <c r="L88" s="108" t="n">
        <v>31.35</v>
      </c>
      <c r="M88" s="108" t="n">
        <v>30.394</v>
      </c>
      <c r="N88" s="104" t="n">
        <v>32.0500631390226</v>
      </c>
      <c r="O88" s="91" t="n">
        <v>30.3912847354436</v>
      </c>
      <c r="P88" s="92" t="n">
        <f aca="false">SUM(B88:O88)/COUNTIF(B88:O88,"&gt;0")</f>
        <v>30.4261015262159</v>
      </c>
    </row>
    <row r="89" customFormat="false" ht="12.75" hidden="false" customHeight="false" outlineLevel="0" collapsed="false">
      <c r="A89" s="30" t="n">
        <v>82</v>
      </c>
      <c r="B89" s="89" t="n">
        <v>28.8907554293576</v>
      </c>
      <c r="C89" s="90" t="n">
        <v>30.7400677304519</v>
      </c>
      <c r="D89" s="90" t="n">
        <v>31.4316</v>
      </c>
      <c r="E89" s="90" t="n">
        <v>31.02</v>
      </c>
      <c r="F89" s="90" t="n">
        <v>28.35</v>
      </c>
      <c r="G89" s="90" t="n">
        <v>27.796</v>
      </c>
      <c r="H89" s="90" t="n">
        <v>30.7027908805636</v>
      </c>
      <c r="I89" s="90" t="n">
        <v>30.45</v>
      </c>
      <c r="J89" s="90" t="n">
        <v>31.0280677304519</v>
      </c>
      <c r="K89" s="90" t="n">
        <v>31.525</v>
      </c>
      <c r="L89" s="90" t="n">
        <v>31.35</v>
      </c>
      <c r="M89" s="90" t="n">
        <v>30.408</v>
      </c>
      <c r="N89" s="90" t="n">
        <v>32.0698179880955</v>
      </c>
      <c r="O89" s="91" t="n">
        <v>30.4050677304519</v>
      </c>
      <c r="P89" s="92" t="n">
        <f aca="false">SUM(B89:O89)/COUNTIF(B89:O89,"&gt;0")</f>
        <v>30.4405119635266</v>
      </c>
    </row>
    <row r="90" customFormat="false" ht="12.75" hidden="false" customHeight="false" outlineLevel="0" collapsed="false">
      <c r="A90" s="30" t="n">
        <v>83</v>
      </c>
      <c r="B90" s="89" t="n">
        <v>28.9092198978566</v>
      </c>
      <c r="C90" s="90" t="n">
        <v>30.7536836547379</v>
      </c>
      <c r="D90" s="90" t="n">
        <v>31.4471</v>
      </c>
      <c r="E90" s="90" t="n">
        <v>31.04</v>
      </c>
      <c r="F90" s="90" t="n">
        <v>28.35</v>
      </c>
      <c r="G90" s="90" t="n">
        <v>27.832</v>
      </c>
      <c r="H90" s="90" t="n">
        <v>30.7198330254821</v>
      </c>
      <c r="I90" s="90" t="n">
        <v>30.47</v>
      </c>
      <c r="J90" s="90" t="n">
        <v>31.0416836547379</v>
      </c>
      <c r="K90" s="90" t="n">
        <v>31.533</v>
      </c>
      <c r="L90" s="90" t="n">
        <v>31.35</v>
      </c>
      <c r="M90" s="90" t="n">
        <v>30.421</v>
      </c>
      <c r="N90" s="90" t="n">
        <v>32.0893333785525</v>
      </c>
      <c r="O90" s="91" t="n">
        <v>30.4186836547379</v>
      </c>
      <c r="P90" s="92" t="n">
        <f aca="false">SUM(B90:O90)/COUNTIF(B90:O90,"&gt;0")</f>
        <v>30.4553955190075</v>
      </c>
    </row>
    <row r="91" customFormat="false" ht="12.75" hidden="false" customHeight="false" outlineLevel="0" collapsed="false">
      <c r="A91" s="30" t="n">
        <v>84</v>
      </c>
      <c r="B91" s="89" t="n">
        <v>28.927463229678</v>
      </c>
      <c r="C91" s="90" t="n">
        <v>30.7671365101407</v>
      </c>
      <c r="D91" s="90" t="n">
        <v>31.4624</v>
      </c>
      <c r="E91" s="90" t="n">
        <v>31.05</v>
      </c>
      <c r="F91" s="90" t="n">
        <v>28.35</v>
      </c>
      <c r="G91" s="90" t="n">
        <v>27.868</v>
      </c>
      <c r="H91" s="90" t="n">
        <v>30.7366710679481</v>
      </c>
      <c r="I91" s="90" t="n">
        <v>30.48</v>
      </c>
      <c r="J91" s="90" t="n">
        <v>31.0551365101407</v>
      </c>
      <c r="K91" s="90" t="n">
        <v>31.541</v>
      </c>
      <c r="L91" s="90" t="n">
        <v>31.35</v>
      </c>
      <c r="M91" s="90" t="n">
        <v>30.434</v>
      </c>
      <c r="N91" s="90" t="n">
        <v>32.1086150461377</v>
      </c>
      <c r="O91" s="91" t="n">
        <v>30.4321365101407</v>
      </c>
      <c r="P91" s="92" t="n">
        <f aca="false">SUM(B91:O91)/COUNTIF(B91:O91,"&gt;0")</f>
        <v>30.468754205299</v>
      </c>
    </row>
    <row r="92" customFormat="false" ht="12.75" hidden="false" customHeight="false" outlineLevel="0" collapsed="false">
      <c r="A92" s="30" t="n">
        <v>85</v>
      </c>
      <c r="B92" s="89" t="n">
        <v>28.9454906590117</v>
      </c>
      <c r="C92" s="90" t="n">
        <v>30.7804301564156</v>
      </c>
      <c r="D92" s="90" t="n">
        <v>31.4775</v>
      </c>
      <c r="E92" s="90" t="n">
        <v>31.06</v>
      </c>
      <c r="F92" s="90" t="n">
        <v>28.35</v>
      </c>
      <c r="G92" s="90" t="n">
        <v>27.904</v>
      </c>
      <c r="H92" s="90" t="n">
        <v>30.7533098389602</v>
      </c>
      <c r="I92" s="90" t="n">
        <v>30.5</v>
      </c>
      <c r="J92" s="90" t="n">
        <v>31.0684301564156</v>
      </c>
      <c r="K92" s="90" t="n">
        <v>31.549</v>
      </c>
      <c r="L92" s="90" t="n">
        <v>31.35</v>
      </c>
      <c r="M92" s="90" t="n">
        <v>30.447</v>
      </c>
      <c r="N92" s="90" t="n">
        <v>32.1276685229494</v>
      </c>
      <c r="O92" s="91" t="n">
        <v>30.4454301564156</v>
      </c>
      <c r="P92" s="92" t="n">
        <f aca="false">SUM(B92:O92)/COUNTIF(B92:O92,"&gt;0")</f>
        <v>30.4827328207263</v>
      </c>
    </row>
    <row r="93" customFormat="false" ht="12.75" hidden="false" customHeight="false" outlineLevel="0" collapsed="false">
      <c r="A93" s="30" t="n">
        <v>86</v>
      </c>
      <c r="B93" s="89" t="n">
        <v>28.963307236383</v>
      </c>
      <c r="C93" s="90" t="n">
        <v>30.7935683178816</v>
      </c>
      <c r="D93" s="90" t="n">
        <v>31.4924</v>
      </c>
      <c r="E93" s="90" t="n">
        <v>31.08</v>
      </c>
      <c r="F93" s="90" t="n">
        <v>28.35</v>
      </c>
      <c r="G93" s="90" t="n">
        <v>27.939</v>
      </c>
      <c r="H93" s="90" t="n">
        <v>30.7697539999998</v>
      </c>
      <c r="I93" s="90" t="n">
        <v>30.52</v>
      </c>
      <c r="J93" s="90" t="n">
        <v>31.0815683178816</v>
      </c>
      <c r="K93" s="90" t="n">
        <v>31.557</v>
      </c>
      <c r="L93" s="90" t="n">
        <v>31.35</v>
      </c>
      <c r="M93" s="90" t="n">
        <v>30.46</v>
      </c>
      <c r="N93" s="90" t="n">
        <v>32.1464991469682</v>
      </c>
      <c r="O93" s="91" t="n">
        <v>30.4585683178816</v>
      </c>
      <c r="P93" s="92" t="n">
        <f aca="false">SUM(B93:O93)/COUNTIF(B93:O93,"&gt;0")</f>
        <v>30.4972618097854</v>
      </c>
    </row>
    <row r="94" customFormat="false" ht="12.75" hidden="false" customHeight="false" outlineLevel="0" collapsed="false">
      <c r="A94" s="30" t="n">
        <v>87</v>
      </c>
      <c r="B94" s="89" t="n">
        <v>28.9809178371465</v>
      </c>
      <c r="C94" s="90" t="n">
        <v>30.8065545896847</v>
      </c>
      <c r="D94" s="90" t="n">
        <v>31.5071</v>
      </c>
      <c r="E94" s="90" t="n">
        <v>31.09</v>
      </c>
      <c r="F94" s="90" t="n">
        <v>28.35</v>
      </c>
      <c r="G94" s="90" t="n">
        <v>27.975</v>
      </c>
      <c r="H94" s="90" t="n">
        <v>30.781524176785</v>
      </c>
      <c r="I94" s="90" t="n">
        <v>30.53</v>
      </c>
      <c r="J94" s="90" t="n">
        <v>31.0945545896847</v>
      </c>
      <c r="K94" s="90" t="n">
        <v>31.565</v>
      </c>
      <c r="L94" s="90" t="n">
        <v>31.35</v>
      </c>
      <c r="M94" s="90" t="n">
        <v>30.473</v>
      </c>
      <c r="N94" s="90" t="n">
        <v>32.1651120710339</v>
      </c>
      <c r="O94" s="91" t="n">
        <v>30.4715545896847</v>
      </c>
      <c r="P94" s="92" t="n">
        <f aca="false">SUM(B94:O94)/COUNTIF(B94:O94,"&gt;0")</f>
        <v>30.5100227038585</v>
      </c>
    </row>
    <row r="95" customFormat="false" ht="12.75" hidden="false" customHeight="false" outlineLevel="0" collapsed="false">
      <c r="A95" s="30" t="n">
        <v>88</v>
      </c>
      <c r="B95" s="89" t="n">
        <v>28.9983271694947</v>
      </c>
      <c r="C95" s="90" t="n">
        <v>30.8193924437034</v>
      </c>
      <c r="D95" s="90" t="n">
        <v>31.5216</v>
      </c>
      <c r="E95" s="90" t="n">
        <v>31.1</v>
      </c>
      <c r="F95" s="90" t="n">
        <v>28.35</v>
      </c>
      <c r="G95" s="90" t="n">
        <v>28.011</v>
      </c>
      <c r="H95" s="90" t="n">
        <v>30.7931598343187</v>
      </c>
      <c r="I95" s="90" t="n">
        <v>30.55</v>
      </c>
      <c r="J95" s="90" t="n">
        <v>31.1073924437034</v>
      </c>
      <c r="K95" s="90" t="n">
        <v>31.573</v>
      </c>
      <c r="L95" s="90" t="n">
        <v>31.35</v>
      </c>
      <c r="M95" s="90" t="n">
        <v>30.485</v>
      </c>
      <c r="N95" s="90" t="n">
        <v>32.1835122713099</v>
      </c>
      <c r="O95" s="91" t="n">
        <v>30.4843924437034</v>
      </c>
      <c r="P95" s="92" t="n">
        <f aca="false">SUM(B95:O95)/COUNTIF(B95:O95,"&gt;0")</f>
        <v>30.5233411861595</v>
      </c>
    </row>
    <row r="96" customFormat="false" ht="12.75" hidden="false" customHeight="false" outlineLevel="0" collapsed="false">
      <c r="A96" s="30" t="n">
        <v>89</v>
      </c>
      <c r="B96" s="89" t="n">
        <v>29.015539782013</v>
      </c>
      <c r="C96" s="90" t="n">
        <v>30.8320852341201</v>
      </c>
      <c r="D96" s="90" t="n">
        <v>31.5359</v>
      </c>
      <c r="E96" s="90" t="n">
        <v>31.12</v>
      </c>
      <c r="F96" s="90" t="n">
        <v>28.35</v>
      </c>
      <c r="G96" s="90" t="n">
        <v>28.047</v>
      </c>
      <c r="H96" s="90" t="n">
        <v>30.8046640126824</v>
      </c>
      <c r="I96" s="90" t="n">
        <v>30.56</v>
      </c>
      <c r="J96" s="90" t="n">
        <v>31.1200852341201</v>
      </c>
      <c r="K96" s="90" t="n">
        <v>31.581</v>
      </c>
      <c r="L96" s="90" t="n">
        <v>31.35</v>
      </c>
      <c r="M96" s="90" t="n">
        <v>30.498</v>
      </c>
      <c r="N96" s="90" t="n">
        <v>32.2017045552688</v>
      </c>
      <c r="O96" s="91" t="n">
        <v>30.4970852341201</v>
      </c>
      <c r="P96" s="92" t="n">
        <f aca="false">SUM(B96:O96)/COUNTIF(B96:O96,"&gt;0")</f>
        <v>30.5366474323089</v>
      </c>
    </row>
    <row r="97" customFormat="false" ht="13.5" hidden="false" customHeight="false" outlineLevel="0" collapsed="false">
      <c r="A97" s="72" t="n">
        <v>90</v>
      </c>
      <c r="B97" s="109" t="n">
        <v>29.0325600708141</v>
      </c>
      <c r="C97" s="94" t="n">
        <v>30.844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8160396500506</v>
      </c>
      <c r="I97" s="94" t="n">
        <v>30.58</v>
      </c>
      <c r="J97" s="94" t="n">
        <v>31.132636202682</v>
      </c>
      <c r="K97" s="94" t="n">
        <v>31.589</v>
      </c>
      <c r="L97" s="94" t="n">
        <v>31.35</v>
      </c>
      <c r="M97" s="94" t="n">
        <v>30.51</v>
      </c>
      <c r="N97" s="94" t="n">
        <v>32.2196935692317</v>
      </c>
      <c r="O97" s="95" t="n">
        <v>30.509636202682</v>
      </c>
      <c r="P97" s="96" t="n">
        <f aca="false">SUM(B97:O97)/COUNTIF(B97:O97,"&gt;0")</f>
        <v>30.5497287070102</v>
      </c>
    </row>
    <row r="98" customFormat="false" ht="12.75" hidden="false" customHeight="false" outlineLevel="0" collapsed="false">
      <c r="A98" s="68" t="n">
        <v>91</v>
      </c>
      <c r="B98" s="103" t="n">
        <v>29.0493922862771</v>
      </c>
      <c r="C98" s="90" t="n">
        <v>30.8570484836704</v>
      </c>
      <c r="D98" s="90" t="n">
        <v>31.5639</v>
      </c>
      <c r="E98" s="90" t="n">
        <v>31.14</v>
      </c>
      <c r="F98" s="108" t="n">
        <v>28.35</v>
      </c>
      <c r="G98" s="90" t="n">
        <v>28.118</v>
      </c>
      <c r="H98" s="108" t="n">
        <v>30.8272895871962</v>
      </c>
      <c r="I98" s="104" t="n">
        <v>30.59</v>
      </c>
      <c r="J98" s="108" t="n">
        <v>31.1450484836704</v>
      </c>
      <c r="K98" s="108" t="n">
        <v>31.596</v>
      </c>
      <c r="L98" s="108" t="n">
        <v>31.35</v>
      </c>
      <c r="M98" s="108" t="n">
        <v>30.522</v>
      </c>
      <c r="N98" s="104" t="n">
        <v>32.2374838054921</v>
      </c>
      <c r="O98" s="91" t="n">
        <v>30.5220484836704</v>
      </c>
      <c r="P98" s="92" t="n">
        <f aca="false">SUM(B98:O98)/COUNTIF(B98:O98,"&gt;0")</f>
        <v>30.5620150807126</v>
      </c>
    </row>
    <row r="99" customFormat="false" ht="12.75" hidden="false" customHeight="false" outlineLevel="0" collapsed="false">
      <c r="A99" s="30" t="n">
        <v>92</v>
      </c>
      <c r="B99" s="89" t="n">
        <v>29.0660405394188</v>
      </c>
      <c r="C99" s="90" t="n">
        <v>30.8693251085992</v>
      </c>
      <c r="D99" s="90" t="n">
        <v>31.5776</v>
      </c>
      <c r="E99" s="90" t="n">
        <v>31.15</v>
      </c>
      <c r="F99" s="90" t="n">
        <v>28.35</v>
      </c>
      <c r="G99" s="90" t="n">
        <v>28.154</v>
      </c>
      <c r="H99" s="90" t="n">
        <v>30.8384165717479</v>
      </c>
      <c r="I99" s="90" t="n">
        <v>30.6</v>
      </c>
      <c r="J99" s="90" t="n">
        <v>31.1573251085992</v>
      </c>
      <c r="K99" s="90" t="n">
        <v>31.604</v>
      </c>
      <c r="L99" s="90" t="n">
        <v>31.35</v>
      </c>
      <c r="M99" s="90" t="n">
        <v>30.534</v>
      </c>
      <c r="N99" s="90" t="n">
        <v>32.255079609049</v>
      </c>
      <c r="O99" s="91" t="n">
        <v>30.5343251085992</v>
      </c>
      <c r="P99" s="92" t="n">
        <f aca="false">SUM(B99:O99)/COUNTIF(B99:O99,"&gt;0")</f>
        <v>30.5742937175724</v>
      </c>
    </row>
    <row r="100" customFormat="false" ht="12.75" hidden="false" customHeight="false" outlineLevel="0" collapsed="false">
      <c r="A100" s="30" t="n">
        <v>93</v>
      </c>
      <c r="B100" s="89" t="n">
        <v>29.0825088079204</v>
      </c>
      <c r="C100" s="90" t="n">
        <v>30.8814690106591</v>
      </c>
      <c r="D100" s="90" t="n">
        <v>31.5911</v>
      </c>
      <c r="E100" s="90" t="n">
        <v>31.17</v>
      </c>
      <c r="F100" s="90" t="n">
        <v>28.35</v>
      </c>
      <c r="G100" s="90" t="n">
        <v>28.19</v>
      </c>
      <c r="H100" s="90" t="n">
        <v>30.8494232622186</v>
      </c>
      <c r="I100" s="90" t="n">
        <v>30.62</v>
      </c>
      <c r="J100" s="90" t="n">
        <v>31.1694690106591</v>
      </c>
      <c r="K100" s="90" t="n">
        <v>31.611</v>
      </c>
      <c r="L100" s="90" t="n">
        <v>31.35</v>
      </c>
      <c r="M100" s="90" t="n">
        <v>30.546</v>
      </c>
      <c r="N100" s="90" t="n">
        <v>32.2724851839767</v>
      </c>
      <c r="O100" s="91" t="n">
        <v>30.5464690106591</v>
      </c>
      <c r="P100" s="92" t="n">
        <f aca="false">SUM(B100:O100)/COUNTIF(B100:O100,"&gt;0")</f>
        <v>30.5878517347209</v>
      </c>
    </row>
    <row r="101" customFormat="false" ht="12.75" hidden="false" customHeight="false" outlineLevel="0" collapsed="false">
      <c r="A101" s="30" t="n">
        <v>94</v>
      </c>
      <c r="B101" s="89" t="n">
        <v>29.0988009418319</v>
      </c>
      <c r="C101" s="90" t="n">
        <v>30.8934830289239</v>
      </c>
      <c r="D101" s="90" t="n">
        <v>31.6</v>
      </c>
      <c r="E101" s="90" t="n">
        <v>31.18</v>
      </c>
      <c r="F101" s="90" t="n">
        <v>28.35</v>
      </c>
      <c r="G101" s="90" t="n">
        <v>28.226</v>
      </c>
      <c r="H101" s="90" t="n">
        <v>30.8603122318183</v>
      </c>
      <c r="I101" s="90" t="n">
        <v>30.63</v>
      </c>
      <c r="J101" s="90" t="n">
        <v>31.1814830289239</v>
      </c>
      <c r="K101" s="90" t="n">
        <v>31.619</v>
      </c>
      <c r="L101" s="90" t="n">
        <v>31.35</v>
      </c>
      <c r="M101" s="90" t="n">
        <v>30.558</v>
      </c>
      <c r="N101" s="90" t="n">
        <v>32.2897045994547</v>
      </c>
      <c r="O101" s="91" t="n">
        <v>30.5584830289239</v>
      </c>
      <c r="P101" s="92" t="n">
        <f aca="false">SUM(B101:O101)/COUNTIF(B101:O101,"&gt;0")</f>
        <v>30.5996619185626</v>
      </c>
    </row>
    <row r="102" customFormat="false" ht="12.75" hidden="false" customHeight="false" outlineLevel="0" collapsed="false">
      <c r="A102" s="30" t="n">
        <v>95</v>
      </c>
      <c r="B102" s="89" t="n">
        <v>29.1149206689751</v>
      </c>
      <c r="C102" s="90" t="n">
        <v>30.9053699123349</v>
      </c>
      <c r="D102" s="90" t="n">
        <v>31.6</v>
      </c>
      <c r="E102" s="90" t="n">
        <v>31.19</v>
      </c>
      <c r="F102" s="90" t="n">
        <v>28.35</v>
      </c>
      <c r="G102" s="90" t="n">
        <v>28.261</v>
      </c>
      <c r="H102" s="90" t="n">
        <v>30.8710859720644</v>
      </c>
      <c r="I102" s="90" t="n">
        <v>30.65</v>
      </c>
      <c r="J102" s="90" t="n">
        <v>31.1933699123349</v>
      </c>
      <c r="K102" s="90" t="n">
        <v>31.626</v>
      </c>
      <c r="L102" s="90" t="n">
        <v>31.35</v>
      </c>
      <c r="M102" s="90" t="n">
        <v>30.57</v>
      </c>
      <c r="N102" s="90" t="n">
        <v>32.3067417954769</v>
      </c>
      <c r="O102" s="91" t="n">
        <v>30.5703699123349</v>
      </c>
      <c r="P102" s="92" t="n">
        <f aca="false">SUM(B102:O102)/COUNTIF(B102:O102,"&gt;0")</f>
        <v>30.6113470123944</v>
      </c>
    </row>
    <row r="103" customFormat="false" ht="12.75" hidden="false" customHeight="false" outlineLevel="0" collapsed="false">
      <c r="A103" s="30" t="n">
        <v>96</v>
      </c>
      <c r="B103" s="89" t="n">
        <v>29.130871600063</v>
      </c>
      <c r="C103" s="90" t="n">
        <v>30.9171323234758</v>
      </c>
      <c r="D103" s="90" t="n">
        <v>31.6</v>
      </c>
      <c r="E103" s="90" t="n">
        <v>31.2</v>
      </c>
      <c r="F103" s="90" t="n">
        <v>28.35</v>
      </c>
      <c r="G103" s="90" t="n">
        <v>28.297</v>
      </c>
      <c r="H103" s="90" t="n">
        <v>30.8817468962039</v>
      </c>
      <c r="I103" s="90" t="n">
        <v>30.66</v>
      </c>
      <c r="J103" s="90" t="n">
        <v>31.2051323234758</v>
      </c>
      <c r="K103" s="90" t="n">
        <v>31.633</v>
      </c>
      <c r="L103" s="90" t="n">
        <v>31.35</v>
      </c>
      <c r="M103" s="90" t="n">
        <v>30.581</v>
      </c>
      <c r="N103" s="90" t="n">
        <v>32.3236005882632</v>
      </c>
      <c r="O103" s="91" t="n">
        <v>30.5821323234758</v>
      </c>
      <c r="P103" s="92" t="n">
        <f aca="false">SUM(B103:O103)/COUNTIF(B103:O103,"&gt;0")</f>
        <v>30.6222582896398</v>
      </c>
    </row>
    <row r="104" customFormat="false" ht="12.75" hidden="false" customHeight="false" outlineLevel="0" collapsed="false">
      <c r="A104" s="30" t="n">
        <v>97</v>
      </c>
      <c r="B104" s="89" t="n">
        <v>29.1466572335542</v>
      </c>
      <c r="C104" s="90" t="n">
        <v>30.9287728421529</v>
      </c>
      <c r="D104" s="90" t="n">
        <v>31.6</v>
      </c>
      <c r="E104" s="90" t="n">
        <v>31.21</v>
      </c>
      <c r="F104" s="90" t="n">
        <v>28.35</v>
      </c>
      <c r="G104" s="90" t="n">
        <v>28.333</v>
      </c>
      <c r="H104" s="90" t="n">
        <v>30.8922973424579</v>
      </c>
      <c r="I104" s="90" t="n">
        <v>30.67</v>
      </c>
      <c r="J104" s="90" t="n">
        <v>31.2167728421529</v>
      </c>
      <c r="K104" s="90" t="n">
        <v>31.64</v>
      </c>
      <c r="L104" s="90" t="n">
        <v>31.35</v>
      </c>
      <c r="M104" s="90" t="n">
        <v>30.592</v>
      </c>
      <c r="N104" s="90" t="n">
        <v>32.3402846753905</v>
      </c>
      <c r="O104" s="91" t="n">
        <v>30.5937728421529</v>
      </c>
      <c r="P104" s="92" t="n">
        <f aca="false">SUM(B104:O104)/COUNTIF(B104:O104,"&gt;0")</f>
        <v>30.6331112698472</v>
      </c>
    </row>
    <row r="105" customFormat="false" ht="12.75" hidden="false" customHeight="false" outlineLevel="0" collapsed="false">
      <c r="A105" s="30" t="n">
        <v>98</v>
      </c>
      <c r="B105" s="89" t="n">
        <v>29.1622809602589</v>
      </c>
      <c r="C105" s="90" t="n">
        <v>30.9402939687907</v>
      </c>
      <c r="D105" s="90" t="n">
        <v>31.6</v>
      </c>
      <c r="E105" s="90" t="n">
        <v>31.22</v>
      </c>
      <c r="F105" s="90" t="n">
        <v>28.35</v>
      </c>
      <c r="G105" s="90" t="n">
        <v>28.369</v>
      </c>
      <c r="H105" s="90" t="n">
        <v>30.9027395770998</v>
      </c>
      <c r="I105" s="90" t="n">
        <v>30.68</v>
      </c>
      <c r="J105" s="90" t="n">
        <v>31.2282939687907</v>
      </c>
      <c r="K105" s="90" t="n">
        <v>31.647</v>
      </c>
      <c r="L105" s="90" t="n">
        <v>31.35</v>
      </c>
      <c r="M105" s="90" t="n">
        <v>30.604</v>
      </c>
      <c r="N105" s="90" t="n">
        <v>32.3567976406596</v>
      </c>
      <c r="O105" s="91" t="n">
        <v>30.6052939687907</v>
      </c>
      <c r="P105" s="92" t="n">
        <f aca="false">SUM(B105:O105)/COUNTIF(B105:O105,"&gt;0")</f>
        <v>30.6439785774564</v>
      </c>
    </row>
    <row r="106" customFormat="false" ht="12.75" hidden="false" customHeight="false" outlineLevel="0" collapsed="false">
      <c r="A106" s="30" t="n">
        <v>99</v>
      </c>
      <c r="B106" s="89" t="n">
        <v>29.17774606771</v>
      </c>
      <c r="C106" s="90" t="n">
        <v>30.9516981276562</v>
      </c>
      <c r="D106" s="90" t="n">
        <v>31.6</v>
      </c>
      <c r="E106" s="90" t="n">
        <v>31.24</v>
      </c>
      <c r="F106" s="90" t="n">
        <v>28.35</v>
      </c>
      <c r="G106" s="90" t="n">
        <v>28.404</v>
      </c>
      <c r="H106" s="90" t="n">
        <v>30.9130757973767</v>
      </c>
      <c r="I106" s="90" t="n">
        <v>30.7</v>
      </c>
      <c r="J106" s="90" t="n">
        <v>31.2396981276562</v>
      </c>
      <c r="K106" s="90" t="n">
        <v>31.654</v>
      </c>
      <c r="L106" s="90" t="n">
        <v>31.35</v>
      </c>
      <c r="M106" s="90" t="n">
        <v>30.615</v>
      </c>
      <c r="N106" s="90" t="n">
        <v>32.3731429587167</v>
      </c>
      <c r="O106" s="91" t="n">
        <v>30.6166981276562</v>
      </c>
      <c r="P106" s="92" t="n">
        <f aca="false">SUM(B106:O106)/COUNTIF(B106:O106,"&gt;0")</f>
        <v>30.6560756576266</v>
      </c>
    </row>
    <row r="107" customFormat="false" ht="13.5" hidden="false" customHeight="false" outlineLevel="0" collapsed="false">
      <c r="A107" s="72" t="n">
        <v>100</v>
      </c>
      <c r="B107" s="109" t="n">
        <v>29.197635502727</v>
      </c>
      <c r="C107" s="94" t="n">
        <v>30.962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9233081342851</v>
      </c>
      <c r="I107" s="94" t="n">
        <v>30.71</v>
      </c>
      <c r="J107" s="94" t="n">
        <v>31.2509876699204</v>
      </c>
      <c r="K107" s="94" t="n">
        <v>31.661</v>
      </c>
      <c r="L107" s="94" t="n">
        <v>31.35</v>
      </c>
      <c r="M107" s="94" t="n">
        <v>30.626</v>
      </c>
      <c r="N107" s="94" t="n">
        <v>32.3893239994408</v>
      </c>
      <c r="O107" s="95" t="n">
        <v>30.6279876699204</v>
      </c>
      <c r="P107" s="96" t="n">
        <f aca="false">SUM(B107:O107)/COUNTIF(B107:O107,"&gt;0")</f>
        <v>30.667087903301</v>
      </c>
    </row>
    <row r="108" customFormat="false" ht="12.75" hidden="false" customHeight="false" outlineLevel="0" collapsed="false">
      <c r="A108" s="68" t="n">
        <v>101</v>
      </c>
      <c r="B108" s="110" t="n">
        <v>29.208481363357</v>
      </c>
      <c r="C108" s="108" t="n">
        <v>30.9741648765678</v>
      </c>
      <c r="D108" s="90" t="n">
        <v>31.6</v>
      </c>
      <c r="E108" s="108" t="n">
        <v>31.26</v>
      </c>
      <c r="F108" s="108" t="n">
        <v>28.35</v>
      </c>
      <c r="G108" s="108" t="n">
        <v>28.44</v>
      </c>
      <c r="H108" s="108" t="n">
        <v>30.9334386552074</v>
      </c>
      <c r="I108" s="108" t="n">
        <v>30.72</v>
      </c>
      <c r="J108" s="108" t="n">
        <v>31.2621648765678</v>
      </c>
      <c r="K108" s="108" t="n">
        <v>31.668</v>
      </c>
      <c r="L108" s="108" t="n">
        <v>31.35</v>
      </c>
      <c r="M108" s="108" t="n">
        <v>30.637</v>
      </c>
      <c r="N108" s="108" t="n">
        <v>32.4053440321144</v>
      </c>
      <c r="O108" s="111" t="n">
        <v>30.6391648765678</v>
      </c>
      <c r="P108" s="106" t="n">
        <f aca="false">SUM(B108:O108)/COUNTIF(B108:O108,"&gt;0")</f>
        <v>30.6748399057416</v>
      </c>
    </row>
    <row r="109" customFormat="false" ht="12.75" hidden="false" customHeight="false" outlineLevel="0" collapsed="false">
      <c r="A109" s="30" t="n">
        <v>102</v>
      </c>
      <c r="B109" s="89" t="n">
        <v>29.2192203664799</v>
      </c>
      <c r="C109" s="90" t="n">
        <v>30.9852319611622</v>
      </c>
      <c r="D109" s="90" t="n">
        <v>31.6</v>
      </c>
      <c r="E109" s="90" t="n">
        <v>31.27</v>
      </c>
      <c r="F109" s="90" t="n">
        <v>28.35</v>
      </c>
      <c r="G109" s="90" t="n">
        <v>28.44</v>
      </c>
      <c r="H109" s="90" t="n">
        <v>30.943469366419</v>
      </c>
      <c r="I109" s="90" t="n">
        <v>30.73</v>
      </c>
      <c r="J109" s="90" t="n">
        <v>31.2732319611622</v>
      </c>
      <c r="K109" s="90" t="n">
        <v>31.675</v>
      </c>
      <c r="L109" s="90" t="n">
        <v>31.35</v>
      </c>
      <c r="M109" s="90" t="n">
        <v>30.648</v>
      </c>
      <c r="N109" s="90" t="n">
        <v>32.4212062293877</v>
      </c>
      <c r="O109" s="91" t="n">
        <v>30.6502319611622</v>
      </c>
      <c r="P109" s="92" t="n">
        <f aca="false">SUM(B109:O109)/COUNTIF(B109:O109,"&gt;0")</f>
        <v>30.6825422746981</v>
      </c>
    </row>
    <row r="110" customFormat="false" ht="12.75" hidden="false" customHeight="false" outlineLevel="0" collapsed="false">
      <c r="A110" s="30" t="n">
        <v>103</v>
      </c>
      <c r="B110" s="89" t="n">
        <v>29.2298545971703</v>
      </c>
      <c r="C110" s="90" t="n">
        <v>30.9961910724784</v>
      </c>
      <c r="D110" s="90" t="n">
        <v>31.6</v>
      </c>
      <c r="E110" s="90" t="n">
        <v>31.28</v>
      </c>
      <c r="F110" s="90" t="n">
        <v>28.35</v>
      </c>
      <c r="G110" s="90" t="n">
        <v>28.44</v>
      </c>
      <c r="H110" s="90" t="n">
        <v>30.9534022154733</v>
      </c>
      <c r="I110" s="90" t="n">
        <v>30.74</v>
      </c>
      <c r="J110" s="90" t="n">
        <v>31.2841910724784</v>
      </c>
      <c r="K110" s="90" t="n">
        <v>31.681</v>
      </c>
      <c r="L110" s="90" t="n">
        <v>31.35</v>
      </c>
      <c r="M110" s="90" t="n">
        <v>30.659</v>
      </c>
      <c r="N110" s="90" t="n">
        <v>32.4369136710497</v>
      </c>
      <c r="O110" s="91" t="n">
        <v>30.6611910724784</v>
      </c>
      <c r="P110" s="92" t="n">
        <f aca="false">SUM(B110:O110)/COUNTIF(B110:O110,"&gt;0")</f>
        <v>30.6901245500806</v>
      </c>
    </row>
    <row r="111" customFormat="false" ht="12.75" hidden="false" customHeight="false" outlineLevel="0" collapsed="false">
      <c r="A111" s="30" t="n">
        <v>104</v>
      </c>
      <c r="B111" s="89" t="n">
        <v>29.2403860800641</v>
      </c>
      <c r="C111" s="90" t="n">
        <v>31.0070442970055</v>
      </c>
      <c r="D111" s="90" t="n">
        <v>31.6</v>
      </c>
      <c r="E111" s="90" t="n">
        <v>31.29</v>
      </c>
      <c r="F111" s="90" t="n">
        <v>28.35</v>
      </c>
      <c r="G111" s="90" t="n">
        <v>28.44</v>
      </c>
      <c r="H111" s="90" t="n">
        <v>30.9632390934711</v>
      </c>
      <c r="I111" s="90" t="n">
        <v>30.75</v>
      </c>
      <c r="J111" s="90" t="n">
        <v>31.2950442970055</v>
      </c>
      <c r="K111" s="90" t="n">
        <v>31.688</v>
      </c>
      <c r="L111" s="90" t="n">
        <v>31.35</v>
      </c>
      <c r="M111" s="90" t="n">
        <v>30.669</v>
      </c>
      <c r="N111" s="90" t="n">
        <v>32.4524693476176</v>
      </c>
      <c r="O111" s="91" t="n">
        <v>30.6720442970055</v>
      </c>
      <c r="P111" s="92" t="n">
        <f aca="false">SUM(B111:O111)/COUNTIF(B111:O111,"&gt;0")</f>
        <v>30.6976591008692</v>
      </c>
    </row>
    <row r="112" customFormat="false" ht="12.75" hidden="false" customHeight="false" outlineLevel="0" collapsed="false">
      <c r="A112" s="30" t="n">
        <v>105</v>
      </c>
      <c r="B112" s="89" t="n">
        <v>29.2508167816717</v>
      </c>
      <c r="C112" s="90" t="n">
        <v>31.0177936613319</v>
      </c>
      <c r="D112" s="90" t="n">
        <v>31.6</v>
      </c>
      <c r="E112" s="90" t="n">
        <v>31.3</v>
      </c>
      <c r="F112" s="90" t="n">
        <v>28.35</v>
      </c>
      <c r="G112" s="90" t="n">
        <v>28.44</v>
      </c>
      <c r="H112" s="90" t="n">
        <v>30.9729818372215</v>
      </c>
      <c r="I112" s="90" t="n">
        <v>30.76</v>
      </c>
      <c r="J112" s="90" t="n">
        <v>31.3057936613319</v>
      </c>
      <c r="K112" s="90" t="n">
        <v>31.695</v>
      </c>
      <c r="L112" s="90" t="n">
        <v>31.35</v>
      </c>
      <c r="M112" s="90" t="n">
        <v>30.68</v>
      </c>
      <c r="N112" s="90" t="n">
        <v>32.4678761637536</v>
      </c>
      <c r="O112" s="91" t="n">
        <v>30.6827936613319</v>
      </c>
      <c r="P112" s="92" t="n">
        <f aca="false">SUM(B112:O112)/COUNTIF(B112:O112,"&gt;0")</f>
        <v>30.7052182690459</v>
      </c>
    </row>
    <row r="113" customFormat="false" ht="12.75" hidden="false" customHeight="false" outlineLevel="0" collapsed="false">
      <c r="A113" s="30" t="n">
        <v>106</v>
      </c>
      <c r="B113" s="89" t="n">
        <v>29.2611486125822</v>
      </c>
      <c r="C113" s="90" t="n">
        <v>31.0284411344161</v>
      </c>
      <c r="D113" s="90" t="n">
        <v>31.6</v>
      </c>
      <c r="E113" s="90" t="n">
        <v>31.31</v>
      </c>
      <c r="F113" s="90" t="n">
        <v>28.35</v>
      </c>
      <c r="G113" s="90" t="n">
        <v>28.44</v>
      </c>
      <c r="H113" s="90" t="n">
        <v>30.9826322313003</v>
      </c>
      <c r="I113" s="90" t="n">
        <v>30.78</v>
      </c>
      <c r="J113" s="90" t="n">
        <v>31.3164411344161</v>
      </c>
      <c r="K113" s="90" t="n">
        <v>31.701</v>
      </c>
      <c r="L113" s="90" t="n">
        <v>31.35</v>
      </c>
      <c r="M113" s="90" t="n">
        <v>30.69</v>
      </c>
      <c r="N113" s="90" t="n">
        <v>32.4831369415204</v>
      </c>
      <c r="O113" s="91" t="n">
        <v>30.6934411344161</v>
      </c>
      <c r="P113" s="92" t="n">
        <f aca="false">SUM(B113:O113)/COUNTIF(B113:O113,"&gt;0")</f>
        <v>30.7133029420465</v>
      </c>
    </row>
    <row r="114" customFormat="false" ht="12.75" hidden="false" customHeight="false" outlineLevel="0" collapsed="false">
      <c r="A114" s="30" t="n">
        <v>107</v>
      </c>
      <c r="B114" s="89" t="n">
        <v>29.2713834295635</v>
      </c>
      <c r="C114" s="90" t="n">
        <v>31.0389886297511</v>
      </c>
      <c r="D114" s="90" t="n">
        <v>31.6</v>
      </c>
      <c r="E114" s="90" t="n">
        <v>31.32</v>
      </c>
      <c r="F114" s="90" t="n">
        <v>28.35</v>
      </c>
      <c r="G114" s="90" t="n">
        <v>28.44</v>
      </c>
      <c r="H114" s="90" t="n">
        <v>30.9921920100124</v>
      </c>
      <c r="I114" s="90" t="n">
        <v>30.79</v>
      </c>
      <c r="J114" s="90" t="n">
        <v>31.3269886297511</v>
      </c>
      <c r="K114" s="90" t="n">
        <v>31.708</v>
      </c>
      <c r="L114" s="90" t="n">
        <v>31.35</v>
      </c>
      <c r="M114" s="90" t="n">
        <v>30.7</v>
      </c>
      <c r="N114" s="90" t="n">
        <v>32.4982544234837</v>
      </c>
      <c r="O114" s="91" t="n">
        <v>30.7039886297511</v>
      </c>
      <c r="P114" s="92" t="n">
        <f aca="false">SUM(B114:O114)/COUNTIF(B114:O114,"&gt;0")</f>
        <v>30.7206996965938</v>
      </c>
    </row>
    <row r="115" customFormat="false" ht="12.75" hidden="false" customHeight="false" outlineLevel="0" collapsed="false">
      <c r="A115" s="30" t="n">
        <v>108</v>
      </c>
      <c r="B115" s="89" t="n">
        <v>29.2815230375654</v>
      </c>
      <c r="C115" s="90" t="n">
        <v>31.0494380074286</v>
      </c>
      <c r="D115" s="90" t="n">
        <v>31.6</v>
      </c>
      <c r="E115" s="90" t="n">
        <v>31.33</v>
      </c>
      <c r="F115" s="90" t="n">
        <v>28.35</v>
      </c>
      <c r="G115" s="90" t="n">
        <v>28.44</v>
      </c>
      <c r="H115" s="90" t="n">
        <v>31.0016628592619</v>
      </c>
      <c r="I115" s="90" t="n">
        <v>30.8</v>
      </c>
      <c r="J115" s="90" t="n">
        <v>31.3374380074286</v>
      </c>
      <c r="K115" s="90" t="n">
        <v>31.714</v>
      </c>
      <c r="L115" s="90" t="n">
        <v>31.35</v>
      </c>
      <c r="M115" s="90" t="n">
        <v>30.711</v>
      </c>
      <c r="N115" s="90" t="n">
        <v>32.51323127567</v>
      </c>
      <c r="O115" s="91" t="n">
        <v>30.7144380074286</v>
      </c>
      <c r="P115" s="92" t="n">
        <f aca="false">SUM(B115:O115)/COUNTIF(B115:O115,"&gt;0")</f>
        <v>30.7280522281988</v>
      </c>
    </row>
    <row r="116" customFormat="false" ht="12.75" hidden="false" customHeight="false" outlineLevel="0" collapsed="false">
      <c r="A116" s="30" t="n">
        <v>109</v>
      </c>
      <c r="B116" s="89" t="n">
        <v>29.2915691916298</v>
      </c>
      <c r="C116" s="90" t="n">
        <v>31.059791076108</v>
      </c>
      <c r="D116" s="90" t="n">
        <v>31.6</v>
      </c>
      <c r="E116" s="90" t="n">
        <v>31.34</v>
      </c>
      <c r="F116" s="90" t="n">
        <v>28.35</v>
      </c>
      <c r="G116" s="90" t="n">
        <v>28.44</v>
      </c>
      <c r="H116" s="90" t="n">
        <v>31.0110464183366</v>
      </c>
      <c r="I116" s="90" t="n">
        <v>30.81</v>
      </c>
      <c r="J116" s="90" t="n">
        <v>31.347791076108</v>
      </c>
      <c r="K116" s="90" t="n">
        <v>31.72</v>
      </c>
      <c r="L116" s="90" t="n">
        <v>31.35</v>
      </c>
      <c r="M116" s="90" t="n">
        <v>30.721</v>
      </c>
      <c r="N116" s="90" t="n">
        <v>32.5280700903889</v>
      </c>
      <c r="O116" s="91" t="n">
        <v>30.724791076108</v>
      </c>
      <c r="P116" s="92" t="n">
        <f aca="false">SUM(B116:O116)/COUNTIF(B116:O116,"&gt;0")</f>
        <v>30.7352899234771</v>
      </c>
    </row>
    <row r="117" customFormat="false" ht="13.5" hidden="false" customHeight="false" outlineLevel="0" collapsed="false">
      <c r="A117" s="72" t="n">
        <v>110</v>
      </c>
      <c r="B117" s="93" t="n">
        <v>29.3015235987137</v>
      </c>
      <c r="C117" s="94" t="n">
        <v>31.070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1.0203442816112</v>
      </c>
      <c r="I117" s="94" t="n">
        <v>30.82</v>
      </c>
      <c r="J117" s="94" t="n">
        <v>31.3580495948946</v>
      </c>
      <c r="K117" s="94" t="n">
        <v>31.727</v>
      </c>
      <c r="L117" s="94" t="n">
        <v>31.35</v>
      </c>
      <c r="M117" s="94" t="n">
        <v>30.731</v>
      </c>
      <c r="N117" s="94" t="n">
        <v>32.5427733889258</v>
      </c>
      <c r="O117" s="95" t="n">
        <v>30.7350495948946</v>
      </c>
      <c r="P117" s="96" t="n">
        <f aca="false">SUM(B117:O117)/COUNTIF(B117:O117,"&gt;0")</f>
        <v>30.7425564324239</v>
      </c>
    </row>
    <row r="118" customFormat="false" ht="12.75" hidden="false" customHeight="false" outlineLevel="0" collapsed="false">
      <c r="A118" s="68" t="n">
        <v>111</v>
      </c>
      <c r="B118" s="103" t="n">
        <v>29.3113879194304</v>
      </c>
      <c r="C118" s="90" t="n">
        <v>31.0802152751341</v>
      </c>
      <c r="D118" s="90" t="n">
        <v>31.6</v>
      </c>
      <c r="E118" s="90" t="n">
        <v>31.36</v>
      </c>
      <c r="F118" s="108" t="n">
        <v>28.35</v>
      </c>
      <c r="G118" s="108" t="n">
        <v>28.44</v>
      </c>
      <c r="H118" s="108" t="n">
        <v>31.029558000173</v>
      </c>
      <c r="I118" s="104" t="n">
        <v>30.83</v>
      </c>
      <c r="J118" s="108" t="n">
        <v>31.3682152751341</v>
      </c>
      <c r="K118" s="108" t="n">
        <v>31.733</v>
      </c>
      <c r="L118" s="108" t="n">
        <v>31.35</v>
      </c>
      <c r="M118" s="108" t="n">
        <v>30.741</v>
      </c>
      <c r="N118" s="104" t="n">
        <v>32.5573436241129</v>
      </c>
      <c r="O118" s="91" t="n">
        <v>30.7452152751341</v>
      </c>
      <c r="P118" s="92" t="n">
        <f aca="false">SUM(B118:O118)/COUNTIF(B118:O118,"&gt;0")</f>
        <v>30.7497096692228</v>
      </c>
    </row>
    <row r="119" customFormat="false" ht="12.75" hidden="false" customHeight="false" outlineLevel="0" collapsed="false">
      <c r="A119" s="30" t="n">
        <v>112</v>
      </c>
      <c r="B119" s="89" t="n">
        <v>29.3211637697117</v>
      </c>
      <c r="C119" s="90" t="n">
        <v>31.0902897821258</v>
      </c>
      <c r="D119" s="90" t="n">
        <v>31.6</v>
      </c>
      <c r="E119" s="90" t="n">
        <v>31.37</v>
      </c>
      <c r="F119" s="90" t="n">
        <v>28.35</v>
      </c>
      <c r="G119" s="90" t="n">
        <v>28.44</v>
      </c>
      <c r="H119" s="90" t="n">
        <v>31.0386890833747</v>
      </c>
      <c r="I119" s="90" t="n">
        <v>30.84</v>
      </c>
      <c r="J119" s="90" t="n">
        <v>31.3782897821258</v>
      </c>
      <c r="K119" s="90" t="n">
        <v>31.739</v>
      </c>
      <c r="L119" s="90" t="n">
        <v>31.35</v>
      </c>
      <c r="M119" s="90" t="n">
        <v>30.751</v>
      </c>
      <c r="N119" s="90" t="n">
        <v>32.5717831827851</v>
      </c>
      <c r="O119" s="91" t="n">
        <v>30.7552897821258</v>
      </c>
      <c r="P119" s="92" t="n">
        <f aca="false">SUM(B119:O119)/COUNTIF(B119:O119,"&gt;0")</f>
        <v>30.7568218130178</v>
      </c>
    </row>
    <row r="120" customFormat="false" ht="12.75" hidden="false" customHeight="false" outlineLevel="0" collapsed="false">
      <c r="A120" s="30" t="n">
        <v>113</v>
      </c>
      <c r="B120" s="89" t="n">
        <v>29.3308527223965</v>
      </c>
      <c r="C120" s="90" t="n">
        <v>31.1002747367596</v>
      </c>
      <c r="D120" s="90" t="n">
        <v>31.6</v>
      </c>
      <c r="E120" s="90" t="n">
        <v>31.38</v>
      </c>
      <c r="F120" s="90" t="n">
        <v>28.35</v>
      </c>
      <c r="G120" s="90" t="n">
        <v>28.44</v>
      </c>
      <c r="H120" s="90" t="n">
        <v>31.0477390003188</v>
      </c>
      <c r="I120" s="90" t="n">
        <v>30.84</v>
      </c>
      <c r="J120" s="90" t="n">
        <v>31.3882747367596</v>
      </c>
      <c r="K120" s="90" t="n">
        <v>31.745</v>
      </c>
      <c r="L120" s="90" t="n">
        <v>31.35</v>
      </c>
      <c r="M120" s="90" t="n">
        <v>30.761</v>
      </c>
      <c r="N120" s="90" t="n">
        <v>32.5860943881269</v>
      </c>
      <c r="O120" s="91" t="n">
        <v>30.7652747367596</v>
      </c>
      <c r="P120" s="92" t="n">
        <f aca="false">SUM(B120:O120)/COUNTIF(B120:O120,"&gt;0")</f>
        <v>30.7631793086515</v>
      </c>
    </row>
    <row r="121" customFormat="false" ht="12.75" hidden="false" customHeight="false" outlineLevel="0" collapsed="false">
      <c r="A121" s="30" t="n">
        <v>114</v>
      </c>
      <c r="B121" s="89" t="n">
        <v>29.34045630875</v>
      </c>
      <c r="C121" s="90" t="n">
        <v>31.1101717170815</v>
      </c>
      <c r="D121" s="90" t="n">
        <v>31.6</v>
      </c>
      <c r="E121" s="90" t="n">
        <v>31.39</v>
      </c>
      <c r="F121" s="90" t="n">
        <v>28.35</v>
      </c>
      <c r="G121" s="90" t="n">
        <v>28.44</v>
      </c>
      <c r="H121" s="90" t="n">
        <v>31.0567091812756</v>
      </c>
      <c r="I121" s="90" t="n">
        <v>30.85</v>
      </c>
      <c r="J121" s="90" t="n">
        <v>31.3981717170815</v>
      </c>
      <c r="K121" s="90" t="n">
        <v>31.751</v>
      </c>
      <c r="L121" s="90" t="n">
        <v>31.35</v>
      </c>
      <c r="M121" s="90" t="n">
        <v>30.77</v>
      </c>
      <c r="N121" s="90" t="n">
        <v>32.6002795019151</v>
      </c>
      <c r="O121" s="91" t="n">
        <v>30.7751717170815</v>
      </c>
      <c r="P121" s="92" t="n">
        <f aca="false">SUM(B121:O121)/COUNTIF(B121:O121,"&gt;0")</f>
        <v>30.7701400102275</v>
      </c>
    </row>
    <row r="122" customFormat="false" ht="12.75" hidden="false" customHeight="false" outlineLevel="0" collapsed="false">
      <c r="A122" s="30" t="n">
        <v>115</v>
      </c>
      <c r="B122" s="89" t="n">
        <v>29.3499760199159</v>
      </c>
      <c r="C122" s="90" t="n">
        <v>31.1199822597904</v>
      </c>
      <c r="D122" s="90" t="n">
        <v>31.6</v>
      </c>
      <c r="E122" s="90" t="n">
        <v>31.4</v>
      </c>
      <c r="F122" s="90" t="n">
        <v>28.35</v>
      </c>
      <c r="G122" s="90" t="n">
        <v>28.44</v>
      </c>
      <c r="H122" s="90" t="n">
        <v>31.0656010190403</v>
      </c>
      <c r="I122" s="90" t="n">
        <v>30.86</v>
      </c>
      <c r="J122" s="90" t="n">
        <v>31.4079822597904</v>
      </c>
      <c r="K122" s="90" t="n">
        <v>31.757</v>
      </c>
      <c r="L122" s="90" t="n">
        <v>31.35</v>
      </c>
      <c r="M122" s="90" t="n">
        <v>30.78</v>
      </c>
      <c r="N122" s="90" t="n">
        <v>32.6143407266648</v>
      </c>
      <c r="O122" s="91" t="n">
        <v>30.7849822597904</v>
      </c>
      <c r="P122" s="92" t="n">
        <f aca="false">SUM(B122:O122)/COUNTIF(B122:O122,"&gt;0")</f>
        <v>30.7771331817852</v>
      </c>
    </row>
    <row r="123" customFormat="false" ht="12.75" hidden="false" customHeight="false" outlineLevel="0" collapsed="false">
      <c r="A123" s="30" t="n">
        <v>116</v>
      </c>
      <c r="B123" s="89" t="n">
        <v>29.3594133083059</v>
      </c>
      <c r="C123" s="90" t="n">
        <v>31.1297078616698</v>
      </c>
      <c r="D123" s="90" t="n">
        <v>31.6</v>
      </c>
      <c r="E123" s="90" t="n">
        <v>31.41</v>
      </c>
      <c r="F123" s="90" t="n">
        <v>28.35</v>
      </c>
      <c r="G123" s="90" t="n">
        <v>28.44</v>
      </c>
      <c r="H123" s="90" t="n">
        <v>31.0744158702307</v>
      </c>
      <c r="I123" s="90" t="n">
        <v>30.87</v>
      </c>
      <c r="J123" s="90" t="n">
        <v>31.4177078616698</v>
      </c>
      <c r="K123" s="90" t="n">
        <v>31.763</v>
      </c>
      <c r="L123" s="90" t="n">
        <v>31.35</v>
      </c>
      <c r="M123" s="90" t="n">
        <v>30.789</v>
      </c>
      <c r="N123" s="90" t="n">
        <v>32.6282802076813</v>
      </c>
      <c r="O123" s="91" t="n">
        <v>30.7947078616698</v>
      </c>
      <c r="P123" s="92" t="n">
        <f aca="false">SUM(B123:O123)/COUNTIF(B123:O123,"&gt;0")</f>
        <v>30.7840166408019</v>
      </c>
    </row>
    <row r="124" customFormat="false" ht="12.75" hidden="false" customHeight="false" outlineLevel="0" collapsed="false">
      <c r="A124" s="30" t="n">
        <v>117</v>
      </c>
      <c r="B124" s="89" t="n">
        <v>29.3687695889296</v>
      </c>
      <c r="C124" s="90" t="n">
        <v>31.1393499809583</v>
      </c>
      <c r="D124" s="90" t="n">
        <v>31.6</v>
      </c>
      <c r="E124" s="90" t="n">
        <v>31.42</v>
      </c>
      <c r="F124" s="90" t="n">
        <v>28.35</v>
      </c>
      <c r="G124" s="90" t="n">
        <v>28.44</v>
      </c>
      <c r="H124" s="90" t="n">
        <v>31.0831550565291</v>
      </c>
      <c r="I124" s="90" t="n">
        <v>30.88</v>
      </c>
      <c r="J124" s="90" t="n">
        <v>31.4273499809583</v>
      </c>
      <c r="K124" s="90" t="n">
        <v>31.769</v>
      </c>
      <c r="L124" s="90" t="n">
        <v>31.35</v>
      </c>
      <c r="M124" s="90" t="n">
        <v>30.799</v>
      </c>
      <c r="N124" s="90" t="n">
        <v>32.6421000350244</v>
      </c>
      <c r="O124" s="91" t="n">
        <v>30.8043499809583</v>
      </c>
      <c r="P124" s="92" t="n">
        <f aca="false">SUM(B124:O124)/COUNTIF(B124:O124,"&gt;0")</f>
        <v>30.7909339016684</v>
      </c>
    </row>
    <row r="125" customFormat="false" ht="12.75" hidden="false" customHeight="false" outlineLevel="0" collapsed="false">
      <c r="A125" s="30" t="n">
        <v>118</v>
      </c>
      <c r="B125" s="89" t="n">
        <v>29.3780462406676</v>
      </c>
      <c r="C125" s="90" t="n">
        <v>31.1489100386623</v>
      </c>
      <c r="D125" s="90" t="n">
        <v>31.6</v>
      </c>
      <c r="E125" s="90" t="n">
        <v>31.43</v>
      </c>
      <c r="F125" s="90" t="n">
        <v>28.35</v>
      </c>
      <c r="G125" s="90" t="n">
        <v>28.44</v>
      </c>
      <c r="H125" s="90" t="n">
        <v>31.0918198658722</v>
      </c>
      <c r="I125" s="90" t="n">
        <v>30.89</v>
      </c>
      <c r="J125" s="90" t="n">
        <v>31.4369100386623</v>
      </c>
      <c r="K125" s="90" t="n">
        <v>31.775</v>
      </c>
      <c r="L125" s="90" t="n">
        <v>31.35</v>
      </c>
      <c r="M125" s="90" t="n">
        <v>30.808</v>
      </c>
      <c r="N125" s="90" t="n">
        <v>32.6558022453897</v>
      </c>
      <c r="O125" s="91" t="n">
        <v>30.8139100386623</v>
      </c>
      <c r="P125" s="92" t="n">
        <f aca="false">SUM(B125:O125)/COUNTIF(B125:O125,"&gt;0")</f>
        <v>30.7977427477083</v>
      </c>
    </row>
    <row r="126" customFormat="false" ht="12.75" hidden="false" customHeight="false" outlineLevel="0" collapsed="false">
      <c r="A126" s="30" t="n">
        <v>119</v>
      </c>
      <c r="B126" s="89" t="n">
        <v>29.3872446074916</v>
      </c>
      <c r="C126" s="90" t="n">
        <v>31.1583894198122</v>
      </c>
      <c r="D126" s="90" t="n">
        <v>31.6</v>
      </c>
      <c r="E126" s="90" t="n">
        <v>31.44</v>
      </c>
      <c r="F126" s="90" t="n">
        <v>28.35</v>
      </c>
      <c r="G126" s="90" t="n">
        <v>28.44</v>
      </c>
      <c r="H126" s="90" t="n">
        <v>31.1004115535898</v>
      </c>
      <c r="I126" s="90" t="n">
        <v>30.9</v>
      </c>
      <c r="J126" s="90" t="n">
        <v>31.4463894198122</v>
      </c>
      <c r="K126" s="90" t="n">
        <v>31.781</v>
      </c>
      <c r="L126" s="90" t="n">
        <v>31.35</v>
      </c>
      <c r="M126" s="90" t="n">
        <v>30.817</v>
      </c>
      <c r="N126" s="90" t="n">
        <v>32.6693888239096</v>
      </c>
      <c r="O126" s="91" t="n">
        <v>30.8233894198122</v>
      </c>
      <c r="P126" s="92" t="n">
        <f aca="false">SUM(B126:O126)/COUNTIF(B126:O126,"&gt;0")</f>
        <v>30.8045152317448</v>
      </c>
    </row>
    <row r="127" customFormat="false" ht="13.5" hidden="false" customHeight="false" outlineLevel="0" collapsed="false">
      <c r="A127" s="72" t="n">
        <v>120</v>
      </c>
      <c r="B127" s="109" t="n">
        <v>29.3963659996324</v>
      </c>
      <c r="C127" s="94" t="n">
        <v>31.167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1.1089313434964</v>
      </c>
      <c r="I127" s="94" t="n">
        <v>30.91</v>
      </c>
      <c r="J127" s="94" t="n">
        <v>31.4557894746671</v>
      </c>
      <c r="K127" s="94" t="n">
        <v>31.787</v>
      </c>
      <c r="L127" s="94" t="n">
        <v>31.35</v>
      </c>
      <c r="M127" s="94" t="n">
        <v>30.827</v>
      </c>
      <c r="N127" s="94" t="n">
        <v>32.6828617058791</v>
      </c>
      <c r="O127" s="95" t="n">
        <v>30.8327894746671</v>
      </c>
      <c r="P127" s="96" t="n">
        <f aca="false">SUM(B127:O127)/COUNTIF(B127:O127,"&gt;0")</f>
        <v>30.8113233909292</v>
      </c>
    </row>
    <row r="128" customFormat="false" ht="12.75" hidden="false" customHeight="false" outlineLevel="0" collapsed="false">
      <c r="A128" s="68" t="n">
        <v>121</v>
      </c>
      <c r="B128" s="103" t="n">
        <v>29.4054116947004</v>
      </c>
      <c r="C128" s="90" t="n">
        <v>31.1771115198688</v>
      </c>
      <c r="D128" s="90" t="n">
        <v>31.6</v>
      </c>
      <c r="E128" s="90" t="n">
        <v>31.46</v>
      </c>
      <c r="F128" s="108" t="n">
        <v>28.35</v>
      </c>
      <c r="G128" s="108" t="n">
        <v>28.44</v>
      </c>
      <c r="H128" s="108" t="n">
        <v>31.1173804289373</v>
      </c>
      <c r="I128" s="104" t="n">
        <v>30.92</v>
      </c>
      <c r="J128" s="108" t="n">
        <v>31.4651115198688</v>
      </c>
      <c r="K128" s="108" t="n">
        <v>31.792</v>
      </c>
      <c r="L128" s="108" t="n">
        <v>31.35</v>
      </c>
      <c r="M128" s="108" t="n">
        <v>30.836</v>
      </c>
      <c r="N128" s="104" t="n">
        <v>32.6962227784108</v>
      </c>
      <c r="O128" s="91" t="n">
        <v>30.8421115198688</v>
      </c>
      <c r="P128" s="92" t="n">
        <f aca="false">SUM(B128:O128)/COUNTIF(B128:O128,"&gt;0")</f>
        <v>30.8179535329754</v>
      </c>
    </row>
    <row r="129" customFormat="false" ht="12.75" hidden="false" customHeight="false" outlineLevel="0" collapsed="false">
      <c r="A129" s="30" t="n">
        <v>122</v>
      </c>
      <c r="B129" s="89" t="n">
        <v>29.4143829387593</v>
      </c>
      <c r="C129" s="90" t="n">
        <v>31.1863568395489</v>
      </c>
      <c r="D129" s="90" t="n">
        <v>31.6</v>
      </c>
      <c r="E129" s="90" t="n">
        <v>31.47</v>
      </c>
      <c r="F129" s="90" t="n">
        <v>28.35</v>
      </c>
      <c r="G129" s="90" t="n">
        <v>28.44</v>
      </c>
      <c r="H129" s="90" t="n">
        <v>31.125759973792</v>
      </c>
      <c r="I129" s="90" t="n">
        <v>30.92</v>
      </c>
      <c r="J129" s="90" t="n">
        <v>31.4743568395489</v>
      </c>
      <c r="K129" s="90" t="n">
        <v>31.798</v>
      </c>
      <c r="L129" s="90" t="n">
        <v>31.35</v>
      </c>
      <c r="M129" s="90" t="n">
        <v>30.845</v>
      </c>
      <c r="N129" s="90" t="n">
        <v>32.7094738820205</v>
      </c>
      <c r="O129" s="91" t="n">
        <v>30.8513568395489</v>
      </c>
      <c r="P129" s="92" t="n">
        <f aca="false">SUM(B129:O129)/COUNTIF(B129:O129,"&gt;0")</f>
        <v>30.8239062366585</v>
      </c>
    </row>
    <row r="130" customFormat="false" ht="12.75" hidden="false" customHeight="false" outlineLevel="0" collapsed="false">
      <c r="A130" s="30" t="n">
        <v>123</v>
      </c>
      <c r="B130" s="89" t="n">
        <v>29.4232809473559</v>
      </c>
      <c r="C130" s="90" t="n">
        <v>31.1955266863898</v>
      </c>
      <c r="D130" s="90" t="n">
        <v>31.6</v>
      </c>
      <c r="E130" s="90" t="n">
        <v>31.48</v>
      </c>
      <c r="F130" s="90" t="n">
        <v>28.35</v>
      </c>
      <c r="G130" s="90" t="n">
        <v>28.44</v>
      </c>
      <c r="H130" s="90" t="n">
        <v>31.134071113436</v>
      </c>
      <c r="I130" s="90" t="n">
        <v>30.93</v>
      </c>
      <c r="J130" s="90" t="n">
        <v>31.4835266863898</v>
      </c>
      <c r="K130" s="90" t="n">
        <v>31.804</v>
      </c>
      <c r="L130" s="90" t="n">
        <v>31.35</v>
      </c>
      <c r="M130" s="90" t="n">
        <v>30.854</v>
      </c>
      <c r="N130" s="90" t="n">
        <v>32.7226168121496</v>
      </c>
      <c r="O130" s="91" t="n">
        <v>30.8605266863898</v>
      </c>
      <c r="P130" s="92" t="n">
        <f aca="false">SUM(B130:O130)/COUNTIF(B130:O130,"&gt;0")</f>
        <v>30.8305392094365</v>
      </c>
    </row>
    <row r="131" customFormat="false" ht="12.75" hidden="false" customHeight="false" outlineLevel="0" collapsed="false">
      <c r="A131" s="30" t="n">
        <v>124</v>
      </c>
      <c r="B131" s="89" t="n">
        <v>29.4321069065095</v>
      </c>
      <c r="C131" s="90" t="n">
        <v>31.2046222826441</v>
      </c>
      <c r="D131" s="90" t="n">
        <v>31.6</v>
      </c>
      <c r="E131" s="90" t="n">
        <v>31.49</v>
      </c>
      <c r="F131" s="90" t="n">
        <v>28.35</v>
      </c>
      <c r="G131" s="90" t="n">
        <v>28.44</v>
      </c>
      <c r="H131" s="90" t="n">
        <v>31.1423149556643</v>
      </c>
      <c r="I131" s="90" t="n">
        <v>30.94</v>
      </c>
      <c r="J131" s="90" t="n">
        <v>31.4926222826441</v>
      </c>
      <c r="K131" s="90" t="n">
        <v>31.809</v>
      </c>
      <c r="L131" s="90" t="n">
        <v>31.35</v>
      </c>
      <c r="M131" s="90" t="n">
        <v>30.863</v>
      </c>
      <c r="N131" s="90" t="n">
        <v>32.7356533206241</v>
      </c>
      <c r="O131" s="91" t="n">
        <v>30.8696222826441</v>
      </c>
      <c r="P131" s="92" t="n">
        <f aca="false">SUM(B131:O131)/COUNTIF(B131:O131,"&gt;0")</f>
        <v>30.8370672879093</v>
      </c>
    </row>
    <row r="132" customFormat="false" ht="12.75" hidden="false" customHeight="false" outlineLevel="0" collapsed="false">
      <c r="A132" s="30" t="n">
        <v>125</v>
      </c>
      <c r="B132" s="89" t="n">
        <v>29.4408619736595</v>
      </c>
      <c r="C132" s="90" t="n">
        <v>31.2136448211117</v>
      </c>
      <c r="D132" s="90" t="n">
        <v>31.6</v>
      </c>
      <c r="E132" s="90" t="n">
        <v>31.5</v>
      </c>
      <c r="F132" s="90" t="n">
        <v>28.35</v>
      </c>
      <c r="G132" s="90" t="n">
        <v>28.44</v>
      </c>
      <c r="H132" s="90" t="n">
        <v>31.1504925815776</v>
      </c>
      <c r="I132" s="90" t="n">
        <v>30.95</v>
      </c>
      <c r="J132" s="90" t="n">
        <v>31.5016448211117</v>
      </c>
      <c r="K132" s="90" t="n">
        <v>31.815</v>
      </c>
      <c r="L132" s="90" t="n">
        <v>31.35</v>
      </c>
      <c r="M132" s="90" t="n">
        <v>30.872</v>
      </c>
      <c r="N132" s="90" t="n">
        <v>32.7485851170567</v>
      </c>
      <c r="O132" s="91" t="n">
        <v>30.8786448211117</v>
      </c>
      <c r="P132" s="92" t="n">
        <f aca="false">SUM(B132:O132)/COUNTIF(B132:O132,"&gt;0")</f>
        <v>30.8436338668306</v>
      </c>
    </row>
    <row r="133" customFormat="false" ht="12.75" hidden="false" customHeight="false" outlineLevel="0" collapsed="false">
      <c r="A133" s="30" t="n">
        <v>126</v>
      </c>
      <c r="B133" s="89" t="n">
        <v>29.4495472785771</v>
      </c>
      <c r="C133" s="90" t="n">
        <v>31.2225954660786</v>
      </c>
      <c r="D133" s="90" t="n">
        <v>31.6</v>
      </c>
      <c r="E133" s="90" t="n">
        <v>31.51</v>
      </c>
      <c r="F133" s="90" t="n">
        <v>28.35</v>
      </c>
      <c r="G133" s="90" t="n">
        <v>28.44</v>
      </c>
      <c r="H133" s="90" t="n">
        <v>31.1586050464327</v>
      </c>
      <c r="I133" s="90" t="n">
        <v>30.96</v>
      </c>
      <c r="J133" s="90" t="n">
        <v>31.5105954660786</v>
      </c>
      <c r="K133" s="90" t="n">
        <v>31.82</v>
      </c>
      <c r="L133" s="90" t="n">
        <v>31.35</v>
      </c>
      <c r="M133" s="90" t="n">
        <v>30.88</v>
      </c>
      <c r="N133" s="90" t="n">
        <v>32.7614138701919</v>
      </c>
      <c r="O133" s="91" t="n">
        <v>30.8875954660786</v>
      </c>
      <c r="P133" s="92" t="n">
        <f aca="false">SUM(B133:O133)/COUNTIF(B133:O133,"&gt;0")</f>
        <v>30.8500251852455</v>
      </c>
    </row>
    <row r="134" customFormat="false" ht="12.75" hidden="false" customHeight="false" outlineLevel="0" collapsed="false">
      <c r="A134" s="30" t="n">
        <v>127</v>
      </c>
      <c r="B134" s="89" t="n">
        <v>29.4581639242399</v>
      </c>
      <c r="C134" s="90" t="n">
        <v>31.2314753542189</v>
      </c>
      <c r="D134" s="90" t="n">
        <v>31.6</v>
      </c>
      <c r="E134" s="90" t="n">
        <v>31.51</v>
      </c>
      <c r="F134" s="90" t="n">
        <v>28.35</v>
      </c>
      <c r="G134" s="90" t="n">
        <v>28.44</v>
      </c>
      <c r="H134" s="90" t="n">
        <v>31.1666533804603</v>
      </c>
      <c r="I134" s="90" t="n">
        <v>30.96</v>
      </c>
      <c r="J134" s="90" t="n">
        <v>31.5194753542189</v>
      </c>
      <c r="K134" s="90" t="n">
        <v>31.826</v>
      </c>
      <c r="L134" s="90" t="n">
        <v>31.35</v>
      </c>
      <c r="M134" s="90" t="n">
        <v>30.889</v>
      </c>
      <c r="N134" s="90" t="n">
        <v>32.7741412091983</v>
      </c>
      <c r="O134" s="91" t="n">
        <v>30.8964753542189</v>
      </c>
      <c r="P134" s="92" t="n">
        <f aca="false">SUM(B134:O134)/COUNTIF(B134:O134,"&gt;0")</f>
        <v>30.8550988983254</v>
      </c>
    </row>
    <row r="135" customFormat="false" ht="12.75" hidden="false" customHeight="false" outlineLevel="0" collapsed="false">
      <c r="A135" s="30" t="n">
        <v>128</v>
      </c>
      <c r="B135" s="89" t="n">
        <v>29.4667129876724</v>
      </c>
      <c r="C135" s="90" t="n">
        <v>31.2402855954609</v>
      </c>
      <c r="D135" s="90" t="n">
        <v>31.6</v>
      </c>
      <c r="E135" s="90" t="n">
        <v>31.52</v>
      </c>
      <c r="F135" s="90" t="n">
        <v>28.35</v>
      </c>
      <c r="G135" s="90" t="n">
        <v>28.44</v>
      </c>
      <c r="H135" s="90" t="n">
        <v>31.1746385896496</v>
      </c>
      <c r="I135" s="90" t="n">
        <v>30.97</v>
      </c>
      <c r="J135" s="90" t="n">
        <v>31.5282855954609</v>
      </c>
      <c r="K135" s="90" t="n">
        <v>31.831</v>
      </c>
      <c r="L135" s="90" t="n">
        <v>31.35</v>
      </c>
      <c r="M135" s="90" t="n">
        <v>30.898</v>
      </c>
      <c r="N135" s="90" t="n">
        <v>32.7867687249106</v>
      </c>
      <c r="O135" s="91" t="n">
        <v>30.9052855954609</v>
      </c>
      <c r="P135" s="92" t="n">
        <f aca="false">SUM(B135:O135)/COUNTIF(B135:O135,"&gt;0")</f>
        <v>30.8614983634725</v>
      </c>
    </row>
    <row r="136" customFormat="false" ht="12.75" hidden="false" customHeight="false" outlineLevel="0" collapsed="false">
      <c r="A136" s="30" t="n">
        <v>129</v>
      </c>
      <c r="B136" s="89" t="n">
        <v>29.4751955207542</v>
      </c>
      <c r="C136" s="90" t="n">
        <v>31.2490272738195</v>
      </c>
      <c r="D136" s="90" t="n">
        <v>31.6</v>
      </c>
      <c r="E136" s="90" t="n">
        <v>31.53</v>
      </c>
      <c r="F136" s="90" t="n">
        <v>28.35</v>
      </c>
      <c r="G136" s="90" t="n">
        <v>28.44</v>
      </c>
      <c r="H136" s="90" t="n">
        <v>31.1825616565035</v>
      </c>
      <c r="I136" s="90" t="n">
        <v>30.98</v>
      </c>
      <c r="J136" s="90" t="n">
        <v>31.5370272738195</v>
      </c>
      <c r="K136" s="90" t="n">
        <v>31.836</v>
      </c>
      <c r="L136" s="90" t="n">
        <v>31.35</v>
      </c>
      <c r="M136" s="90" t="n">
        <v>30.906</v>
      </c>
      <c r="N136" s="90" t="n">
        <v>32.7992979710223</v>
      </c>
      <c r="O136" s="91" t="n">
        <v>30.9140272738195</v>
      </c>
      <c r="P136" s="92" t="n">
        <f aca="false">SUM(B136:O136)/COUNTIF(B136:O136,"&gt;0")</f>
        <v>30.8677954978385</v>
      </c>
    </row>
    <row r="137" customFormat="false" ht="13.5" hidden="false" customHeight="false" outlineLevel="0" collapsed="false">
      <c r="A137" s="72" t="n">
        <v>130</v>
      </c>
      <c r="B137" s="109" t="n">
        <v>29.4836125509966</v>
      </c>
      <c r="C137" s="94" t="n">
        <v>31.257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1904235407636</v>
      </c>
      <c r="I137" s="94" t="n">
        <v>30.99</v>
      </c>
      <c r="J137" s="94" t="n">
        <v>31.5457014481968</v>
      </c>
      <c r="K137" s="94" t="n">
        <v>31.842</v>
      </c>
      <c r="L137" s="94" t="n">
        <v>31.35</v>
      </c>
      <c r="M137" s="94" t="n">
        <v>30.915</v>
      </c>
      <c r="N137" s="94" t="n">
        <v>32.8117304652335</v>
      </c>
      <c r="O137" s="95" t="n">
        <v>30.9227014481968</v>
      </c>
      <c r="P137" s="96" t="n">
        <f aca="false">SUM(B137:O137)/COUNTIF(B137:O137,"&gt;0")</f>
        <v>30.8742050643989</v>
      </c>
    </row>
    <row r="138" customFormat="false" ht="12.75" hidden="false" customHeight="false" outlineLevel="0" collapsed="false">
      <c r="A138" s="68" t="n">
        <v>131</v>
      </c>
      <c r="B138" s="103" t="n">
        <v>29.4919650822893</v>
      </c>
      <c r="C138" s="90" t="n">
        <v>31.2663091531519</v>
      </c>
      <c r="D138" s="90" t="n">
        <v>31.6</v>
      </c>
      <c r="E138" s="90" t="n">
        <v>31.55</v>
      </c>
      <c r="F138" s="108" t="n">
        <v>28.35</v>
      </c>
      <c r="G138" s="108" t="n">
        <v>28.44</v>
      </c>
      <c r="H138" s="108" t="n">
        <v>31.198225180108</v>
      </c>
      <c r="I138" s="104" t="n">
        <v>30.99</v>
      </c>
      <c r="J138" s="108" t="n">
        <v>31.5543091531519</v>
      </c>
      <c r="K138" s="108" t="n">
        <v>31.847</v>
      </c>
      <c r="L138" s="108" t="n">
        <v>31.35</v>
      </c>
      <c r="M138" s="108" t="n">
        <v>30.923</v>
      </c>
      <c r="N138" s="104" t="n">
        <v>32.8240676903539</v>
      </c>
      <c r="O138" s="91" t="n">
        <v>30.9313091531519</v>
      </c>
      <c r="P138" s="92" t="n">
        <f aca="false">SUM(B138:O138)/COUNTIF(B138:O138,"&gt;0")</f>
        <v>30.8797275294433</v>
      </c>
    </row>
    <row r="139" customFormat="false" ht="12.75" hidden="false" customHeight="false" outlineLevel="0" collapsed="false">
      <c r="A139" s="30" t="n">
        <v>132</v>
      </c>
      <c r="B139" s="89" t="n">
        <v>29.5002540956191</v>
      </c>
      <c r="C139" s="90" t="n">
        <v>31.2748513996413</v>
      </c>
      <c r="D139" s="90" t="n">
        <v>31.6</v>
      </c>
      <c r="E139" s="90" t="n">
        <v>31.56</v>
      </c>
      <c r="F139" s="90" t="n">
        <v>28.35</v>
      </c>
      <c r="G139" s="90" t="n">
        <v>28.44</v>
      </c>
      <c r="H139" s="90" t="n">
        <v>31.2059674908225</v>
      </c>
      <c r="I139" s="90" t="n">
        <v>31</v>
      </c>
      <c r="J139" s="90" t="n">
        <v>31.5628513996413</v>
      </c>
      <c r="K139" s="90" t="n">
        <v>31.852</v>
      </c>
      <c r="L139" s="90" t="n">
        <v>31.35</v>
      </c>
      <c r="M139" s="90" t="n">
        <v>30.932</v>
      </c>
      <c r="N139" s="90" t="n">
        <v>32.8363110953641</v>
      </c>
      <c r="O139" s="91" t="n">
        <v>30.9398513996413</v>
      </c>
      <c r="P139" s="92" t="n">
        <f aca="false">SUM(B139:O139)/COUNTIF(B139:O139,"&gt;0")</f>
        <v>30.8860062057664</v>
      </c>
    </row>
    <row r="140" customFormat="false" ht="12.75" hidden="false" customHeight="false" outlineLevel="0" collapsed="false">
      <c r="A140" s="30" t="n">
        <v>133</v>
      </c>
      <c r="B140" s="89" t="n">
        <v>29.5084805497617</v>
      </c>
      <c r="C140" s="90" t="n">
        <v>31.2833291757315</v>
      </c>
      <c r="D140" s="90" t="n">
        <v>31.6</v>
      </c>
      <c r="E140" s="90" t="n">
        <v>31.57</v>
      </c>
      <c r="F140" s="90" t="n">
        <v>28.35</v>
      </c>
      <c r="G140" s="90" t="n">
        <v>28.44</v>
      </c>
      <c r="H140" s="90" t="n">
        <v>31.2136513684464</v>
      </c>
      <c r="I140" s="90" t="n">
        <v>31.01</v>
      </c>
      <c r="J140" s="90" t="n">
        <v>31.5713291757315</v>
      </c>
      <c r="K140" s="90" t="n">
        <v>31.857</v>
      </c>
      <c r="L140" s="90" t="n">
        <v>31.35</v>
      </c>
      <c r="M140" s="90" t="n">
        <v>30.94</v>
      </c>
      <c r="N140" s="90" t="n">
        <v>32.848462096437</v>
      </c>
      <c r="O140" s="91" t="n">
        <v>30.9483291757315</v>
      </c>
      <c r="P140" s="92" t="n">
        <f aca="false">SUM(B140:O140)/COUNTIF(B140:O140,"&gt;0")</f>
        <v>30.8921843958457</v>
      </c>
    </row>
    <row r="141" customFormat="false" ht="12.75" hidden="false" customHeight="false" outlineLevel="0" collapsed="false">
      <c r="A141" s="30" t="n">
        <v>134</v>
      </c>
      <c r="B141" s="89" t="n">
        <v>29.5166453819465</v>
      </c>
      <c r="C141" s="90" t="n">
        <v>31.2917434472849</v>
      </c>
      <c r="D141" s="90" t="n">
        <v>31.6</v>
      </c>
      <c r="E141" s="90" t="n">
        <v>31.57</v>
      </c>
      <c r="F141" s="90" t="n">
        <v>28.35</v>
      </c>
      <c r="G141" s="90" t="n">
        <v>28.44</v>
      </c>
      <c r="H141" s="90" t="n">
        <v>31.2212776883944</v>
      </c>
      <c r="I141" s="90" t="n">
        <v>31.02</v>
      </c>
      <c r="J141" s="90" t="n">
        <v>31.5797434472849</v>
      </c>
      <c r="K141" s="90" t="n">
        <v>31.862</v>
      </c>
      <c r="L141" s="90" t="n">
        <v>31.35</v>
      </c>
      <c r="M141" s="90" t="n">
        <v>30.948</v>
      </c>
      <c r="N141" s="90" t="n">
        <v>32.860522077921</v>
      </c>
      <c r="O141" s="91" t="n">
        <v>30.9567434472849</v>
      </c>
      <c r="P141" s="92" t="n">
        <f aca="false">SUM(B141:O141)/COUNTIF(B141:O141,"&gt;0")</f>
        <v>30.8976196778655</v>
      </c>
    </row>
    <row r="142" customFormat="false" ht="12.75" hidden="false" customHeight="false" outlineLevel="0" collapsed="false">
      <c r="A142" s="30" t="n">
        <v>135</v>
      </c>
      <c r="B142" s="89" t="n">
        <v>29.5247495084979</v>
      </c>
      <c r="C142" s="90" t="n">
        <v>31.3000951586199</v>
      </c>
      <c r="D142" s="90" t="n">
        <v>31.6</v>
      </c>
      <c r="E142" s="90" t="n">
        <v>31.58</v>
      </c>
      <c r="F142" s="90" t="n">
        <v>28.35</v>
      </c>
      <c r="G142" s="90" t="n">
        <v>28.44</v>
      </c>
      <c r="H142" s="90" t="n">
        <v>31.2288473065544</v>
      </c>
      <c r="I142" s="90" t="n">
        <v>31.02</v>
      </c>
      <c r="J142" s="90" t="n">
        <v>31.5880951586199</v>
      </c>
      <c r="K142" s="90" t="n">
        <v>31.868</v>
      </c>
      <c r="L142" s="90" t="n">
        <v>31.35</v>
      </c>
      <c r="M142" s="90" t="n">
        <v>30.956</v>
      </c>
      <c r="N142" s="90" t="n">
        <v>32.8724923932859</v>
      </c>
      <c r="O142" s="91" t="n">
        <v>30.9650951586199</v>
      </c>
      <c r="P142" s="92" t="n">
        <f aca="false">SUM(B142:O142)/COUNTIF(B142:O142,"&gt;0")</f>
        <v>30.9030981917284</v>
      </c>
    </row>
    <row r="143" customFormat="false" ht="12.75" hidden="false" customHeight="false" outlineLevel="0" collapsed="false">
      <c r="A143" s="30" t="n">
        <v>136</v>
      </c>
      <c r="B143" s="89" t="n">
        <v>29.5327938254523</v>
      </c>
      <c r="C143" s="90" t="n">
        <v>31.3083852331473</v>
      </c>
      <c r="D143" s="90" t="n">
        <v>31.6</v>
      </c>
      <c r="E143" s="90" t="n">
        <v>31.59</v>
      </c>
      <c r="F143" s="90" t="n">
        <v>28.35</v>
      </c>
      <c r="G143" s="90" t="n">
        <v>28.44</v>
      </c>
      <c r="H143" s="90" t="n">
        <v>31.2363610598647</v>
      </c>
      <c r="I143" s="90" t="n">
        <v>31.03</v>
      </c>
      <c r="J143" s="90" t="n">
        <v>31.5963852331473</v>
      </c>
      <c r="K143" s="90" t="n">
        <v>31.873</v>
      </c>
      <c r="L143" s="90" t="n">
        <v>31.35</v>
      </c>
      <c r="M143" s="90" t="n">
        <v>30.964</v>
      </c>
      <c r="N143" s="90" t="n">
        <v>32.8843743660351</v>
      </c>
      <c r="O143" s="91" t="n">
        <v>30.9733852331473</v>
      </c>
      <c r="P143" s="92" t="n">
        <f aca="false">SUM(B143:O143)/COUNTIF(B143:O143,"&gt;0")</f>
        <v>30.9091917821996</v>
      </c>
    </row>
    <row r="144" customFormat="false" ht="12.75" hidden="false" customHeight="false" outlineLevel="0" collapsed="false">
      <c r="A144" s="30" t="n">
        <v>137</v>
      </c>
      <c r="B144" s="89" t="n">
        <v>29.5407792091527</v>
      </c>
      <c r="C144" s="90" t="n">
        <v>31.3166145739827</v>
      </c>
      <c r="D144" s="90" t="n">
        <v>31.6</v>
      </c>
      <c r="E144" s="90" t="n">
        <v>31.6</v>
      </c>
      <c r="F144" s="90" t="n">
        <v>28.35</v>
      </c>
      <c r="G144" s="90" t="n">
        <v>28.44</v>
      </c>
      <c r="H144" s="90" t="n">
        <v>31.2438197668691</v>
      </c>
      <c r="I144" s="90" t="n">
        <v>31.04</v>
      </c>
      <c r="J144" s="90" t="n">
        <v>31.6046145739827</v>
      </c>
      <c r="K144" s="90" t="n">
        <v>31.878</v>
      </c>
      <c r="L144" s="90" t="n">
        <v>31.35</v>
      </c>
      <c r="M144" s="90" t="n">
        <v>30.973</v>
      </c>
      <c r="N144" s="90" t="n">
        <v>32.8961692905833</v>
      </c>
      <c r="O144" s="91" t="n">
        <v>30.9816145739827</v>
      </c>
      <c r="P144" s="92" t="n">
        <f aca="false">SUM(B144:O144)/COUNTIF(B144:O144,"&gt;0")</f>
        <v>30.9153294277538</v>
      </c>
    </row>
    <row r="145" customFormat="false" ht="12.75" hidden="false" customHeight="false" outlineLevel="0" collapsed="false">
      <c r="A145" s="30" t="n">
        <v>138</v>
      </c>
      <c r="B145" s="89" t="n">
        <v>29.5487065168214</v>
      </c>
      <c r="C145" s="90" t="n">
        <v>31.3247840645371</v>
      </c>
      <c r="D145" s="90" t="n">
        <v>31.6</v>
      </c>
      <c r="E145" s="90" t="n">
        <v>31.61</v>
      </c>
      <c r="F145" s="90" t="n">
        <v>28.35</v>
      </c>
      <c r="G145" s="90" t="n">
        <v>28.44</v>
      </c>
      <c r="H145" s="90" t="n">
        <v>31.2512242282516</v>
      </c>
      <c r="I145" s="90" t="n">
        <v>31.04</v>
      </c>
      <c r="J145" s="90" t="n">
        <v>31.6127840645371</v>
      </c>
      <c r="K145" s="90" t="n">
        <v>31.883</v>
      </c>
      <c r="L145" s="90" t="n">
        <v>31.35</v>
      </c>
      <c r="M145" s="90" t="n">
        <v>30.981</v>
      </c>
      <c r="N145" s="90" t="n">
        <v>32.9078784331031</v>
      </c>
      <c r="O145" s="91" t="n">
        <v>30.9897840645371</v>
      </c>
      <c r="P145" s="92" t="n">
        <f aca="false">SUM(B145:O145)/COUNTIF(B145:O145,"&gt;0")</f>
        <v>30.9206543836991</v>
      </c>
    </row>
    <row r="146" customFormat="false" ht="12.75" hidden="false" customHeight="false" outlineLevel="0" collapsed="false">
      <c r="A146" s="30" t="n">
        <v>139</v>
      </c>
      <c r="B146" s="89" t="n">
        <v>29.5565765871125</v>
      </c>
      <c r="C146" s="90" t="n">
        <v>31.3328945690857</v>
      </c>
      <c r="D146" s="90" t="n">
        <v>31.6</v>
      </c>
      <c r="E146" s="90" t="n">
        <v>31.62</v>
      </c>
      <c r="F146" s="90" t="n">
        <v>28.35</v>
      </c>
      <c r="G146" s="90" t="n">
        <v>28.44</v>
      </c>
      <c r="H146" s="90" t="n">
        <v>31.2585752273529</v>
      </c>
      <c r="I146" s="90" t="n">
        <v>31.05</v>
      </c>
      <c r="J146" s="90" t="n">
        <v>31.6208945690857</v>
      </c>
      <c r="K146" s="90" t="n">
        <v>31.888</v>
      </c>
      <c r="L146" s="90" t="n">
        <v>31.35</v>
      </c>
      <c r="M146" s="90" t="n">
        <v>30.988</v>
      </c>
      <c r="N146" s="90" t="n">
        <v>32.9195030323404</v>
      </c>
      <c r="O146" s="91" t="n">
        <v>30.9978945690857</v>
      </c>
      <c r="P146" s="92" t="n">
        <f aca="false">SUM(B146:O146)/COUNTIF(B146:O146,"&gt;0")</f>
        <v>30.9265956110045</v>
      </c>
    </row>
    <row r="147" customFormat="false" ht="13.5" hidden="false" customHeight="false" outlineLevel="0" collapsed="false">
      <c r="A147" s="72" t="n">
        <v>140</v>
      </c>
      <c r="B147" s="109" t="n">
        <v>29.5643902406441</v>
      </c>
      <c r="C147" s="94" t="n">
        <v>31.340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2658735306672</v>
      </c>
      <c r="I147" s="94" t="n">
        <v>31.06</v>
      </c>
      <c r="J147" s="94" t="n">
        <v>31.628946933317</v>
      </c>
      <c r="K147" s="94" t="n">
        <v>31.893</v>
      </c>
      <c r="L147" s="94" t="n">
        <v>31.35</v>
      </c>
      <c r="M147" s="94" t="n">
        <v>30.996</v>
      </c>
      <c r="N147" s="94" t="n">
        <v>32.931044300401</v>
      </c>
      <c r="O147" s="95" t="n">
        <v>31.005946933317</v>
      </c>
      <c r="P147" s="96" t="n">
        <f aca="false">SUM(B147:O147)/COUNTIF(B147:O147,"&gt;0")</f>
        <v>30.9318677765474</v>
      </c>
    </row>
    <row r="148" customFormat="false" ht="12.75" hidden="false" customHeight="false" outlineLevel="0" collapsed="false">
      <c r="A148" s="68" t="n">
        <v>141</v>
      </c>
      <c r="B148" s="103" t="n">
        <v>29.5721482805122</v>
      </c>
      <c r="C148" s="90" t="n">
        <v>31.3489419848618</v>
      </c>
      <c r="D148" s="90" t="n">
        <v>31.6</v>
      </c>
      <c r="E148" s="90" t="n">
        <v>31.63</v>
      </c>
      <c r="F148" s="108" t="n">
        <v>28.35</v>
      </c>
      <c r="G148" s="108" t="n">
        <v>28.44</v>
      </c>
      <c r="H148" s="108" t="n">
        <v>31.273119888322</v>
      </c>
      <c r="I148" s="104" t="n">
        <v>31.06</v>
      </c>
      <c r="J148" s="108" t="n">
        <v>31.6369419848618</v>
      </c>
      <c r="K148" s="108" t="n">
        <v>31.897</v>
      </c>
      <c r="L148" s="108" t="n">
        <v>31.35</v>
      </c>
      <c r="M148" s="108" t="n">
        <v>31.004</v>
      </c>
      <c r="N148" s="104" t="n">
        <v>32.9425034235089</v>
      </c>
      <c r="O148" s="91" t="n">
        <v>31.0139419848618</v>
      </c>
      <c r="P148" s="92" t="n">
        <f aca="false">SUM(B148:O148)/COUNTIF(B148:O148,"&gt;0")</f>
        <v>30.9370426819235</v>
      </c>
    </row>
    <row r="149" customFormat="false" ht="12.75" hidden="false" customHeight="false" outlineLevel="0" collapsed="false">
      <c r="A149" s="30" t="n">
        <v>142</v>
      </c>
      <c r="B149" s="89" t="n">
        <v>29.5798514927854</v>
      </c>
      <c r="C149" s="90" t="n">
        <v>31.3568805338035</v>
      </c>
      <c r="D149" s="90" t="n">
        <v>31.6</v>
      </c>
      <c r="E149" s="90" t="n">
        <v>31.64</v>
      </c>
      <c r="F149" s="90" t="n">
        <v>28.35</v>
      </c>
      <c r="G149" s="90" t="n">
        <v>28.44</v>
      </c>
      <c r="H149" s="90" t="n">
        <v>31.2803150345409</v>
      </c>
      <c r="I149" s="90" t="n">
        <v>31.07</v>
      </c>
      <c r="J149" s="90" t="n">
        <v>31.6448805338035</v>
      </c>
      <c r="K149" s="90" t="n">
        <v>31.902</v>
      </c>
      <c r="L149" s="90" t="n">
        <v>31.35</v>
      </c>
      <c r="M149" s="90" t="n">
        <v>31.012</v>
      </c>
      <c r="N149" s="90" t="n">
        <v>32.953881562738</v>
      </c>
      <c r="O149" s="91" t="n">
        <v>31.0218805338035</v>
      </c>
      <c r="P149" s="92" t="n">
        <f aca="false">SUM(B149:O149)/COUNTIF(B149:O149,"&gt;0")</f>
        <v>30.9429778351053</v>
      </c>
    </row>
    <row r="150" customFormat="false" ht="12.75" hidden="false" customHeight="false" outlineLevel="0" collapsed="false">
      <c r="A150" s="30" t="n">
        <v>143</v>
      </c>
      <c r="B150" s="89" t="n">
        <v>29.5875006469833</v>
      </c>
      <c r="C150" s="90" t="n">
        <v>31.364763373171</v>
      </c>
      <c r="D150" s="90" t="n">
        <v>31.6</v>
      </c>
      <c r="E150" s="90" t="n">
        <v>31.65</v>
      </c>
      <c r="F150" s="90" t="n">
        <v>28.35</v>
      </c>
      <c r="G150" s="90" t="n">
        <v>28.44</v>
      </c>
      <c r="H150" s="90" t="n">
        <v>31.2874596880897</v>
      </c>
      <c r="I150" s="90" t="n">
        <v>31.08</v>
      </c>
      <c r="J150" s="90" t="n">
        <v>31.652763373171</v>
      </c>
      <c r="K150" s="90" t="n">
        <v>31.907</v>
      </c>
      <c r="L150" s="90" t="n">
        <v>31.35</v>
      </c>
      <c r="M150" s="90" t="n">
        <v>31.02</v>
      </c>
      <c r="N150" s="90" t="n">
        <v>32.9651798547185</v>
      </c>
      <c r="O150" s="91" t="n">
        <v>31.029763373171</v>
      </c>
      <c r="P150" s="92" t="n">
        <f aca="false">SUM(B150:O150)/COUNTIF(B150:O150,"&gt;0")</f>
        <v>30.948887879236</v>
      </c>
    </row>
    <row r="151" customFormat="false" ht="12.75" hidden="false" customHeight="false" outlineLevel="0" collapsed="false">
      <c r="A151" s="30" t="n">
        <v>144</v>
      </c>
      <c r="B151" s="89" t="n">
        <v>29.5950964965378</v>
      </c>
      <c r="C151" s="90" t="n">
        <v>31.3725912794137</v>
      </c>
      <c r="D151" s="90" t="n">
        <v>31.6</v>
      </c>
      <c r="E151" s="90" t="n">
        <v>31.66</v>
      </c>
      <c r="F151" s="90" t="n">
        <v>28.35</v>
      </c>
      <c r="G151" s="90" t="n">
        <v>28.44</v>
      </c>
      <c r="H151" s="90" t="n">
        <v>31.2945545527076</v>
      </c>
      <c r="I151" s="90" t="n">
        <v>31.08</v>
      </c>
      <c r="J151" s="90" t="n">
        <v>31.6605912794137</v>
      </c>
      <c r="K151" s="90" t="n">
        <v>31.912</v>
      </c>
      <c r="L151" s="90" t="n">
        <v>31.35</v>
      </c>
      <c r="M151" s="90" t="n">
        <v>31.027</v>
      </c>
      <c r="N151" s="90" t="n">
        <v>32.9763994123174</v>
      </c>
      <c r="O151" s="91" t="n">
        <v>31.0375912794137</v>
      </c>
      <c r="P151" s="92" t="n">
        <f aca="false">SUM(B151:O151)/COUNTIF(B151:O151,"&gt;0")</f>
        <v>30.953987449986</v>
      </c>
    </row>
    <row r="152" customFormat="false" ht="12.75" hidden="false" customHeight="false" outlineLevel="0" collapsed="false">
      <c r="A152" s="30" t="n">
        <v>145</v>
      </c>
      <c r="B152" s="89" t="n">
        <v>29.6026397792384</v>
      </c>
      <c r="C152" s="90" t="n">
        <v>31.380365012861</v>
      </c>
      <c r="D152" s="90" t="n">
        <v>31.6</v>
      </c>
      <c r="E152" s="90" t="n">
        <v>31.66</v>
      </c>
      <c r="F152" s="90" t="n">
        <v>28.35</v>
      </c>
      <c r="G152" s="90" t="n">
        <v>28.44</v>
      </c>
      <c r="H152" s="90" t="n">
        <v>31.3016003175232</v>
      </c>
      <c r="I152" s="90" t="n">
        <v>31.09</v>
      </c>
      <c r="J152" s="90" t="n">
        <v>31.668365012861</v>
      </c>
      <c r="K152" s="90" t="n">
        <v>31.917</v>
      </c>
      <c r="L152" s="90" t="n">
        <v>31.35</v>
      </c>
      <c r="M152" s="90" t="n">
        <v>31.035</v>
      </c>
      <c r="N152" s="90" t="n">
        <v>32.9875413252971</v>
      </c>
      <c r="O152" s="91" t="n">
        <v>31.045365012861</v>
      </c>
      <c r="P152" s="92" t="n">
        <f aca="false">SUM(B152:O152)/COUNTIF(B152:O152,"&gt;0")</f>
        <v>30.959134032903</v>
      </c>
    </row>
    <row r="153" customFormat="false" ht="12.75" hidden="false" customHeight="false" outlineLevel="0" collapsed="false">
      <c r="A153" s="30" t="n">
        <v>146</v>
      </c>
      <c r="B153" s="89" t="n">
        <v>29.6101312176621</v>
      </c>
      <c r="C153" s="90" t="n">
        <v>31.388085318165</v>
      </c>
      <c r="D153" s="90" t="n">
        <v>31.6</v>
      </c>
      <c r="E153" s="90" t="n">
        <v>31.67</v>
      </c>
      <c r="F153" s="90" t="n">
        <v>28.35</v>
      </c>
      <c r="G153" s="90" t="n">
        <v>28.44</v>
      </c>
      <c r="H153" s="90" t="n">
        <v>31.3085976574557</v>
      </c>
      <c r="I153" s="90" t="n">
        <v>31.1</v>
      </c>
      <c r="J153" s="90" t="n">
        <v>31.676085318165</v>
      </c>
      <c r="K153" s="90" t="n">
        <v>31.921</v>
      </c>
      <c r="L153" s="90" t="n">
        <v>31.35</v>
      </c>
      <c r="M153" s="90" t="n">
        <v>31.043</v>
      </c>
      <c r="N153" s="90" t="n">
        <v>32.9986066609504</v>
      </c>
      <c r="O153" s="91" t="n">
        <v>31.053085318165</v>
      </c>
      <c r="P153" s="92" t="n">
        <f aca="false">SUM(B153:O153)/COUNTIF(B153:O153,"&gt;0")</f>
        <v>30.9648993921831</v>
      </c>
    </row>
    <row r="154" customFormat="false" ht="12.75" hidden="false" customHeight="false" outlineLevel="0" collapsed="false">
      <c r="A154" s="30" t="n">
        <v>147</v>
      </c>
      <c r="B154" s="89" t="n">
        <v>29.6175715195888</v>
      </c>
      <c r="C154" s="90" t="n">
        <v>31.3957529247286</v>
      </c>
      <c r="D154" s="90" t="n">
        <v>31.6</v>
      </c>
      <c r="E154" s="90" t="n">
        <v>31.68</v>
      </c>
      <c r="F154" s="90" t="n">
        <v>28.35</v>
      </c>
      <c r="G154" s="90" t="n">
        <v>28.44</v>
      </c>
      <c r="H154" s="90" t="n">
        <v>31.3155472336035</v>
      </c>
      <c r="I154" s="90" t="n">
        <v>31.1</v>
      </c>
      <c r="J154" s="90" t="n">
        <v>31.6837529247286</v>
      </c>
      <c r="K154" s="90" t="n">
        <v>31.926</v>
      </c>
      <c r="L154" s="90" t="n">
        <v>31.35</v>
      </c>
      <c r="M154" s="90" t="n">
        <v>31.05</v>
      </c>
      <c r="N154" s="90" t="n">
        <v>33.0095964647138</v>
      </c>
      <c r="O154" s="91" t="n">
        <v>31.0607529247286</v>
      </c>
      <c r="P154" s="92" t="n">
        <f aca="false">SUM(B154:O154)/COUNTIF(B154:O154,"&gt;0")</f>
        <v>30.9699267137208</v>
      </c>
    </row>
    <row r="155" customFormat="false" ht="12.75" hidden="false" customHeight="false" outlineLevel="0" collapsed="false">
      <c r="A155" s="30" t="n">
        <v>148</v>
      </c>
      <c r="B155" s="89" t="n">
        <v>29.6249613784029</v>
      </c>
      <c r="C155" s="90" t="n">
        <v>31.4033685471192</v>
      </c>
      <c r="D155" s="90" t="n">
        <v>31.6</v>
      </c>
      <c r="E155" s="90" t="n">
        <v>31.69</v>
      </c>
      <c r="F155" s="90" t="n">
        <v>28.35</v>
      </c>
      <c r="G155" s="90" t="n">
        <v>28.44</v>
      </c>
      <c r="H155" s="90" t="n">
        <v>31.3224496936187</v>
      </c>
      <c r="I155" s="90" t="n">
        <v>31.11</v>
      </c>
      <c r="J155" s="90" t="n">
        <v>31.6913685471192</v>
      </c>
      <c r="K155" s="90" t="n">
        <v>31.931</v>
      </c>
      <c r="L155" s="90" t="n">
        <v>31.35</v>
      </c>
      <c r="M155" s="90" t="n">
        <v>31.058</v>
      </c>
      <c r="N155" s="90" t="n">
        <v>33.0205117607602</v>
      </c>
      <c r="O155" s="91" t="n">
        <v>31.0683685471192</v>
      </c>
      <c r="P155" s="92" t="n">
        <f aca="false">SUM(B155:O155)/COUNTIF(B155:O155,"&gt;0")</f>
        <v>30.9757163195814</v>
      </c>
    </row>
    <row r="156" customFormat="false" ht="12.75" hidden="false" customHeight="false" outlineLevel="0" collapsed="false">
      <c r="A156" s="30" t="n">
        <v>149</v>
      </c>
      <c r="B156" s="89" t="n">
        <v>29.6323014734806</v>
      </c>
      <c r="C156" s="90" t="n">
        <v>31.4109328854685</v>
      </c>
      <c r="D156" s="90" t="n">
        <v>31.6</v>
      </c>
      <c r="E156" s="90" t="n">
        <v>31.69</v>
      </c>
      <c r="F156" s="90" t="n">
        <v>28.35</v>
      </c>
      <c r="G156" s="90" t="n">
        <v>28.44</v>
      </c>
      <c r="H156" s="90" t="n">
        <v>31.3293056720691</v>
      </c>
      <c r="I156" s="90" t="n">
        <v>31.12</v>
      </c>
      <c r="J156" s="90" t="n">
        <v>31.6989328854685</v>
      </c>
      <c r="K156" s="90" t="n">
        <v>31.935</v>
      </c>
      <c r="L156" s="90" t="n">
        <v>31.35</v>
      </c>
      <c r="M156" s="90" t="n">
        <v>31.065</v>
      </c>
      <c r="N156" s="90" t="n">
        <v>33.0313535525722</v>
      </c>
      <c r="O156" s="91" t="n">
        <v>31.0759328854685</v>
      </c>
      <c r="P156" s="92" t="n">
        <f aca="false">SUM(B156:O156)/COUNTIF(B156:O156,"&gt;0")</f>
        <v>30.9806256681805</v>
      </c>
    </row>
    <row r="157" customFormat="false" ht="13.5" hidden="false" customHeight="false" outlineLevel="0" collapsed="false">
      <c r="A157" s="72" t="n">
        <v>150</v>
      </c>
      <c r="B157" s="109" t="n">
        <v>29.6432560376295</v>
      </c>
      <c r="C157" s="94" t="n">
        <v>31.418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3361157907888</v>
      </c>
      <c r="I157" s="94" t="n">
        <v>31.12</v>
      </c>
      <c r="J157" s="94" t="n">
        <v>31.7064466258583</v>
      </c>
      <c r="K157" s="94" t="n">
        <v>31.94</v>
      </c>
      <c r="L157" s="94" t="n">
        <v>31.35</v>
      </c>
      <c r="M157" s="94" t="n">
        <v>31.072</v>
      </c>
      <c r="N157" s="94" t="n">
        <v>33.042122823495</v>
      </c>
      <c r="O157" s="95" t="n">
        <v>31.0834466258583</v>
      </c>
      <c r="P157" s="96" t="n">
        <f aca="false">SUM(B157:O157)/COUNTIF(B157:O157,"&gt;0")</f>
        <v>30.9858453235349</v>
      </c>
    </row>
    <row r="158" customFormat="false" ht="12.75" hidden="false" customHeight="false" outlineLevel="0" collapsed="false">
      <c r="A158" s="68" t="n">
        <v>151</v>
      </c>
      <c r="B158" s="110" t="n">
        <v>29.6487264896497</v>
      </c>
      <c r="C158" s="108" t="n">
        <v>31.4259104406942</v>
      </c>
      <c r="D158" s="90" t="n">
        <v>31.6</v>
      </c>
      <c r="E158" s="108" t="n">
        <v>31.71</v>
      </c>
      <c r="F158" s="108" t="n">
        <v>28.35</v>
      </c>
      <c r="G158" s="108" t="n">
        <v>28.44</v>
      </c>
      <c r="H158" s="108" t="n">
        <v>31.3428806592162</v>
      </c>
      <c r="I158" s="108" t="n">
        <v>31.13</v>
      </c>
      <c r="J158" s="108" t="n">
        <v>31.7139104406942</v>
      </c>
      <c r="K158" s="108" t="n">
        <v>31.945</v>
      </c>
      <c r="L158" s="108" t="n">
        <v>31.35</v>
      </c>
      <c r="M158" s="108" t="n">
        <v>31.08</v>
      </c>
      <c r="N158" s="108" t="n">
        <v>33.052820537272</v>
      </c>
      <c r="O158" s="111" t="n">
        <v>31.0909104406942</v>
      </c>
      <c r="P158" s="106" t="n">
        <f aca="false">SUM(B158:O158)/COUNTIF(B158:O158,"&gt;0")</f>
        <v>30.9914399291586</v>
      </c>
    </row>
    <row r="159" customFormat="false" ht="12.75" hidden="false" customHeight="false" outlineLevel="0" collapsed="false">
      <c r="A159" s="30" t="n">
        <v>152</v>
      </c>
      <c r="B159" s="89" t="n">
        <v>29.6541608328127</v>
      </c>
      <c r="C159" s="90" t="n">
        <v>31.4333249890666</v>
      </c>
      <c r="D159" s="90" t="n">
        <v>31.6</v>
      </c>
      <c r="E159" s="90" t="n">
        <v>31.72</v>
      </c>
      <c r="F159" s="90" t="n">
        <v>28.35</v>
      </c>
      <c r="G159" s="90" t="n">
        <v>28.44</v>
      </c>
      <c r="H159" s="90" t="n">
        <v>31.3496008747213</v>
      </c>
      <c r="I159" s="90" t="n">
        <v>31.14</v>
      </c>
      <c r="J159" s="90" t="n">
        <v>31.7213249890666</v>
      </c>
      <c r="K159" s="90" t="n">
        <v>31.949</v>
      </c>
      <c r="L159" s="90" t="n">
        <v>31.35</v>
      </c>
      <c r="M159" s="90" t="n">
        <v>31.087</v>
      </c>
      <c r="N159" s="90" t="n">
        <v>33.0634476385625</v>
      </c>
      <c r="O159" s="91" t="n">
        <v>31.0983249890666</v>
      </c>
      <c r="P159" s="92" t="n">
        <f aca="false">SUM(B159:O159)/COUNTIF(B159:O159,"&gt;0")</f>
        <v>30.9968703080926</v>
      </c>
    </row>
    <row r="160" customFormat="false" ht="12.75" hidden="false" customHeight="false" outlineLevel="0" collapsed="false">
      <c r="A160" s="30" t="n">
        <v>153</v>
      </c>
      <c r="B160" s="89" t="n">
        <v>29.6595595406824</v>
      </c>
      <c r="C160" s="90" t="n">
        <v>31.4406909171001</v>
      </c>
      <c r="D160" s="90" t="n">
        <v>31.6</v>
      </c>
      <c r="E160" s="90" t="n">
        <v>31.72</v>
      </c>
      <c r="F160" s="90" t="n">
        <v>28.35</v>
      </c>
      <c r="G160" s="90" t="n">
        <v>28.44</v>
      </c>
      <c r="H160" s="90" t="n">
        <v>31.3562770229227</v>
      </c>
      <c r="I160" s="90" t="n">
        <v>31.14</v>
      </c>
      <c r="J160" s="90" t="n">
        <v>31.7286909171001</v>
      </c>
      <c r="K160" s="90" t="n">
        <v>31.954</v>
      </c>
      <c r="L160" s="90" t="n">
        <v>31.35</v>
      </c>
      <c r="M160" s="90" t="n">
        <v>31.094</v>
      </c>
      <c r="N160" s="90" t="n">
        <v>33.0740050534418</v>
      </c>
      <c r="O160" s="91" t="n">
        <v>31.1056909171001</v>
      </c>
      <c r="P160" s="92" t="n">
        <f aca="false">SUM(B160:O160)/COUNTIF(B160:O160,"&gt;0")</f>
        <v>31.000922454882</v>
      </c>
    </row>
    <row r="161" customFormat="false" ht="12.75" hidden="false" customHeight="false" outlineLevel="0" collapsed="false">
      <c r="A161" s="30" t="n">
        <v>154</v>
      </c>
      <c r="B161" s="89" t="n">
        <v>29.6649230775671</v>
      </c>
      <c r="C161" s="90" t="n">
        <v>31.4480088582912</v>
      </c>
      <c r="D161" s="90" t="n">
        <v>31.6</v>
      </c>
      <c r="E161" s="90" t="n">
        <v>31.73</v>
      </c>
      <c r="F161" s="90" t="n">
        <v>28.35</v>
      </c>
      <c r="G161" s="90" t="n">
        <v>28.44</v>
      </c>
      <c r="H161" s="90" t="n">
        <v>31.3629096779933</v>
      </c>
      <c r="I161" s="90" t="n">
        <v>31.15</v>
      </c>
      <c r="J161" s="90" t="n">
        <v>31.7360088582912</v>
      </c>
      <c r="K161" s="90" t="n">
        <v>31.958</v>
      </c>
      <c r="L161" s="90" t="n">
        <v>31.35</v>
      </c>
      <c r="M161" s="90" t="n">
        <v>31.101</v>
      </c>
      <c r="N161" s="90" t="n">
        <v>33.0844936898859</v>
      </c>
      <c r="O161" s="91" t="n">
        <v>31.1130088582912</v>
      </c>
      <c r="P161" s="92" t="n">
        <f aca="false">SUM(B161:O161)/COUNTIF(B161:O161,"&gt;0")</f>
        <v>31.0063109300229</v>
      </c>
    </row>
    <row r="162" customFormat="false" ht="12.75" hidden="false" customHeight="false" outlineLevel="0" collapsed="false">
      <c r="A162" s="30" t="n">
        <v>155</v>
      </c>
      <c r="B162" s="89" t="n">
        <v>29.6702518987596</v>
      </c>
      <c r="C162" s="90" t="n">
        <v>31.4552794338354</v>
      </c>
      <c r="D162" s="90" t="n">
        <v>31.6</v>
      </c>
      <c r="E162" s="90" t="n">
        <v>31.74</v>
      </c>
      <c r="F162" s="90" t="n">
        <v>28.35</v>
      </c>
      <c r="G162" s="90" t="n">
        <v>28.44</v>
      </c>
      <c r="H162" s="90" t="n">
        <v>31.3694994029568</v>
      </c>
      <c r="I162" s="90" t="n">
        <v>31.16</v>
      </c>
      <c r="J162" s="90" t="n">
        <v>31.7432794338354</v>
      </c>
      <c r="K162" s="90" t="n">
        <v>31.963</v>
      </c>
      <c r="L162" s="90" t="n">
        <v>31.35</v>
      </c>
      <c r="M162" s="90" t="n">
        <v>31.108</v>
      </c>
      <c r="N162" s="90" t="n">
        <v>33.09491443824</v>
      </c>
      <c r="O162" s="91" t="n">
        <v>31.1202794338354</v>
      </c>
      <c r="P162" s="92" t="n">
        <f aca="false">SUM(B162:O162)/COUNTIF(B162:O162,"&gt;0")</f>
        <v>31.0117502886759</v>
      </c>
    </row>
    <row r="163" customFormat="false" ht="12.75" hidden="false" customHeight="false" outlineLevel="0" collapsed="false">
      <c r="A163" s="30" t="n">
        <v>156</v>
      </c>
      <c r="B163" s="89" t="n">
        <v>29.6755464507685</v>
      </c>
      <c r="C163" s="90" t="n">
        <v>31.4625032529434</v>
      </c>
      <c r="D163" s="90" t="n">
        <v>31.6</v>
      </c>
      <c r="E163" s="90" t="n">
        <v>31.75</v>
      </c>
      <c r="F163" s="90" t="n">
        <v>28.35</v>
      </c>
      <c r="G163" s="90" t="n">
        <v>28.44</v>
      </c>
      <c r="H163" s="90" t="n">
        <v>31.3760467499748</v>
      </c>
      <c r="I163" s="90" t="n">
        <v>31.17</v>
      </c>
      <c r="J163" s="90" t="n">
        <v>31.7505032529434</v>
      </c>
      <c r="K163" s="90" t="n">
        <v>31.967</v>
      </c>
      <c r="L163" s="90" t="n">
        <v>31.35</v>
      </c>
      <c r="M163" s="90" t="n">
        <v>31.115</v>
      </c>
      <c r="N163" s="90" t="n">
        <v>33.1052681716718</v>
      </c>
      <c r="O163" s="91" t="n">
        <v>31.1275032529434</v>
      </c>
      <c r="P163" s="92" t="n">
        <f aca="false">SUM(B163:O163)/COUNTIF(B163:O163,"&gt;0")</f>
        <v>31.0170979379461</v>
      </c>
    </row>
    <row r="164" customFormat="false" ht="12.75" hidden="false" customHeight="false" outlineLevel="0" collapsed="false">
      <c r="A164" s="30" t="n">
        <v>157</v>
      </c>
      <c r="B164" s="89" t="n">
        <v>29.6808071715433</v>
      </c>
      <c r="C164" s="90" t="n">
        <v>31.4696809131478</v>
      </c>
      <c r="D164" s="90" t="n">
        <v>31.6</v>
      </c>
      <c r="E164" s="90" t="n">
        <v>31.75</v>
      </c>
      <c r="F164" s="90" t="n">
        <v>28.35</v>
      </c>
      <c r="G164" s="90" t="n">
        <v>28.44</v>
      </c>
      <c r="H164" s="90" t="n">
        <v>31.3825522606241</v>
      </c>
      <c r="I164" s="90" t="n">
        <v>31.17</v>
      </c>
      <c r="J164" s="90" t="n">
        <v>31.7576809131478</v>
      </c>
      <c r="K164" s="90" t="n">
        <v>31.971</v>
      </c>
      <c r="L164" s="90" t="n">
        <v>31.35</v>
      </c>
      <c r="M164" s="90" t="n">
        <v>31.123</v>
      </c>
      <c r="N164" s="90" t="n">
        <v>33.1155557466108</v>
      </c>
      <c r="O164" s="91" t="n">
        <v>31.1346809131478</v>
      </c>
      <c r="P164" s="92" t="n">
        <f aca="false">SUM(B164:O164)/COUNTIF(B164:O164,"&gt;0")</f>
        <v>31.0210684227301</v>
      </c>
    </row>
    <row r="165" customFormat="false" ht="12.75" hidden="false" customHeight="false" outlineLevel="0" collapsed="false">
      <c r="A165" s="30" t="n">
        <v>158</v>
      </c>
      <c r="B165" s="89" t="n">
        <v>29.6860344906911</v>
      </c>
      <c r="C165" s="90" t="n">
        <v>31.4768130005992</v>
      </c>
      <c r="D165" s="90" t="n">
        <v>31.6</v>
      </c>
      <c r="E165" s="90" t="n">
        <v>31.76</v>
      </c>
      <c r="F165" s="90" t="n">
        <v>28.35</v>
      </c>
      <c r="G165" s="90" t="n">
        <v>28.44</v>
      </c>
      <c r="H165" s="90" t="n">
        <v>31.3890164661654</v>
      </c>
      <c r="I165" s="90" t="n">
        <v>31.18</v>
      </c>
      <c r="J165" s="90" t="n">
        <v>31.7648130005992</v>
      </c>
      <c r="K165" s="90" t="n">
        <v>31.976</v>
      </c>
      <c r="L165" s="90" t="n">
        <v>31.35</v>
      </c>
      <c r="M165" s="90" t="n">
        <v>31.13</v>
      </c>
      <c r="N165" s="90" t="n">
        <v>33.1257780031734</v>
      </c>
      <c r="O165" s="91" t="n">
        <v>31.1418130005992</v>
      </c>
      <c r="P165" s="92" t="n">
        <f aca="false">SUM(B165:O165)/COUNTIF(B165:O165,"&gt;0")</f>
        <v>31.0264477115591</v>
      </c>
    </row>
    <row r="166" customFormat="false" ht="12.75" hidden="false" customHeight="false" outlineLevel="0" collapsed="false">
      <c r="A166" s="30" t="n">
        <v>159</v>
      </c>
      <c r="B166" s="89" t="n">
        <v>29.6912288296879</v>
      </c>
      <c r="C166" s="90" t="n">
        <v>31.483900090354</v>
      </c>
      <c r="D166" s="90" t="n">
        <v>31.6</v>
      </c>
      <c r="E166" s="90" t="n">
        <v>31.77</v>
      </c>
      <c r="F166" s="90" t="n">
        <v>28.35</v>
      </c>
      <c r="G166" s="90" t="n">
        <v>28.44</v>
      </c>
      <c r="H166" s="90" t="n">
        <v>31.3954398878041</v>
      </c>
      <c r="I166" s="90" t="n">
        <v>31.19</v>
      </c>
      <c r="J166" s="90" t="n">
        <v>31.771900090354</v>
      </c>
      <c r="K166" s="90" t="n">
        <v>31.98</v>
      </c>
      <c r="L166" s="90" t="n">
        <v>31.35</v>
      </c>
      <c r="M166" s="90" t="n">
        <v>31.136</v>
      </c>
      <c r="N166" s="90" t="n">
        <v>33.1359357655746</v>
      </c>
      <c r="O166" s="91" t="n">
        <v>31.148900090354</v>
      </c>
      <c r="P166" s="92" t="n">
        <f aca="false">SUM(B166:O166)/COUNTIF(B166:O166,"&gt;0")</f>
        <v>31.0316646252949</v>
      </c>
    </row>
    <row r="167" customFormat="false" ht="13.5" hidden="false" customHeight="false" outlineLevel="0" collapsed="false">
      <c r="A167" s="72" t="n">
        <v>160</v>
      </c>
      <c r="B167" s="109" t="n">
        <v>29.696390602082</v>
      </c>
      <c r="C167" s="94" t="n">
        <v>31.490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4018230369421</v>
      </c>
      <c r="I167" s="94" t="n">
        <v>31.19</v>
      </c>
      <c r="J167" s="94" t="n">
        <v>31.7789427466522</v>
      </c>
      <c r="K167" s="94" t="n">
        <v>31.984</v>
      </c>
      <c r="L167" s="94" t="n">
        <v>31.35</v>
      </c>
      <c r="M167" s="94" t="n">
        <v>31.143</v>
      </c>
      <c r="N167" s="94" t="n">
        <v>33.1460298425265</v>
      </c>
      <c r="O167" s="95" t="n">
        <v>31.1559427466522</v>
      </c>
      <c r="P167" s="96" t="n">
        <f aca="false">SUM(B167:O167)/COUNTIF(B167:O167,"&gt;0")</f>
        <v>31.0355051229648</v>
      </c>
    </row>
    <row r="168" customFormat="false" ht="12.75" hidden="false" customHeight="false" outlineLevel="0" collapsed="false">
      <c r="A168" s="68" t="n">
        <v>161</v>
      </c>
      <c r="B168" s="103" t="n">
        <v>29.7015202136917</v>
      </c>
      <c r="C168" s="90" t="n">
        <v>31.497941523187</v>
      </c>
      <c r="D168" s="90" t="n">
        <v>31.6</v>
      </c>
      <c r="E168" s="90" t="n">
        <v>31.78</v>
      </c>
      <c r="F168" s="108" t="n">
        <v>28.35</v>
      </c>
      <c r="G168" s="108" t="n">
        <v>28.44</v>
      </c>
      <c r="H168" s="108" t="n">
        <v>31.4081664154224</v>
      </c>
      <c r="I168" s="104" t="n">
        <v>31.2</v>
      </c>
      <c r="J168" s="108" t="n">
        <v>31.7859415231871</v>
      </c>
      <c r="K168" s="108" t="n">
        <v>31.989</v>
      </c>
      <c r="L168" s="108" t="n">
        <v>31.35</v>
      </c>
      <c r="M168" s="108" t="n">
        <v>31.15</v>
      </c>
      <c r="N168" s="104" t="n">
        <v>33.156061027625</v>
      </c>
      <c r="O168" s="91" t="n">
        <v>31.162941523187</v>
      </c>
      <c r="P168" s="92" t="n">
        <f aca="false">SUM(B168:O168)/COUNTIF(B168:O168,"&gt;0")</f>
        <v>31.0408265875929</v>
      </c>
    </row>
    <row r="169" customFormat="false" ht="12.75" hidden="false" customHeight="false" outlineLevel="0" collapsed="false">
      <c r="A169" s="30" t="n">
        <v>162</v>
      </c>
      <c r="B169" s="89" t="n">
        <v>29.7066180627968</v>
      </c>
      <c r="C169" s="90" t="n">
        <v>31.5048969633665</v>
      </c>
      <c r="D169" s="90" t="n">
        <v>31.6</v>
      </c>
      <c r="E169" s="90" t="n">
        <v>31.79</v>
      </c>
      <c r="F169" s="90" t="n">
        <v>28.35</v>
      </c>
      <c r="G169" s="90" t="n">
        <v>28.44</v>
      </c>
      <c r="H169" s="90" t="n">
        <v>31.4144705157656</v>
      </c>
      <c r="I169" s="90" t="n">
        <v>31.21</v>
      </c>
      <c r="J169" s="90" t="n">
        <v>31.7928969633665</v>
      </c>
      <c r="K169" s="90" t="n">
        <v>31.993</v>
      </c>
      <c r="L169" s="90" t="n">
        <v>31.35</v>
      </c>
      <c r="M169" s="90" t="n">
        <v>31.157</v>
      </c>
      <c r="N169" s="90" t="n">
        <v>33.1660300997241</v>
      </c>
      <c r="O169" s="91" t="n">
        <v>31.1698969633665</v>
      </c>
      <c r="P169" s="92" t="n">
        <f aca="false">SUM(B169:O169)/COUNTIF(B169:O169,"&gt;0")</f>
        <v>31.0460578263133</v>
      </c>
    </row>
    <row r="170" customFormat="false" ht="12.75" hidden="false" customHeight="false" outlineLevel="0" collapsed="false">
      <c r="A170" s="30" t="n">
        <v>163</v>
      </c>
      <c r="B170" s="89" t="n">
        <v>29.7116845403242</v>
      </c>
      <c r="C170" s="90" t="n">
        <v>31.5118096005662</v>
      </c>
      <c r="D170" s="90" t="n">
        <v>31.6</v>
      </c>
      <c r="E170" s="90" t="n">
        <v>31.79</v>
      </c>
      <c r="F170" s="90" t="n">
        <v>28.35</v>
      </c>
      <c r="G170" s="90" t="n">
        <v>28.44</v>
      </c>
      <c r="H170" s="90" t="n">
        <v>31.4207358213996</v>
      </c>
      <c r="I170" s="90" t="n">
        <v>31.21</v>
      </c>
      <c r="J170" s="90" t="n">
        <v>31.7998096005662</v>
      </c>
      <c r="K170" s="90" t="n">
        <v>31.997</v>
      </c>
      <c r="L170" s="90" t="n">
        <v>31.35</v>
      </c>
      <c r="M170" s="90" t="n">
        <v>31.164</v>
      </c>
      <c r="N170" s="90" t="n">
        <v>33.1759378232989</v>
      </c>
      <c r="O170" s="91" t="n">
        <v>31.1768096005662</v>
      </c>
      <c r="P170" s="92" t="n">
        <f aca="false">SUM(B170:O170)/COUNTIF(B170:O170,"&gt;0")</f>
        <v>31.049841927623</v>
      </c>
    </row>
    <row r="171" customFormat="false" ht="12.75" hidden="false" customHeight="false" outlineLevel="0" collapsed="false">
      <c r="A171" s="30" t="n">
        <v>164</v>
      </c>
      <c r="B171" s="89" t="n">
        <v>29.7167200300277</v>
      </c>
      <c r="C171" s="90" t="n">
        <v>31.5186799583749</v>
      </c>
      <c r="D171" s="90" t="n">
        <v>31.6</v>
      </c>
      <c r="E171" s="90" t="n">
        <v>31.8</v>
      </c>
      <c r="F171" s="90" t="n">
        <v>28.35</v>
      </c>
      <c r="G171" s="90" t="n">
        <v>28.44</v>
      </c>
      <c r="H171" s="90" t="n">
        <v>31.4269628068817</v>
      </c>
      <c r="I171" s="90" t="n">
        <v>31.22</v>
      </c>
      <c r="J171" s="90" t="n">
        <v>31.8066799583749</v>
      </c>
      <c r="K171" s="90" t="n">
        <v>32.001</v>
      </c>
      <c r="L171" s="90" t="n">
        <v>31.35</v>
      </c>
      <c r="M171" s="90" t="n">
        <v>31.171</v>
      </c>
      <c r="N171" s="90" t="n">
        <v>33.185784948797</v>
      </c>
      <c r="O171" s="91" t="n">
        <v>31.1836799583749</v>
      </c>
      <c r="P171" s="92" t="n">
        <f aca="false">SUM(B171:O171)/COUNTIF(B171:O171,"&gt;0")</f>
        <v>31.0550362614879</v>
      </c>
    </row>
    <row r="172" customFormat="false" ht="12.75" hidden="false" customHeight="false" outlineLevel="0" collapsed="false">
      <c r="A172" s="30" t="n">
        <v>165</v>
      </c>
      <c r="B172" s="89" t="n">
        <v>29.7217249086624</v>
      </c>
      <c r="C172" s="90" t="n">
        <v>31.5255085508325</v>
      </c>
      <c r="D172" s="90" t="n">
        <v>31.6</v>
      </c>
      <c r="E172" s="90" t="n">
        <v>31.81</v>
      </c>
      <c r="F172" s="90" t="n">
        <v>28.35</v>
      </c>
      <c r="G172" s="90" t="n">
        <v>28.44</v>
      </c>
      <c r="H172" s="90" t="n">
        <v>31.4331519381149</v>
      </c>
      <c r="I172" s="90" t="n">
        <v>31.23</v>
      </c>
      <c r="J172" s="90" t="n">
        <v>31.8135085508325</v>
      </c>
      <c r="K172" s="90" t="n">
        <v>32.006</v>
      </c>
      <c r="L172" s="90" t="n">
        <v>31.35</v>
      </c>
      <c r="M172" s="90" t="n">
        <v>31.177</v>
      </c>
      <c r="N172" s="90" t="n">
        <v>33.1955722129799</v>
      </c>
      <c r="O172" s="91" t="n">
        <v>31.1905085508325</v>
      </c>
      <c r="P172" s="92" t="n">
        <f aca="false">SUM(B172:O172)/COUNTIF(B172:O172,"&gt;0")</f>
        <v>31.0602124794468</v>
      </c>
    </row>
    <row r="173" customFormat="false" ht="12.75" hidden="false" customHeight="false" outlineLevel="0" collapsed="false">
      <c r="A173" s="30" t="n">
        <v>166</v>
      </c>
      <c r="B173" s="89" t="n">
        <v>29.7266995461539</v>
      </c>
      <c r="C173" s="90" t="n">
        <v>31.5322958826609</v>
      </c>
      <c r="D173" s="90" t="n">
        <v>31.6</v>
      </c>
      <c r="E173" s="90" t="n">
        <v>31.82</v>
      </c>
      <c r="F173" s="90" t="n">
        <v>28.35</v>
      </c>
      <c r="G173" s="90" t="n">
        <v>28.44</v>
      </c>
      <c r="H173" s="90" t="n">
        <v>31.4393036725566</v>
      </c>
      <c r="I173" s="90" t="n">
        <v>31.23</v>
      </c>
      <c r="J173" s="90" t="n">
        <v>31.8202958826609</v>
      </c>
      <c r="K173" s="90" t="n">
        <v>32.01</v>
      </c>
      <c r="L173" s="90" t="n">
        <v>31.35</v>
      </c>
      <c r="M173" s="90" t="n">
        <v>31.184</v>
      </c>
      <c r="N173" s="90" t="n">
        <v>33.205300339254</v>
      </c>
      <c r="O173" s="91" t="n">
        <v>31.1972958826609</v>
      </c>
      <c r="P173" s="92" t="n">
        <f aca="false">SUM(B173:O173)/COUNTIF(B173:O173,"&gt;0")</f>
        <v>31.0646565147105</v>
      </c>
    </row>
    <row r="174" customFormat="false" ht="12.75" hidden="false" customHeight="false" outlineLevel="0" collapsed="false">
      <c r="A174" s="30" t="n">
        <v>167</v>
      </c>
      <c r="B174" s="89" t="n">
        <v>29.7316443057627</v>
      </c>
      <c r="C174" s="90" t="n">
        <v>31.5390424494877</v>
      </c>
      <c r="D174" s="90" t="n">
        <v>31.6</v>
      </c>
      <c r="E174" s="90" t="n">
        <v>31.82</v>
      </c>
      <c r="F174" s="90" t="n">
        <v>28.35</v>
      </c>
      <c r="G174" s="90" t="n">
        <v>28.44</v>
      </c>
      <c r="H174" s="90" t="n">
        <v>31.4454184594214</v>
      </c>
      <c r="I174" s="90" t="n">
        <v>31.24</v>
      </c>
      <c r="J174" s="90" t="n">
        <v>31.8270424494877</v>
      </c>
      <c r="K174" s="90" t="n">
        <v>32.014</v>
      </c>
      <c r="L174" s="90" t="n">
        <v>31.35</v>
      </c>
      <c r="M174" s="90" t="n">
        <v>31.191</v>
      </c>
      <c r="N174" s="90" t="n">
        <v>33.214970037991</v>
      </c>
      <c r="O174" s="91" t="n">
        <v>31.2040424494877</v>
      </c>
      <c r="P174" s="92" t="n">
        <f aca="false">SUM(B174:O174)/COUNTIF(B174:O174,"&gt;0")</f>
        <v>31.0690828679742</v>
      </c>
    </row>
    <row r="175" customFormat="false" ht="12.75" hidden="false" customHeight="false" outlineLevel="0" collapsed="false">
      <c r="A175" s="30" t="n">
        <v>168</v>
      </c>
      <c r="B175" s="89" t="n">
        <v>29.7365595442427</v>
      </c>
      <c r="C175" s="90" t="n">
        <v>31.5457487380637</v>
      </c>
      <c r="D175" s="90" t="n">
        <v>31.6</v>
      </c>
      <c r="E175" s="90" t="n">
        <v>31.83</v>
      </c>
      <c r="F175" s="90" t="n">
        <v>28.35</v>
      </c>
      <c r="G175" s="90" t="n">
        <v>28.44</v>
      </c>
      <c r="H175" s="90" t="n">
        <v>31.4514967398784</v>
      </c>
      <c r="I175" s="90" t="n">
        <v>31.25</v>
      </c>
      <c r="J175" s="90" t="n">
        <v>31.8337487380637</v>
      </c>
      <c r="K175" s="90" t="n">
        <v>32.018</v>
      </c>
      <c r="L175" s="90" t="n">
        <v>31.35</v>
      </c>
      <c r="M175" s="90" t="n">
        <v>31.197</v>
      </c>
      <c r="N175" s="90" t="n">
        <v>33.2245820068393</v>
      </c>
      <c r="O175" s="91" t="n">
        <v>31.2107487380637</v>
      </c>
      <c r="P175" s="92" t="n">
        <f aca="false">SUM(B175:O175)/COUNTIF(B175:O175,"&gt;0")</f>
        <v>31.0741346075108</v>
      </c>
    </row>
    <row r="176" customFormat="false" ht="12.75" hidden="false" customHeight="false" outlineLevel="0" collapsed="false">
      <c r="A176" s="30" t="n">
        <v>169</v>
      </c>
      <c r="B176" s="89" t="n">
        <v>29.7414456119962</v>
      </c>
      <c r="C176" s="90" t="n">
        <v>31.5524152264731</v>
      </c>
      <c r="D176" s="90" t="n">
        <v>31.6</v>
      </c>
      <c r="E176" s="90" t="n">
        <v>31.84</v>
      </c>
      <c r="F176" s="90" t="n">
        <v>28.35</v>
      </c>
      <c r="G176" s="90" t="n">
        <v>28.44</v>
      </c>
      <c r="H176" s="90" t="n">
        <v>31.4575389472421</v>
      </c>
      <c r="I176" s="90" t="n">
        <v>31.25</v>
      </c>
      <c r="J176" s="90" t="n">
        <v>31.8404152264731</v>
      </c>
      <c r="K176" s="90" t="n">
        <v>32.022</v>
      </c>
      <c r="L176" s="90" t="n">
        <v>31.35</v>
      </c>
      <c r="M176" s="90" t="n">
        <v>31.204</v>
      </c>
      <c r="N176" s="90" t="n">
        <v>33.2341369310262</v>
      </c>
      <c r="O176" s="91" t="n">
        <v>31.2174152264731</v>
      </c>
      <c r="P176" s="92" t="n">
        <f aca="false">SUM(B176:O176)/COUNTIF(B176:O176,"&gt;0")</f>
        <v>31.078526226406</v>
      </c>
    </row>
    <row r="177" customFormat="false" ht="13.5" hidden="false" customHeight="false" outlineLevel="0" collapsed="false">
      <c r="A177" s="72" t="n">
        <v>170</v>
      </c>
      <c r="B177" s="109" t="n">
        <v>29.7463028532235</v>
      </c>
      <c r="C177" s="94" t="n">
        <v>31.559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4635455071572</v>
      </c>
      <c r="I177" s="94" t="n">
        <v>31.26</v>
      </c>
      <c r="J177" s="94" t="n">
        <v>31.8470423843386</v>
      </c>
      <c r="K177" s="94" t="n">
        <v>32.026</v>
      </c>
      <c r="L177" s="94" t="n">
        <v>31.35</v>
      </c>
      <c r="M177" s="94" t="n">
        <v>31.21</v>
      </c>
      <c r="N177" s="94" t="n">
        <v>33.2436354836509</v>
      </c>
      <c r="O177" s="95" t="n">
        <v>31.2240423843386</v>
      </c>
      <c r="P177" s="96" t="n">
        <f aca="false">SUM(B177:O177)/COUNTIF(B177:O177,"&gt;0")</f>
        <v>31.0828293569319</v>
      </c>
    </row>
    <row r="178" customFormat="false" ht="12.75" hidden="false" customHeight="false" outlineLevel="0" collapsed="false">
      <c r="A178" s="68" t="n">
        <v>171</v>
      </c>
      <c r="B178" s="103" t="n">
        <v>29.7511316060686</v>
      </c>
      <c r="C178" s="90" t="n">
        <v>31.5656306730194</v>
      </c>
      <c r="D178" s="90" t="n">
        <v>31.6</v>
      </c>
      <c r="E178" s="90" t="n">
        <v>31.85</v>
      </c>
      <c r="F178" s="108" t="n">
        <v>28.35</v>
      </c>
      <c r="G178" s="108" t="n">
        <v>28.44</v>
      </c>
      <c r="H178" s="108" t="n">
        <v>31.4695168377793</v>
      </c>
      <c r="I178" s="104" t="n">
        <v>31.27</v>
      </c>
      <c r="J178" s="108" t="n">
        <v>31.8536306730194</v>
      </c>
      <c r="K178" s="108" t="n">
        <v>32.03</v>
      </c>
      <c r="L178" s="108" t="n">
        <v>31.35</v>
      </c>
      <c r="M178" s="108" t="n">
        <v>31.217</v>
      </c>
      <c r="N178" s="104" t="n">
        <v>33.2530783259693</v>
      </c>
      <c r="O178" s="91" t="n">
        <v>31.2306306730194</v>
      </c>
      <c r="P178" s="92" t="n">
        <f aca="false">SUM(B178:O178)/COUNTIF(B178:O178,"&gt;0")</f>
        <v>31.0879013420625</v>
      </c>
    </row>
    <row r="179" customFormat="false" ht="12.75" hidden="false" customHeight="false" outlineLevel="0" collapsed="false">
      <c r="A179" s="30" t="n">
        <v>172</v>
      </c>
      <c r="B179" s="89" t="n">
        <v>29.7559322027605</v>
      </c>
      <c r="C179" s="90" t="n">
        <v>31.5721805458046</v>
      </c>
      <c r="D179" s="90" t="n">
        <v>31.6</v>
      </c>
      <c r="E179" s="90" t="n">
        <v>31.86</v>
      </c>
      <c r="F179" s="90" t="n">
        <v>28.35</v>
      </c>
      <c r="G179" s="90" t="n">
        <v>28.44</v>
      </c>
      <c r="H179" s="90" t="n">
        <v>31.4754533499492</v>
      </c>
      <c r="I179" s="90" t="n">
        <v>31.27</v>
      </c>
      <c r="J179" s="90" t="n">
        <v>31.8601805458046</v>
      </c>
      <c r="K179" s="90" t="n">
        <v>32.034</v>
      </c>
      <c r="L179" s="90" t="n">
        <v>31.35</v>
      </c>
      <c r="M179" s="90" t="n">
        <v>31.223</v>
      </c>
      <c r="N179" s="90" t="n">
        <v>33.2624661076697</v>
      </c>
      <c r="O179" s="91" t="n">
        <v>31.2371805458046</v>
      </c>
      <c r="P179" s="92" t="n">
        <f aca="false">SUM(B179:O179)/COUNTIF(B179:O179,"&gt;0")</f>
        <v>31.0921709498424</v>
      </c>
    </row>
    <row r="180" customFormat="false" ht="12.75" hidden="false" customHeight="false" outlineLevel="0" collapsed="false">
      <c r="A180" s="30" t="n">
        <v>173</v>
      </c>
      <c r="B180" s="89" t="n">
        <v>29.76070496975</v>
      </c>
      <c r="C180" s="90" t="n">
        <v>31.5786924480994</v>
      </c>
      <c r="D180" s="90" t="n">
        <v>31.6</v>
      </c>
      <c r="E180" s="90" t="n">
        <v>31.86</v>
      </c>
      <c r="F180" s="90" t="n">
        <v>28.35</v>
      </c>
      <c r="G180" s="90" t="n">
        <v>28.44</v>
      </c>
      <c r="H180" s="90" t="n">
        <v>31.4813554473625</v>
      </c>
      <c r="I180" s="90" t="n">
        <v>31.28</v>
      </c>
      <c r="J180" s="90" t="n">
        <v>31.8666924480994</v>
      </c>
      <c r="K180" s="90" t="n">
        <v>32.038</v>
      </c>
      <c r="L180" s="90" t="n">
        <v>31.35</v>
      </c>
      <c r="M180" s="90" t="n">
        <v>31.229</v>
      </c>
      <c r="N180" s="90" t="n">
        <v>33.2717994671414</v>
      </c>
      <c r="O180" s="91" t="n">
        <v>31.2436924480994</v>
      </c>
      <c r="P180" s="92" t="n">
        <f aca="false">SUM(B180:O180)/COUNTIF(B180:O180,"&gt;0")</f>
        <v>31.0964240877537</v>
      </c>
    </row>
    <row r="181" customFormat="false" ht="12.75" hidden="false" customHeight="false" outlineLevel="0" collapsed="false">
      <c r="A181" s="30" t="n">
        <v>174</v>
      </c>
      <c r="B181" s="89" t="n">
        <v>29.7654502278433</v>
      </c>
      <c r="C181" s="90" t="n">
        <v>31.5851668176077</v>
      </c>
      <c r="D181" s="90" t="n">
        <v>31.6</v>
      </c>
      <c r="E181" s="90" t="n">
        <v>31.87</v>
      </c>
      <c r="F181" s="90" t="n">
        <v>28.35</v>
      </c>
      <c r="G181" s="90" t="n">
        <v>28.44</v>
      </c>
      <c r="H181" s="90" t="n">
        <v>31.4872235267344</v>
      </c>
      <c r="I181" s="90" t="n">
        <v>31.29</v>
      </c>
      <c r="J181" s="90" t="n">
        <v>31.8731668176077</v>
      </c>
      <c r="K181" s="90" t="n">
        <v>32.042</v>
      </c>
      <c r="L181" s="90" t="n">
        <v>31.35</v>
      </c>
      <c r="M181" s="90" t="n">
        <v>31.236</v>
      </c>
      <c r="N181" s="90" t="n">
        <v>33.2810790317354</v>
      </c>
      <c r="O181" s="91" t="n">
        <v>31.2501668176077</v>
      </c>
      <c r="P181" s="92" t="n">
        <f aca="false">SUM(B181:O181)/COUNTIF(B181:O181,"&gt;0")</f>
        <v>31.1014466599383</v>
      </c>
    </row>
    <row r="182" customFormat="false" ht="12.75" hidden="false" customHeight="false" outlineLevel="0" collapsed="false">
      <c r="A182" s="30" t="n">
        <v>175</v>
      </c>
      <c r="B182" s="89" t="n">
        <v>29.7701682923312</v>
      </c>
      <c r="C182" s="90" t="n">
        <v>31.5916040845083</v>
      </c>
      <c r="D182" s="90" t="n">
        <v>31.6</v>
      </c>
      <c r="E182" s="90" t="n">
        <v>31.87</v>
      </c>
      <c r="F182" s="90" t="n">
        <v>28.35</v>
      </c>
      <c r="G182" s="90" t="n">
        <v>28.44</v>
      </c>
      <c r="H182" s="90" t="n">
        <v>31.4930579779597</v>
      </c>
      <c r="I182" s="90" t="n">
        <v>31.3</v>
      </c>
      <c r="J182" s="90" t="n">
        <v>31.8796040845083</v>
      </c>
      <c r="K182" s="90" t="n">
        <v>32.046</v>
      </c>
      <c r="L182" s="90" t="n">
        <v>31.35</v>
      </c>
      <c r="M182" s="90" t="n">
        <v>31.242</v>
      </c>
      <c r="N182" s="90" t="n">
        <v>33.2903054180169</v>
      </c>
      <c r="O182" s="91" t="n">
        <v>31.2566040845083</v>
      </c>
      <c r="P182" s="92" t="n">
        <f aca="false">SUM(B182:O182)/COUNTIF(B182:O182,"&gt;0")</f>
        <v>31.1056674244166</v>
      </c>
    </row>
    <row r="183" customFormat="false" ht="12.75" hidden="false" customHeight="false" outlineLevel="0" collapsed="false">
      <c r="A183" s="30" t="n">
        <v>176</v>
      </c>
      <c r="B183" s="89" t="n">
        <v>29.7748594731149</v>
      </c>
      <c r="C183" s="90" t="n">
        <v>31.5980046716264</v>
      </c>
      <c r="D183" s="90" t="n">
        <v>31.6</v>
      </c>
      <c r="E183" s="90" t="n">
        <v>31.88</v>
      </c>
      <c r="F183" s="90" t="n">
        <v>28.35</v>
      </c>
      <c r="G183" s="90" t="n">
        <v>28.44</v>
      </c>
      <c r="H183" s="90" t="n">
        <v>31.4988591842682</v>
      </c>
      <c r="I183" s="90" t="n">
        <v>31.3</v>
      </c>
      <c r="J183" s="90" t="n">
        <v>31.8860046716264</v>
      </c>
      <c r="K183" s="90" t="n">
        <v>32.05</v>
      </c>
      <c r="L183" s="90" t="n">
        <v>31.35</v>
      </c>
      <c r="M183" s="90" t="n">
        <v>31.248</v>
      </c>
      <c r="N183" s="90" t="n">
        <v>33.2994792320114</v>
      </c>
      <c r="O183" s="91" t="n">
        <v>31.2630046716264</v>
      </c>
      <c r="P183" s="92" t="n">
        <f aca="false">SUM(B183:O183)/COUNTIF(B183:O183,"&gt;0")</f>
        <v>31.1098722788767</v>
      </c>
    </row>
    <row r="184" customFormat="false" ht="12.75" hidden="false" customHeight="false" outlineLevel="0" collapsed="false">
      <c r="A184" s="30" t="n">
        <v>177</v>
      </c>
      <c r="B184" s="89" t="n">
        <v>29.779524074828</v>
      </c>
      <c r="C184" s="90" t="n">
        <v>31.6043689946002</v>
      </c>
      <c r="D184" s="90" t="n">
        <v>31.6</v>
      </c>
      <c r="E184" s="90" t="n">
        <v>31.89</v>
      </c>
      <c r="F184" s="90" t="n">
        <v>28.35</v>
      </c>
      <c r="G184" s="90" t="n">
        <v>28.44</v>
      </c>
      <c r="H184" s="90" t="n">
        <v>31.5046275223759</v>
      </c>
      <c r="I184" s="90" t="n">
        <v>31.31</v>
      </c>
      <c r="J184" s="90" t="n">
        <v>31.8923689946002</v>
      </c>
      <c r="K184" s="90" t="n">
        <v>32.054</v>
      </c>
      <c r="L184" s="90" t="n">
        <v>31.35</v>
      </c>
      <c r="M184" s="90" t="n">
        <v>31.255</v>
      </c>
      <c r="N184" s="90" t="n">
        <v>33.3086010694439</v>
      </c>
      <c r="O184" s="91" t="n">
        <v>31.2693689946002</v>
      </c>
      <c r="P184" s="92" t="n">
        <f aca="false">SUM(B184:O184)/COUNTIF(B184:O184,"&gt;0")</f>
        <v>31.1148471178892</v>
      </c>
    </row>
    <row r="185" customFormat="false" ht="12.75" hidden="false" customHeight="false" outlineLevel="0" collapsed="false">
      <c r="A185" s="30" t="n">
        <v>178</v>
      </c>
      <c r="B185" s="89" t="n">
        <v>29.7841623969555</v>
      </c>
      <c r="C185" s="90" t="n">
        <v>31.6106974620431</v>
      </c>
      <c r="D185" s="90" t="n">
        <v>31.6</v>
      </c>
      <c r="E185" s="90" t="n">
        <v>31.89</v>
      </c>
      <c r="F185" s="90" t="n">
        <v>28.35</v>
      </c>
      <c r="G185" s="90" t="n">
        <v>28.44</v>
      </c>
      <c r="H185" s="90" t="n">
        <v>31.5103633626318</v>
      </c>
      <c r="I185" s="90" t="n">
        <v>31.32</v>
      </c>
      <c r="J185" s="90" t="n">
        <v>31.8986974620431</v>
      </c>
      <c r="K185" s="90" t="n">
        <v>32.058</v>
      </c>
      <c r="L185" s="90" t="n">
        <v>31.35</v>
      </c>
      <c r="M185" s="90" t="n">
        <v>31.261</v>
      </c>
      <c r="N185" s="90" t="n">
        <v>33.3176715159703</v>
      </c>
      <c r="O185" s="91" t="n">
        <v>31.2756974620431</v>
      </c>
      <c r="P185" s="92" t="n">
        <f aca="false">SUM(B185:O185)/COUNTIF(B185:O185,"&gt;0")</f>
        <v>31.1190206901205</v>
      </c>
    </row>
    <row r="186" customFormat="false" ht="12.75" hidden="false" customHeight="false" outlineLevel="0" collapsed="false">
      <c r="A186" s="30" t="n">
        <v>179</v>
      </c>
      <c r="B186" s="89" t="n">
        <v>29.7887747339487</v>
      </c>
      <c r="C186" s="90" t="n">
        <v>31.6169904757009</v>
      </c>
      <c r="D186" s="90" t="n">
        <v>31.6</v>
      </c>
      <c r="E186" s="90" t="n">
        <v>31.9</v>
      </c>
      <c r="F186" s="90" t="n">
        <v>28.35</v>
      </c>
      <c r="G186" s="90" t="n">
        <v>28.44</v>
      </c>
      <c r="H186" s="90" t="n">
        <v>31.5160670691603</v>
      </c>
      <c r="I186" s="90" t="n">
        <v>31.33</v>
      </c>
      <c r="J186" s="90" t="n">
        <v>31.9049904757009</v>
      </c>
      <c r="K186" s="90" t="n">
        <v>32.062</v>
      </c>
      <c r="L186" s="90" t="n">
        <v>31.35</v>
      </c>
      <c r="M186" s="90" t="n">
        <v>31.267</v>
      </c>
      <c r="N186" s="90" t="n">
        <v>33.3266911474036</v>
      </c>
      <c r="O186" s="91" t="n">
        <v>31.2819904757009</v>
      </c>
      <c r="P186" s="92" t="n">
        <f aca="false">SUM(B186:O186)/COUNTIF(B186:O186,"&gt;0")</f>
        <v>31.1238931698297</v>
      </c>
    </row>
    <row r="187" customFormat="false" ht="13.5" hidden="false" customHeight="false" outlineLevel="0" collapsed="false">
      <c r="A187" s="72" t="n">
        <v>180</v>
      </c>
      <c r="B187" s="109" t="n">
        <v>29.7933613753379</v>
      </c>
      <c r="C187" s="94" t="n">
        <v>31.623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5217390000005</v>
      </c>
      <c r="I187" s="94" t="n">
        <v>31.33</v>
      </c>
      <c r="J187" s="94" t="n">
        <v>31.911248430605</v>
      </c>
      <c r="K187" s="94" t="n">
        <v>32.065</v>
      </c>
      <c r="L187" s="94" t="n">
        <v>31.35</v>
      </c>
      <c r="M187" s="94" t="n">
        <v>31.273</v>
      </c>
      <c r="N187" s="94" t="n">
        <v>33.3356605299332</v>
      </c>
      <c r="O187" s="95" t="n">
        <v>31.288248430605</v>
      </c>
      <c r="P187" s="96" t="n">
        <f aca="false">SUM(B187:O187)/COUNTIF(B187:O187,"&gt;0")</f>
        <v>31.1279647283633</v>
      </c>
    </row>
    <row r="188" customFormat="false" ht="12.75" hidden="false" customHeight="false" outlineLevel="0" collapsed="false">
      <c r="A188" s="68" t="n">
        <v>181</v>
      </c>
      <c r="B188" s="103" t="n">
        <v>29.7979226058412</v>
      </c>
      <c r="C188" s="90" t="n">
        <v>31.6294717152209</v>
      </c>
      <c r="D188" s="90" t="n">
        <v>31.6</v>
      </c>
      <c r="E188" s="90" t="n">
        <v>31.91</v>
      </c>
      <c r="F188" s="108" t="n">
        <v>28.35</v>
      </c>
      <c r="G188" s="108" t="n">
        <v>28.44</v>
      </c>
      <c r="H188" s="108" t="n">
        <v>31.5282261398479</v>
      </c>
      <c r="I188" s="104" t="n">
        <v>31.34</v>
      </c>
      <c r="J188" s="108" t="n">
        <v>31.9174717152209</v>
      </c>
      <c r="K188" s="108" t="n">
        <v>32.069</v>
      </c>
      <c r="L188" s="108" t="n">
        <v>31.35</v>
      </c>
      <c r="M188" s="108" t="n">
        <v>31.279</v>
      </c>
      <c r="N188" s="104" t="n">
        <v>33.344580220338</v>
      </c>
      <c r="O188" s="91" t="n">
        <v>31.2944717152209</v>
      </c>
      <c r="P188" s="92" t="n">
        <f aca="false">SUM(B188:O188)/COUNTIF(B188:O188,"&gt;0")</f>
        <v>31.132153150835</v>
      </c>
    </row>
    <row r="189" customFormat="false" ht="12.75" hidden="false" customHeight="false" outlineLevel="0" collapsed="false">
      <c r="A189" s="30" t="n">
        <v>182</v>
      </c>
      <c r="B189" s="89" t="n">
        <v>29.8024587054703</v>
      </c>
      <c r="C189" s="90" t="n">
        <v>31.6356607115934</v>
      </c>
      <c r="D189" s="90" t="n">
        <v>31.6</v>
      </c>
      <c r="E189" s="90" t="n">
        <v>31.92</v>
      </c>
      <c r="F189" s="90" t="n">
        <v>28.35</v>
      </c>
      <c r="G189" s="90" t="n">
        <v>28.44</v>
      </c>
      <c r="H189" s="90" t="n">
        <v>31.5346775376966</v>
      </c>
      <c r="I189" s="90" t="n">
        <v>31.35</v>
      </c>
      <c r="J189" s="90" t="n">
        <v>31.9236607115934</v>
      </c>
      <c r="K189" s="90" t="n">
        <v>32.073</v>
      </c>
      <c r="L189" s="90" t="n">
        <v>31.35</v>
      </c>
      <c r="M189" s="90" t="n">
        <v>31.285</v>
      </c>
      <c r="N189" s="90" t="n">
        <v>33.3534507661936</v>
      </c>
      <c r="O189" s="91" t="n">
        <v>31.3006607115934</v>
      </c>
      <c r="P189" s="92" t="n">
        <f aca="false">SUM(B189:O189)/COUNTIF(B189:O189,"&gt;0")</f>
        <v>31.1370406531529</v>
      </c>
    </row>
    <row r="190" customFormat="false" ht="12.75" hidden="false" customHeight="false" outlineLevel="0" collapsed="false">
      <c r="A190" s="30" t="n">
        <v>183</v>
      </c>
      <c r="B190" s="89" t="n">
        <v>29.8069699496343</v>
      </c>
      <c r="C190" s="90" t="n">
        <v>31.6418157954868</v>
      </c>
      <c r="D190" s="90" t="n">
        <v>31.6</v>
      </c>
      <c r="E190" s="90" t="n">
        <v>31.92</v>
      </c>
      <c r="F190" s="90" t="n">
        <v>28.35</v>
      </c>
      <c r="G190" s="90" t="n">
        <v>28.44</v>
      </c>
      <c r="H190" s="90" t="n">
        <v>31.5410935852428</v>
      </c>
      <c r="I190" s="90" t="n">
        <v>31.35</v>
      </c>
      <c r="J190" s="90" t="n">
        <v>31.9298157954868</v>
      </c>
      <c r="K190" s="90" t="n">
        <v>32.077</v>
      </c>
      <c r="L190" s="90" t="n">
        <v>31.35</v>
      </c>
      <c r="M190" s="90" t="n">
        <v>31.291</v>
      </c>
      <c r="N190" s="90" t="n">
        <v>33.3622727060747</v>
      </c>
      <c r="O190" s="91" t="n">
        <v>31.3068157954868</v>
      </c>
      <c r="P190" s="92" t="n">
        <f aca="false">SUM(B190:O190)/COUNTIF(B190:O190,"&gt;0")</f>
        <v>31.1404845448152</v>
      </c>
    </row>
    <row r="191" customFormat="false" ht="12.75" hidden="false" customHeight="false" outlineLevel="0" collapsed="false">
      <c r="A191" s="30" t="n">
        <v>184</v>
      </c>
      <c r="B191" s="89" t="n">
        <v>29.8114566092395</v>
      </c>
      <c r="C191" s="90" t="n">
        <v>31.6479373365222</v>
      </c>
      <c r="D191" s="90" t="n">
        <v>31.6</v>
      </c>
      <c r="E191" s="90" t="n">
        <v>31.93</v>
      </c>
      <c r="F191" s="90" t="n">
        <v>28.35</v>
      </c>
      <c r="G191" s="90" t="n">
        <v>28.44</v>
      </c>
      <c r="H191" s="90" t="n">
        <v>31.5474746677786</v>
      </c>
      <c r="I191" s="90" t="n">
        <v>31.36</v>
      </c>
      <c r="J191" s="90" t="n">
        <v>31.9359373365222</v>
      </c>
      <c r="K191" s="90" t="n">
        <v>32.081</v>
      </c>
      <c r="L191" s="90" t="n">
        <v>31.35</v>
      </c>
      <c r="M191" s="90" t="n">
        <v>31.297</v>
      </c>
      <c r="N191" s="90" t="n">
        <v>33.3710465697505</v>
      </c>
      <c r="O191" s="91" t="n">
        <v>31.3129373365222</v>
      </c>
      <c r="P191" s="92" t="n">
        <f aca="false">SUM(B191:O191)/COUNTIF(B191:O191,"&gt;0")</f>
        <v>31.1453421325954</v>
      </c>
    </row>
    <row r="192" customFormat="false" ht="12.75" hidden="false" customHeight="false" outlineLevel="0" collapsed="false">
      <c r="A192" s="30" t="n">
        <v>185</v>
      </c>
      <c r="B192" s="89" t="n">
        <v>29.815918950787</v>
      </c>
      <c r="C192" s="90" t="n">
        <v>31.6540256983105</v>
      </c>
      <c r="D192" s="90" t="n">
        <v>31.6</v>
      </c>
      <c r="E192" s="90" t="n">
        <v>31.94</v>
      </c>
      <c r="F192" s="90" t="n">
        <v>28.35</v>
      </c>
      <c r="G192" s="90" t="n">
        <v>28.44</v>
      </c>
      <c r="H192" s="90" t="n">
        <v>31.5538211643314</v>
      </c>
      <c r="I192" s="90" t="n">
        <v>31.37</v>
      </c>
      <c r="J192" s="90" t="n">
        <v>31.9420256983105</v>
      </c>
      <c r="K192" s="90" t="n">
        <v>32.084</v>
      </c>
      <c r="L192" s="90" t="n">
        <v>31.35</v>
      </c>
      <c r="M192" s="90" t="n">
        <v>31.303</v>
      </c>
      <c r="N192" s="90" t="n">
        <v>33.3797728783761</v>
      </c>
      <c r="O192" s="91" t="n">
        <v>31.3190256983105</v>
      </c>
      <c r="P192" s="92" t="n">
        <f aca="false">SUM(B192:O192)/COUNTIF(B192:O192,"&gt;0")</f>
        <v>31.1501135777447</v>
      </c>
    </row>
    <row r="193" customFormat="false" ht="12.75" hidden="false" customHeight="false" outlineLevel="0" collapsed="false">
      <c r="A193" s="30" t="n">
        <v>186</v>
      </c>
      <c r="B193" s="89" t="n">
        <v>29.8203572364681</v>
      </c>
      <c r="C193" s="90" t="n">
        <v>31.660081238582</v>
      </c>
      <c r="D193" s="90" t="n">
        <v>31.6</v>
      </c>
      <c r="E193" s="90" t="n">
        <v>31.94</v>
      </c>
      <c r="F193" s="90" t="n">
        <v>28.35</v>
      </c>
      <c r="G193" s="90" t="n">
        <v>28.44</v>
      </c>
      <c r="H193" s="90" t="n">
        <v>31.5601334477987</v>
      </c>
      <c r="I193" s="90" t="n">
        <v>31.38</v>
      </c>
      <c r="J193" s="90" t="n">
        <v>31.948081238582</v>
      </c>
      <c r="K193" s="90" t="n">
        <v>32.088</v>
      </c>
      <c r="L193" s="90" t="n">
        <v>31.35</v>
      </c>
      <c r="M193" s="90" t="n">
        <v>31.309</v>
      </c>
      <c r="N193" s="90" t="n">
        <v>33.3884521446783</v>
      </c>
      <c r="O193" s="91" t="n">
        <v>31.325081238582</v>
      </c>
      <c r="P193" s="92" t="n">
        <f aca="false">SUM(B193:O193)/COUNTIF(B193:O193,"&gt;0")</f>
        <v>31.1542276103351</v>
      </c>
    </row>
    <row r="194" customFormat="false" ht="12.75" hidden="false" customHeight="false" outlineLevel="0" collapsed="false">
      <c r="A194" s="30" t="n">
        <v>187</v>
      </c>
      <c r="B194" s="89" t="n">
        <v>29.8247717242564</v>
      </c>
      <c r="C194" s="90" t="n">
        <v>31.6661043093128</v>
      </c>
      <c r="D194" s="90" t="n">
        <v>31.6</v>
      </c>
      <c r="E194" s="90" t="n">
        <v>31.95</v>
      </c>
      <c r="F194" s="90" t="n">
        <v>28.35</v>
      </c>
      <c r="G194" s="90" t="n">
        <v>28.44</v>
      </c>
      <c r="H194" s="90" t="n">
        <v>31.5664118850794</v>
      </c>
      <c r="I194" s="90" t="n">
        <v>31.39</v>
      </c>
      <c r="J194" s="90" t="n">
        <v>31.9541043093128</v>
      </c>
      <c r="K194" s="90" t="n">
        <v>32.092</v>
      </c>
      <c r="L194" s="90" t="n">
        <v>31.35</v>
      </c>
      <c r="M194" s="90" t="n">
        <v>31.315</v>
      </c>
      <c r="N194" s="90" t="n">
        <v>33.3970848731359</v>
      </c>
      <c r="O194" s="91" t="n">
        <v>31.3311043093128</v>
      </c>
      <c r="P194" s="92" t="n">
        <f aca="false">SUM(B194:O194)/COUNTIF(B194:O194,"&gt;0")</f>
        <v>31.159041529315</v>
      </c>
    </row>
    <row r="195" customFormat="false" ht="12.75" hidden="false" customHeight="false" outlineLevel="0" collapsed="false">
      <c r="A195" s="30" t="n">
        <v>188</v>
      </c>
      <c r="B195" s="89" t="n">
        <v>29.8291626679979</v>
      </c>
      <c r="C195" s="90" t="n">
        <v>31.6720952568469</v>
      </c>
      <c r="D195" s="90" t="n">
        <v>31.6</v>
      </c>
      <c r="E195" s="90" t="n">
        <v>31.96</v>
      </c>
      <c r="F195" s="90" t="n">
        <v>28.35</v>
      </c>
      <c r="G195" s="90" t="n">
        <v>28.44</v>
      </c>
      <c r="H195" s="90" t="n">
        <v>31.5726568372021</v>
      </c>
      <c r="I195" s="90" t="n">
        <v>31.39</v>
      </c>
      <c r="J195" s="90" t="n">
        <v>31.9600952568469</v>
      </c>
      <c r="K195" s="90" t="n">
        <v>32.095</v>
      </c>
      <c r="L195" s="90" t="n">
        <v>31.35</v>
      </c>
      <c r="M195" s="90" t="n">
        <v>31.321</v>
      </c>
      <c r="N195" s="90" t="n">
        <v>33.4056715601562</v>
      </c>
      <c r="O195" s="91" t="n">
        <v>31.3370952568469</v>
      </c>
      <c r="P195" s="92" t="n">
        <f aca="false">SUM(B195:O195)/COUNTIF(B195:O195,"&gt;0")</f>
        <v>31.1630554882783</v>
      </c>
    </row>
    <row r="196" customFormat="false" ht="12.75" hidden="false" customHeight="false" outlineLevel="0" collapsed="false">
      <c r="A196" s="30" t="n">
        <v>189</v>
      </c>
      <c r="B196" s="89" t="n">
        <v>29.8335303174986</v>
      </c>
      <c r="C196" s="90" t="n">
        <v>31.6780544220165</v>
      </c>
      <c r="D196" s="90" t="n">
        <v>31.6</v>
      </c>
      <c r="E196" s="90" t="n">
        <v>31.96</v>
      </c>
      <c r="F196" s="90" t="n">
        <v>28.35</v>
      </c>
      <c r="G196" s="90" t="n">
        <v>28.44</v>
      </c>
      <c r="H196" s="90" t="n">
        <v>31.5788686594494</v>
      </c>
      <c r="I196" s="90" t="n">
        <v>31.4</v>
      </c>
      <c r="J196" s="90" t="n">
        <v>31.9660544220165</v>
      </c>
      <c r="K196" s="90" t="n">
        <v>32.099</v>
      </c>
      <c r="L196" s="90" t="n">
        <v>31.35</v>
      </c>
      <c r="M196" s="90" t="n">
        <v>31.327</v>
      </c>
      <c r="N196" s="90" t="n">
        <v>33.414212694246</v>
      </c>
      <c r="O196" s="91" t="n">
        <v>31.3430544220165</v>
      </c>
      <c r="P196" s="92" t="n">
        <f aca="false">SUM(B196:O196)/COUNTIF(B196:O196,"&gt;0")</f>
        <v>31.1671267812317</v>
      </c>
    </row>
    <row r="197" customFormat="false" ht="13.5" hidden="false" customHeight="false" outlineLevel="0" collapsed="false">
      <c r="A197" s="72" t="n">
        <v>190</v>
      </c>
      <c r="B197" s="109" t="n">
        <v>29.8378749186097</v>
      </c>
      <c r="C197" s="94" t="n">
        <v>31.683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5850477014797</v>
      </c>
      <c r="I197" s="94" t="n">
        <v>31.41</v>
      </c>
      <c r="J197" s="94" t="n">
        <v>31.9719821402579</v>
      </c>
      <c r="K197" s="94" t="n">
        <v>32.103</v>
      </c>
      <c r="L197" s="94" t="n">
        <v>31.35</v>
      </c>
      <c r="M197" s="94" t="n">
        <v>31.333</v>
      </c>
      <c r="N197" s="94" t="n">
        <v>33.4227087561784</v>
      </c>
      <c r="O197" s="95" t="n">
        <v>31.3489821402579</v>
      </c>
      <c r="P197" s="96" t="n">
        <f aca="false">SUM(B197:O197)/COUNTIF(B197:O197,"&gt;0")</f>
        <v>31.1718984140744</v>
      </c>
    </row>
    <row r="198" customFormat="false" ht="12.75" hidden="false" customHeight="false" outlineLevel="0" collapsed="false">
      <c r="A198" s="68" t="n">
        <v>191</v>
      </c>
      <c r="B198" s="103" t="n">
        <v>29.8421967133108</v>
      </c>
      <c r="C198" s="90" t="n">
        <v>31.6898787417248</v>
      </c>
      <c r="D198" s="90" t="n">
        <v>31.6</v>
      </c>
      <c r="E198" s="90" t="n">
        <v>31.97</v>
      </c>
      <c r="F198" s="108" t="n">
        <v>28.35</v>
      </c>
      <c r="G198" s="108" t="n">
        <v>28.44</v>
      </c>
      <c r="H198" s="108" t="n">
        <v>31.5911943074443</v>
      </c>
      <c r="I198" s="104" t="n">
        <v>31.42</v>
      </c>
      <c r="J198" s="108" t="n">
        <v>31.9778787417248</v>
      </c>
      <c r="K198" s="108" t="n">
        <v>32.106</v>
      </c>
      <c r="L198" s="108" t="n">
        <v>31.35</v>
      </c>
      <c r="M198" s="108" t="n">
        <v>31.338</v>
      </c>
      <c r="N198" s="104" t="n">
        <v>33.4311602191551</v>
      </c>
      <c r="O198" s="91" t="n">
        <v>31.3548787417248</v>
      </c>
      <c r="P198" s="92" t="n">
        <f aca="false">SUM(B198:O198)/COUNTIF(B198:O198,"&gt;0")</f>
        <v>31.1757991046489</v>
      </c>
    </row>
    <row r="199" customFormat="false" ht="12.75" hidden="false" customHeight="false" outlineLevel="0" collapsed="false">
      <c r="A199" s="30" t="n">
        <v>192</v>
      </c>
      <c r="B199" s="89" t="n">
        <v>29.8464959397905</v>
      </c>
      <c r="C199" s="90" t="n">
        <v>31.6957445513988</v>
      </c>
      <c r="D199" s="90" t="n">
        <v>31.6</v>
      </c>
      <c r="E199" s="90" t="n">
        <v>31.98</v>
      </c>
      <c r="F199" s="90" t="n">
        <v>28.35</v>
      </c>
      <c r="G199" s="90" t="n">
        <v>28.44</v>
      </c>
      <c r="H199" s="90" t="n">
        <v>31.5973088161037</v>
      </c>
      <c r="I199" s="90" t="n">
        <v>31.42</v>
      </c>
      <c r="J199" s="90" t="n">
        <v>31.9837445513988</v>
      </c>
      <c r="K199" s="90" t="n">
        <v>32.11</v>
      </c>
      <c r="L199" s="90" t="n">
        <v>31.35</v>
      </c>
      <c r="M199" s="90" t="n">
        <v>31.344</v>
      </c>
      <c r="N199" s="90" t="n">
        <v>33.4395675489647</v>
      </c>
      <c r="O199" s="91" t="n">
        <v>31.3607445513988</v>
      </c>
      <c r="P199" s="92" t="n">
        <f aca="false">SUM(B199:O199)/COUNTIF(B199:O199,"&gt;0")</f>
        <v>31.1798289970754</v>
      </c>
    </row>
    <row r="200" customFormat="false" ht="12.75" hidden="false" customHeight="false" outlineLevel="0" collapsed="false">
      <c r="A200" s="30" t="n">
        <v>193</v>
      </c>
      <c r="B200" s="89" t="n">
        <v>29.8507728325254</v>
      </c>
      <c r="C200" s="90" t="n">
        <v>31.7015798891969</v>
      </c>
      <c r="D200" s="90" t="n">
        <v>31.6</v>
      </c>
      <c r="E200" s="90" t="n">
        <v>31.98</v>
      </c>
      <c r="F200" s="90" t="n">
        <v>28.35</v>
      </c>
      <c r="G200" s="90" t="n">
        <v>28.44</v>
      </c>
      <c r="H200" s="90" t="n">
        <v>31.6033915609384</v>
      </c>
      <c r="I200" s="90" t="n">
        <v>31.43</v>
      </c>
      <c r="J200" s="90" t="n">
        <v>31.9895798891969</v>
      </c>
      <c r="K200" s="90" t="n">
        <v>32.113</v>
      </c>
      <c r="L200" s="90" t="n">
        <v>31.35</v>
      </c>
      <c r="M200" s="90" t="n">
        <v>31.35</v>
      </c>
      <c r="N200" s="90" t="n">
        <v>33.4479312041369</v>
      </c>
      <c r="O200" s="91" t="n">
        <v>31.3665798891969</v>
      </c>
      <c r="P200" s="92" t="n">
        <f aca="false">SUM(B200:O200)/COUNTIF(B200:O200,"&gt;0")</f>
        <v>31.1837739475137</v>
      </c>
    </row>
    <row r="201" customFormat="false" ht="12.75" hidden="false" customHeight="false" outlineLevel="0" collapsed="false">
      <c r="A201" s="30" t="n">
        <v>194</v>
      </c>
      <c r="B201" s="89" t="n">
        <v>29.8550276223568</v>
      </c>
      <c r="C201" s="90" t="n">
        <v>31.7073850700758</v>
      </c>
      <c r="D201" s="90" t="n">
        <v>31.6</v>
      </c>
      <c r="E201" s="90" t="n">
        <v>31.99</v>
      </c>
      <c r="F201" s="90" t="n">
        <v>28.35</v>
      </c>
      <c r="G201" s="90" t="n">
        <v>28.44</v>
      </c>
      <c r="H201" s="90" t="n">
        <v>31.6094428702591</v>
      </c>
      <c r="I201" s="90" t="n">
        <v>31.44</v>
      </c>
      <c r="J201" s="90" t="n">
        <v>31.9953850700758</v>
      </c>
      <c r="K201" s="90" t="n">
        <v>32.117</v>
      </c>
      <c r="L201" s="90" t="n">
        <v>31.35</v>
      </c>
      <c r="M201" s="90" t="n">
        <v>31.355</v>
      </c>
      <c r="N201" s="90" t="n">
        <v>33.456251636092</v>
      </c>
      <c r="O201" s="91" t="n">
        <v>31.3723850700758</v>
      </c>
      <c r="P201" s="92" t="n">
        <f aca="false">SUM(B201:O201)/COUNTIF(B201:O201,"&gt;0")</f>
        <v>31.188419809924</v>
      </c>
    </row>
    <row r="202" customFormat="false" ht="12.75" hidden="false" customHeight="false" outlineLevel="0" collapsed="false">
      <c r="A202" s="30" t="n">
        <v>195</v>
      </c>
      <c r="B202" s="89" t="n">
        <v>29.8592605365655</v>
      </c>
      <c r="C202" s="90" t="n">
        <v>31.7131604041347</v>
      </c>
      <c r="D202" s="90" t="n">
        <v>31.6</v>
      </c>
      <c r="E202" s="90" t="n">
        <v>32</v>
      </c>
      <c r="F202" s="90" t="n">
        <v>28.35</v>
      </c>
      <c r="G202" s="90" t="n">
        <v>28.44</v>
      </c>
      <c r="H202" s="90" t="n">
        <v>31.6154630673121</v>
      </c>
      <c r="I202" s="90" t="n">
        <v>31.45</v>
      </c>
      <c r="J202" s="90" t="n">
        <v>32.0011604041347</v>
      </c>
      <c r="K202" s="90" t="n">
        <v>32.12</v>
      </c>
      <c r="L202" s="90" t="n">
        <v>31.35</v>
      </c>
      <c r="M202" s="90" t="n">
        <v>31.361</v>
      </c>
      <c r="N202" s="90" t="n">
        <v>33.4645292892876</v>
      </c>
      <c r="O202" s="91" t="n">
        <v>31.3781604041347</v>
      </c>
      <c r="P202" s="92" t="n">
        <f aca="false">SUM(B202:O202)/COUNTIF(B202:O202,"&gt;0")</f>
        <v>31.1930524361121</v>
      </c>
    </row>
    <row r="203" customFormat="false" ht="12.75" hidden="false" customHeight="false" outlineLevel="0" collapsed="false">
      <c r="A203" s="30" t="n">
        <v>196</v>
      </c>
      <c r="B203" s="89" t="n">
        <v>29.8634717989445</v>
      </c>
      <c r="C203" s="90" t="n">
        <v>31.7189061967136</v>
      </c>
      <c r="D203" s="90" t="n">
        <v>31.6</v>
      </c>
      <c r="E203" s="90" t="n">
        <v>32</v>
      </c>
      <c r="F203" s="90" t="n">
        <v>28.35</v>
      </c>
      <c r="G203" s="90" t="n">
        <v>28.44</v>
      </c>
      <c r="H203" s="90" t="n">
        <v>31.6214524703837</v>
      </c>
      <c r="I203" s="90" t="n">
        <v>31.46</v>
      </c>
      <c r="J203" s="90" t="n">
        <v>32.0069061967136</v>
      </c>
      <c r="K203" s="90" t="n">
        <v>32.124</v>
      </c>
      <c r="L203" s="90" t="n">
        <v>31.35</v>
      </c>
      <c r="M203" s="90" t="n">
        <v>31.367</v>
      </c>
      <c r="N203" s="90" t="n">
        <v>33.4727646013611</v>
      </c>
      <c r="O203" s="91" t="n">
        <v>31.3839061967136</v>
      </c>
      <c r="P203" s="92" t="n">
        <f aca="false">SUM(B203:O203)/COUNTIF(B203:O203,"&gt;0")</f>
        <v>31.197029104345</v>
      </c>
    </row>
    <row r="204" customFormat="false" ht="12.75" hidden="false" customHeight="false" outlineLevel="0" collapsed="false">
      <c r="A204" s="30" t="n">
        <v>197</v>
      </c>
      <c r="B204" s="89" t="n">
        <v>29.86766162987</v>
      </c>
      <c r="C204" s="90" t="n">
        <v>31.7246227484914</v>
      </c>
      <c r="D204" s="90" t="n">
        <v>31.6</v>
      </c>
      <c r="E204" s="90" t="n">
        <v>32.01</v>
      </c>
      <c r="F204" s="90" t="n">
        <v>28.35</v>
      </c>
      <c r="G204" s="90" t="n">
        <v>28.44</v>
      </c>
      <c r="H204" s="90" t="n">
        <v>31.6274113929006</v>
      </c>
      <c r="I204" s="90" t="n">
        <v>31.46</v>
      </c>
      <c r="J204" s="90" t="n">
        <v>32.0126227484914</v>
      </c>
      <c r="K204" s="90" t="n">
        <v>32.128</v>
      </c>
      <c r="L204" s="90" t="n">
        <v>31.35</v>
      </c>
      <c r="M204" s="90" t="n">
        <v>31.372</v>
      </c>
      <c r="N204" s="90" t="n">
        <v>33.4809580032682</v>
      </c>
      <c r="O204" s="91" t="n">
        <v>31.3896227484914</v>
      </c>
      <c r="P204" s="92" t="n">
        <f aca="false">SUM(B204:O204)/COUNTIF(B204:O204,"&gt;0")</f>
        <v>31.2009213765366</v>
      </c>
    </row>
    <row r="205" customFormat="false" ht="12.75" hidden="false" customHeight="false" outlineLevel="0" collapsed="false">
      <c r="A205" s="30" t="n">
        <v>198</v>
      </c>
      <c r="B205" s="89" t="n">
        <v>29.8718302463708</v>
      </c>
      <c r="C205" s="90" t="n">
        <v>31.7303103555792</v>
      </c>
      <c r="D205" s="90" t="n">
        <v>31.6</v>
      </c>
      <c r="E205" s="90" t="n">
        <v>32.01</v>
      </c>
      <c r="F205" s="90" t="n">
        <v>28.35</v>
      </c>
      <c r="G205" s="90" t="n">
        <v>28.44</v>
      </c>
      <c r="H205" s="90" t="n">
        <v>31.6333401435287</v>
      </c>
      <c r="I205" s="90" t="n">
        <v>31.47</v>
      </c>
      <c r="J205" s="90" t="n">
        <v>32.0183103555792</v>
      </c>
      <c r="K205" s="90" t="n">
        <v>32.131</v>
      </c>
      <c r="L205" s="90" t="n">
        <v>31.35</v>
      </c>
      <c r="M205" s="90" t="n">
        <v>31.378</v>
      </c>
      <c r="N205" s="90" t="n">
        <v>33.4891099194182</v>
      </c>
      <c r="O205" s="91" t="n">
        <v>31.3953103555792</v>
      </c>
      <c r="P205" s="92" t="n">
        <f aca="false">SUM(B205:O205)/COUNTIF(B205:O205,"&gt;0")</f>
        <v>31.2048008125754</v>
      </c>
    </row>
    <row r="206" customFormat="false" ht="12.75" hidden="false" customHeight="false" outlineLevel="0" collapsed="false">
      <c r="A206" s="30" t="n">
        <v>199</v>
      </c>
      <c r="B206" s="89" t="n">
        <v>29.8759778621957</v>
      </c>
      <c r="C206" s="90" t="n">
        <v>31.735969309613</v>
      </c>
      <c r="D206" s="90" t="n">
        <v>31.6</v>
      </c>
      <c r="E206" s="90" t="n">
        <v>32.02</v>
      </c>
      <c r="F206" s="90" t="n">
        <v>28.35</v>
      </c>
      <c r="G206" s="90" t="n">
        <v>28.44</v>
      </c>
      <c r="H206" s="90" t="n">
        <v>31.6392390262688</v>
      </c>
      <c r="I206" s="90" t="n">
        <v>31.48</v>
      </c>
      <c r="J206" s="90" t="n">
        <v>32.023969309613</v>
      </c>
      <c r="K206" s="90" t="n">
        <v>32.134</v>
      </c>
      <c r="L206" s="90" t="n">
        <v>31.35</v>
      </c>
      <c r="M206" s="90" t="n">
        <v>31.383</v>
      </c>
      <c r="N206" s="90" t="n">
        <v>33.4972207678064</v>
      </c>
      <c r="O206" s="91" t="n">
        <v>31.400969309613</v>
      </c>
      <c r="P206" s="92" t="n">
        <f aca="false">SUM(B206:O206)/COUNTIF(B206:O206,"&gt;0")</f>
        <v>31.2093103989364</v>
      </c>
    </row>
    <row r="207" customFormat="false" ht="13.5" hidden="false" customHeight="false" outlineLevel="0" collapsed="false">
      <c r="A207" s="72" t="n">
        <v>200</v>
      </c>
      <c r="B207" s="109" t="n">
        <v>29.880104687879</v>
      </c>
      <c r="C207" s="94" t="n">
        <v>31.741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6451083405502</v>
      </c>
      <c r="I207" s="94" t="n">
        <v>31.49</v>
      </c>
      <c r="J207" s="94" t="n">
        <v>32.0295998978434</v>
      </c>
      <c r="K207" s="94" t="n">
        <v>32.138</v>
      </c>
      <c r="L207" s="94" t="n">
        <v>31.35</v>
      </c>
      <c r="M207" s="94" t="n">
        <v>31.389</v>
      </c>
      <c r="N207" s="94" t="n">
        <v>33.5052909601423</v>
      </c>
      <c r="O207" s="95" t="n">
        <v>31.4065998978434</v>
      </c>
      <c r="P207" s="96" t="n">
        <f aca="false">SUM(B207:O207)/COUNTIF(B207:O207,"&gt;0")</f>
        <v>31.213235977293</v>
      </c>
    </row>
    <row r="208" s="112" customFormat="true" ht="4.5" hidden="false" customHeight="true" outlineLevel="0" collapsed="false">
      <c r="A208" s="46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43"/>
    </row>
    <row r="209" s="112" customFormat="true" ht="26.25" hidden="false" customHeight="true" outlineLevel="0" collapsed="false">
      <c r="A209" s="44" t="s">
        <v>24</v>
      </c>
      <c r="B209" s="45" t="s">
        <v>3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112" customFormat="true" ht="12.75" hidden="false" customHeight="false" outlineLevel="0" collapsed="false">
      <c r="A210" s="46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43"/>
    </row>
    <row r="211" s="112" customFormat="true" ht="12.75" hidden="false" customHeight="false" outlineLevel="0" collapsed="false">
      <c r="A211" s="46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43"/>
    </row>
    <row r="212" s="112" customFormat="true" ht="12.75" hidden="false" customHeight="false" outlineLevel="0" collapsed="false">
      <c r="A212" s="46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43"/>
    </row>
    <row r="213" s="112" customFormat="true" ht="12.75" hidden="false" customHeight="false" outlineLevel="0" collapsed="false">
      <c r="A213" s="46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43"/>
    </row>
    <row r="214" s="112" customFormat="true" ht="12.75" hidden="false" customHeight="false" outlineLevel="0" collapsed="false">
      <c r="A214" s="46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43"/>
    </row>
    <row r="215" s="112" customFormat="true" ht="12.75" hidden="false" customHeight="false" outlineLevel="0" collapsed="false">
      <c r="A215" s="46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43"/>
    </row>
    <row r="216" s="112" customFormat="true" ht="12.75" hidden="false" customHeight="false" outlineLevel="0" collapsed="false">
      <c r="A216" s="46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43"/>
    </row>
    <row r="217" s="112" customFormat="true" ht="12.75" hidden="false" customHeight="false" outlineLevel="0" collapsed="false">
      <c r="A217" s="46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43"/>
    </row>
    <row r="218" s="112" customFormat="true" ht="12.75" hidden="false" customHeight="false" outlineLevel="0" collapsed="false">
      <c r="A218" s="46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43"/>
    </row>
    <row r="219" s="112" customFormat="true" ht="12.75" hidden="false" customHeight="false" outlineLevel="0" collapsed="false">
      <c r="A219" s="46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43"/>
    </row>
    <row r="220" s="112" customFormat="true" ht="12.75" hidden="false" customHeight="false" outlineLevel="0" collapsed="false">
      <c r="A220" s="46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43"/>
    </row>
    <row r="221" s="112" customFormat="true" ht="12.75" hidden="false" customHeight="false" outlineLevel="0" collapsed="false">
      <c r="A221" s="46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43"/>
    </row>
    <row r="222" s="112" customFormat="true" ht="12.75" hidden="false" customHeight="false" outlineLevel="0" collapsed="false">
      <c r="A222" s="46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43"/>
    </row>
    <row r="223" s="112" customFormat="true" ht="12.75" hidden="false" customHeight="false" outlineLevel="0" collapsed="false">
      <c r="A223" s="46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43"/>
    </row>
    <row r="224" s="112" customFormat="true" ht="12.75" hidden="false" customHeight="false" outlineLevel="0" collapsed="false">
      <c r="A224" s="46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43"/>
    </row>
    <row r="225" s="112" customFormat="true" ht="12.75" hidden="false" customHeight="false" outlineLevel="0" collapsed="false">
      <c r="A225" s="46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43"/>
    </row>
    <row r="226" s="112" customFormat="true" ht="12.75" hidden="false" customHeight="false" outlineLevel="0" collapsed="false">
      <c r="A226" s="46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43"/>
    </row>
    <row r="227" s="112" customFormat="true" ht="12.75" hidden="false" customHeight="false" outlineLevel="0" collapsed="false">
      <c r="A227" s="46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43"/>
    </row>
    <row r="228" s="112" customFormat="true" ht="12.75" hidden="false" customHeight="false" outlineLevel="0" collapsed="false">
      <c r="A228" s="46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43"/>
    </row>
    <row r="229" s="112" customFormat="true" ht="12.75" hidden="false" customHeight="false" outlineLevel="0" collapsed="false">
      <c r="A229" s="46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43"/>
    </row>
    <row r="230" s="112" customFormat="true" ht="12.75" hidden="false" customHeight="false" outlineLevel="0" collapsed="false">
      <c r="A230" s="46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43"/>
    </row>
    <row r="231" s="112" customFormat="true" ht="12.75" hidden="false" customHeight="false" outlineLevel="0" collapsed="false">
      <c r="A231" s="46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43"/>
    </row>
    <row r="232" s="112" customFormat="true" ht="12.75" hidden="false" customHeight="false" outlineLevel="0" collapsed="false">
      <c r="A232" s="46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43"/>
    </row>
    <row r="233" s="112" customFormat="true" ht="12.75" hidden="false" customHeight="false" outlineLevel="0" collapsed="false">
      <c r="A233" s="46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43"/>
    </row>
    <row r="234" s="112" customFormat="true" ht="12.75" hidden="false" customHeight="false" outlineLevel="0" collapsed="false">
      <c r="A234" s="46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43"/>
    </row>
    <row r="235" s="112" customFormat="true" ht="12.75" hidden="false" customHeight="false" outlineLevel="0" collapsed="false">
      <c r="A235" s="46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43"/>
    </row>
    <row r="236" s="112" customFormat="true" ht="12.75" hidden="false" customHeight="false" outlineLevel="0" collapsed="false">
      <c r="A236" s="46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43"/>
    </row>
    <row r="237" s="112" customFormat="true" ht="12.75" hidden="false" customHeight="false" outlineLevel="0" collapsed="false">
      <c r="A237" s="46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43"/>
    </row>
    <row r="238" s="112" customFormat="true" ht="12.75" hidden="false" customHeight="false" outlineLevel="0" collapsed="false">
      <c r="A238" s="46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43"/>
    </row>
    <row r="239" s="112" customFormat="true" ht="12.75" hidden="false" customHeight="false" outlineLevel="0" collapsed="false">
      <c r="A239" s="46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43"/>
    </row>
    <row r="240" s="112" customFormat="true" ht="12.75" hidden="false" customHeight="false" outlineLevel="0" collapsed="false">
      <c r="A240" s="46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43"/>
    </row>
    <row r="241" s="112" customFormat="true" ht="12.75" hidden="false" customHeight="false" outlineLevel="0" collapsed="false">
      <c r="A241" s="46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43"/>
    </row>
    <row r="242" s="112" customFormat="true" ht="12.75" hidden="false" customHeight="false" outlineLevel="0" collapsed="false">
      <c r="A242" s="46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43"/>
    </row>
    <row r="243" s="112" customFormat="true" ht="12.75" hidden="false" customHeight="false" outlineLevel="0" collapsed="false">
      <c r="A243" s="46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43"/>
    </row>
    <row r="244" s="112" customFormat="true" ht="12.75" hidden="false" customHeight="false" outlineLevel="0" collapsed="false">
      <c r="A244" s="46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43"/>
    </row>
    <row r="245" s="112" customFormat="true" ht="12.75" hidden="false" customHeight="false" outlineLevel="0" collapsed="false">
      <c r="A245" s="46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43"/>
    </row>
    <row r="246" s="112" customFormat="true" ht="12.75" hidden="false" customHeight="false" outlineLevel="0" collapsed="false">
      <c r="A246" s="46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43"/>
    </row>
    <row r="247" s="112" customFormat="true" ht="12.75" hidden="false" customHeight="false" outlineLevel="0" collapsed="false">
      <c r="A247" s="46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43"/>
    </row>
    <row r="248" s="112" customFormat="true" ht="12.75" hidden="false" customHeight="false" outlineLevel="0" collapsed="false">
      <c r="A248" s="46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43"/>
    </row>
    <row r="249" s="112" customFormat="true" ht="12.75" hidden="false" customHeight="false" outlineLevel="0" collapsed="false">
      <c r="A249" s="46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43"/>
    </row>
    <row r="250" s="112" customFormat="true" ht="12.75" hidden="false" customHeight="false" outlineLevel="0" collapsed="false">
      <c r="A250" s="46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43"/>
    </row>
    <row r="251" s="112" customFormat="true" ht="12.75" hidden="false" customHeight="false" outlineLevel="0" collapsed="false">
      <c r="A251" s="46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43"/>
    </row>
    <row r="252" s="112" customFormat="true" ht="12.75" hidden="false" customHeight="false" outlineLevel="0" collapsed="false">
      <c r="A252" s="46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43"/>
    </row>
    <row r="253" s="112" customFormat="true" ht="12.75" hidden="false" customHeight="false" outlineLevel="0" collapsed="false">
      <c r="A253" s="46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43"/>
    </row>
    <row r="254" s="112" customFormat="true" ht="12.75" hidden="false" customHeight="false" outlineLevel="0" collapsed="false">
      <c r="A254" s="46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43"/>
    </row>
    <row r="255" s="112" customFormat="true" ht="12.75" hidden="false" customHeight="false" outlineLevel="0" collapsed="false">
      <c r="A255" s="46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43"/>
    </row>
    <row r="256" s="112" customFormat="true" ht="12.75" hidden="false" customHeight="false" outlineLevel="0" collapsed="false">
      <c r="A256" s="46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43"/>
    </row>
    <row r="257" s="112" customFormat="true" ht="12.75" hidden="false" customHeight="false" outlineLevel="0" collapsed="false">
      <c r="A257" s="46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43"/>
    </row>
    <row r="258" s="112" customFormat="true" ht="12.75" hidden="false" customHeight="false" outlineLevel="0" collapsed="false">
      <c r="A258" s="46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43"/>
    </row>
    <row r="259" s="112" customFormat="true" ht="12.75" hidden="false" customHeight="false" outlineLevel="0" collapsed="false">
      <c r="A259" s="46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43"/>
    </row>
    <row r="260" s="112" customFormat="true" ht="12.75" hidden="false" customHeight="false" outlineLevel="0" collapsed="false">
      <c r="A260" s="46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43"/>
    </row>
    <row r="261" s="112" customFormat="true" ht="12.75" hidden="false" customHeight="false" outlineLevel="0" collapsed="false">
      <c r="A261" s="46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43"/>
    </row>
    <row r="262" s="112" customFormat="true" ht="12.75" hidden="false" customHeight="false" outlineLevel="0" collapsed="false">
      <c r="A262" s="46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43"/>
    </row>
    <row r="263" s="112" customFormat="true" ht="12.75" hidden="false" customHeight="false" outlineLevel="0" collapsed="false">
      <c r="A263" s="46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43"/>
    </row>
    <row r="264" s="112" customFormat="true" ht="12.75" hidden="false" customHeight="false" outlineLevel="0" collapsed="false">
      <c r="A264" s="46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43"/>
    </row>
    <row r="265" s="112" customFormat="true" ht="12.75" hidden="false" customHeight="false" outlineLevel="0" collapsed="false">
      <c r="A265" s="46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43"/>
    </row>
    <row r="266" s="112" customFormat="true" ht="12.75" hidden="false" customHeight="false" outlineLevel="0" collapsed="false">
      <c r="A266" s="46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43"/>
    </row>
    <row r="267" s="112" customFormat="true" ht="12.75" hidden="false" customHeight="false" outlineLevel="0" collapsed="false">
      <c r="A267" s="46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43"/>
    </row>
    <row r="268" s="112" customFormat="true" ht="12.75" hidden="false" customHeight="false" outlineLevel="0" collapsed="false">
      <c r="A268" s="46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43"/>
    </row>
    <row r="269" s="112" customFormat="true" ht="12.75" hidden="false" customHeight="false" outlineLevel="0" collapsed="false">
      <c r="A269" s="46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43"/>
    </row>
    <row r="270" s="112" customFormat="true" ht="12.75" hidden="false" customHeight="false" outlineLevel="0" collapsed="false">
      <c r="A270" s="46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43"/>
    </row>
    <row r="271" s="112" customFormat="true" ht="12.75" hidden="false" customHeight="false" outlineLevel="0" collapsed="false">
      <c r="A271" s="46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43"/>
    </row>
    <row r="272" s="112" customFormat="true" ht="12.75" hidden="false" customHeight="false" outlineLevel="0" collapsed="false">
      <c r="A272" s="46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43"/>
    </row>
    <row r="273" s="112" customFormat="true" ht="12.75" hidden="false" customHeight="false" outlineLevel="0" collapsed="false">
      <c r="A273" s="46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43"/>
    </row>
    <row r="274" s="112" customFormat="true" ht="12.75" hidden="false" customHeight="false" outlineLevel="0" collapsed="false">
      <c r="A274" s="46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43"/>
    </row>
    <row r="275" s="112" customFormat="true" ht="12.75" hidden="false" customHeight="false" outlineLevel="0" collapsed="false">
      <c r="A275" s="46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43"/>
    </row>
    <row r="276" s="112" customFormat="true" ht="12.75" hidden="false" customHeight="false" outlineLevel="0" collapsed="false">
      <c r="A276" s="46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43"/>
    </row>
    <row r="277" s="112" customFormat="true" ht="12.75" hidden="false" customHeight="false" outlineLevel="0" collapsed="false">
      <c r="A277" s="46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43"/>
    </row>
    <row r="278" s="112" customFormat="true" ht="12.75" hidden="false" customHeight="false" outlineLevel="0" collapsed="false">
      <c r="A278" s="46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43"/>
    </row>
    <row r="279" s="112" customFormat="true" ht="12.75" hidden="false" customHeight="false" outlineLevel="0" collapsed="false">
      <c r="A279" s="46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43"/>
    </row>
    <row r="280" s="112" customFormat="true" ht="12.75" hidden="false" customHeight="false" outlineLevel="0" collapsed="false">
      <c r="A280" s="46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43"/>
    </row>
    <row r="281" s="112" customFormat="true" ht="12.75" hidden="false" customHeight="false" outlineLevel="0" collapsed="false">
      <c r="A281" s="46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43"/>
    </row>
    <row r="282" s="112" customFormat="true" ht="12.75" hidden="false" customHeight="false" outlineLevel="0" collapsed="false">
      <c r="A282" s="46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43"/>
    </row>
    <row r="283" s="112" customFormat="true" ht="12.75" hidden="false" customHeight="false" outlineLevel="0" collapsed="false">
      <c r="A283" s="46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43"/>
    </row>
    <row r="284" s="112" customFormat="true" ht="12.75" hidden="false" customHeight="false" outlineLevel="0" collapsed="false">
      <c r="A284" s="46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43"/>
    </row>
    <row r="285" s="112" customFormat="true" ht="12.75" hidden="false" customHeight="false" outlineLevel="0" collapsed="false">
      <c r="A285" s="46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43"/>
    </row>
    <row r="286" s="112" customFormat="true" ht="12.75" hidden="false" customHeight="false" outlineLevel="0" collapsed="false">
      <c r="A286" s="46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43"/>
    </row>
    <row r="287" s="112" customFormat="true" ht="12.75" hidden="false" customHeight="false" outlineLevel="0" collapsed="false">
      <c r="A287" s="46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43"/>
    </row>
    <row r="288" s="112" customFormat="true" ht="12.75" hidden="false" customHeight="false" outlineLevel="0" collapsed="false">
      <c r="A288" s="46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43"/>
    </row>
    <row r="289" s="112" customFormat="true" ht="12.75" hidden="false" customHeight="false" outlineLevel="0" collapsed="false">
      <c r="A289" s="46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43"/>
    </row>
    <row r="290" s="112" customFormat="true" ht="12.75" hidden="false" customHeight="false" outlineLevel="0" collapsed="false">
      <c r="A290" s="46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43"/>
    </row>
    <row r="291" s="112" customFormat="true" ht="12.75" hidden="false" customHeight="false" outlineLevel="0" collapsed="false">
      <c r="A291" s="46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43"/>
    </row>
    <row r="292" s="112" customFormat="true" ht="12.75" hidden="false" customHeight="false" outlineLevel="0" collapsed="false">
      <c r="A292" s="46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43"/>
    </row>
    <row r="293" s="112" customFormat="true" ht="12.75" hidden="false" customHeight="false" outlineLevel="0" collapsed="false">
      <c r="A293" s="46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43"/>
    </row>
    <row r="294" s="112" customFormat="true" ht="12.75" hidden="false" customHeight="false" outlineLevel="0" collapsed="false">
      <c r="A294" s="46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43"/>
    </row>
    <row r="295" s="112" customFormat="true" ht="12.75" hidden="false" customHeight="false" outlineLevel="0" collapsed="false">
      <c r="A295" s="46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43"/>
    </row>
    <row r="296" s="112" customFormat="true" ht="12.75" hidden="false" customHeight="false" outlineLevel="0" collapsed="false">
      <c r="A296" s="46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43"/>
    </row>
    <row r="297" s="112" customFormat="true" ht="12.75" hidden="false" customHeight="false" outlineLevel="0" collapsed="false">
      <c r="A297" s="46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43"/>
    </row>
    <row r="298" s="112" customFormat="true" ht="12.75" hidden="false" customHeight="false" outlineLevel="0" collapsed="false">
      <c r="A298" s="46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43"/>
    </row>
    <row r="299" s="112" customFormat="true" ht="12.75" hidden="false" customHeight="false" outlineLevel="0" collapsed="false">
      <c r="A299" s="46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43"/>
    </row>
    <row r="300" s="112" customFormat="true" ht="12.75" hidden="false" customHeight="false" outlineLevel="0" collapsed="false">
      <c r="A300" s="46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43"/>
    </row>
    <row r="301" s="112" customFormat="true" ht="12.75" hidden="false" customHeight="false" outlineLevel="0" collapsed="false">
      <c r="A301" s="46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43"/>
    </row>
    <row r="302" s="112" customFormat="true" ht="12.75" hidden="false" customHeight="false" outlineLevel="0" collapsed="false">
      <c r="A302" s="46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43"/>
    </row>
    <row r="303" s="112" customFormat="true" ht="12.75" hidden="false" customHeight="false" outlineLevel="0" collapsed="false">
      <c r="A303" s="46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43"/>
    </row>
    <row r="304" s="112" customFormat="true" ht="12.75" hidden="false" customHeight="false" outlineLevel="0" collapsed="false">
      <c r="A304" s="46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43"/>
    </row>
    <row r="305" s="112" customFormat="true" ht="12.75" hidden="false" customHeight="false" outlineLevel="0" collapsed="false">
      <c r="A305" s="46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43"/>
    </row>
    <row r="306" s="112" customFormat="true" ht="12.75" hidden="false" customHeight="false" outlineLevel="0" collapsed="false">
      <c r="A306" s="46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43"/>
    </row>
    <row r="307" s="112" customFormat="true" ht="12.75" hidden="false" customHeight="false" outlineLevel="0" collapsed="false">
      <c r="A307" s="46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43"/>
    </row>
    <row r="308" s="112" customFormat="true" ht="12.75" hidden="false" customHeight="false" outlineLevel="0" collapsed="false">
      <c r="A308" s="46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43"/>
    </row>
    <row r="309" s="112" customFormat="true" ht="12.75" hidden="false" customHeight="false" outlineLevel="0" collapsed="false">
      <c r="A309" s="46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43"/>
    </row>
    <row r="310" s="112" customFormat="true" ht="12.75" hidden="false" customHeight="false" outlineLevel="0" collapsed="false">
      <c r="A310" s="46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43"/>
    </row>
    <row r="311" s="112" customFormat="true" ht="12.75" hidden="false" customHeight="false" outlineLevel="0" collapsed="false">
      <c r="A311" s="46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43"/>
    </row>
    <row r="312" s="112" customFormat="true" ht="12.75" hidden="false" customHeight="false" outlineLevel="0" collapsed="false">
      <c r="A312" s="46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43"/>
    </row>
    <row r="313" s="112" customFormat="true" ht="12.75" hidden="false" customHeight="false" outlineLevel="0" collapsed="false">
      <c r="A313" s="46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43"/>
    </row>
    <row r="314" s="112" customFormat="true" ht="12.75" hidden="false" customHeight="false" outlineLevel="0" collapsed="false">
      <c r="A314" s="46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43"/>
    </row>
    <row r="315" s="112" customFormat="true" ht="12.75" hidden="false" customHeight="false" outlineLevel="0" collapsed="false">
      <c r="A315" s="46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43"/>
    </row>
    <row r="316" s="112" customFormat="true" ht="12.75" hidden="false" customHeight="false" outlineLevel="0" collapsed="false">
      <c r="A316" s="46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43"/>
    </row>
    <row r="317" s="112" customFormat="true" ht="12.75" hidden="false" customHeight="false" outlineLevel="0" collapsed="false">
      <c r="A317" s="46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43"/>
    </row>
    <row r="318" s="112" customFormat="true" ht="12.75" hidden="false" customHeight="false" outlineLevel="0" collapsed="false">
      <c r="A318" s="46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43"/>
    </row>
    <row r="319" s="112" customFormat="true" ht="12.75" hidden="false" customHeight="false" outlineLevel="0" collapsed="false">
      <c r="A319" s="46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43"/>
    </row>
    <row r="320" s="112" customFormat="true" ht="12.75" hidden="false" customHeight="false" outlineLevel="0" collapsed="false">
      <c r="A320" s="46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43"/>
    </row>
    <row r="321" s="112" customFormat="true" ht="12.75" hidden="false" customHeight="false" outlineLevel="0" collapsed="false">
      <c r="A321" s="46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43"/>
    </row>
    <row r="322" s="112" customFormat="true" ht="12.75" hidden="false" customHeight="false" outlineLevel="0" collapsed="false">
      <c r="A322" s="46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43"/>
    </row>
    <row r="323" s="112" customFormat="true" ht="12.75" hidden="false" customHeight="false" outlineLevel="0" collapsed="false">
      <c r="A323" s="46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43"/>
    </row>
    <row r="324" s="112" customFormat="true" ht="12.75" hidden="false" customHeight="false" outlineLevel="0" collapsed="false">
      <c r="A324" s="46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43"/>
    </row>
    <row r="325" s="112" customFormat="true" ht="12.75" hidden="false" customHeight="false" outlineLevel="0" collapsed="false">
      <c r="A325" s="46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43"/>
    </row>
    <row r="326" s="112" customFormat="true" ht="12.75" hidden="false" customHeight="false" outlineLevel="0" collapsed="false">
      <c r="A326" s="46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43"/>
    </row>
    <row r="327" s="112" customFormat="true" ht="12.75" hidden="false" customHeight="false" outlineLevel="0" collapsed="false">
      <c r="A327" s="46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43"/>
    </row>
    <row r="328" s="112" customFormat="true" ht="12.75" hidden="false" customHeight="false" outlineLevel="0" collapsed="false">
      <c r="A328" s="46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43"/>
    </row>
    <row r="329" s="112" customFormat="true" ht="12.75" hidden="false" customHeight="false" outlineLevel="0" collapsed="false">
      <c r="A329" s="46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43"/>
    </row>
    <row r="330" s="112" customFormat="true" ht="12.75" hidden="false" customHeight="false" outlineLevel="0" collapsed="false">
      <c r="A330" s="46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43"/>
    </row>
    <row r="331" s="112" customFormat="true" ht="12.75" hidden="false" customHeight="false" outlineLevel="0" collapsed="false">
      <c r="A331" s="46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43"/>
    </row>
    <row r="332" s="112" customFormat="true" ht="12.75" hidden="false" customHeight="false" outlineLevel="0" collapsed="false">
      <c r="A332" s="46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43"/>
    </row>
    <row r="333" s="112" customFormat="true" ht="12.75" hidden="false" customHeight="false" outlineLevel="0" collapsed="false">
      <c r="A333" s="46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43"/>
    </row>
    <row r="334" s="112" customFormat="true" ht="12.75" hidden="false" customHeight="false" outlineLevel="0" collapsed="false">
      <c r="A334" s="46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43"/>
    </row>
    <row r="335" s="112" customFormat="true" ht="12.75" hidden="false" customHeight="false" outlineLevel="0" collapsed="false">
      <c r="A335" s="46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43"/>
    </row>
    <row r="336" s="112" customFormat="true" ht="12.75" hidden="false" customHeight="false" outlineLevel="0" collapsed="false">
      <c r="A336" s="46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43"/>
    </row>
    <row r="337" s="112" customFormat="true" ht="12.75" hidden="false" customHeight="false" outlineLevel="0" collapsed="false">
      <c r="A337" s="46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43"/>
    </row>
    <row r="338" s="112" customFormat="true" ht="12.75" hidden="false" customHeight="false" outlineLevel="0" collapsed="false">
      <c r="A338" s="46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43"/>
    </row>
    <row r="339" s="112" customFormat="true" ht="12.75" hidden="false" customHeight="false" outlineLevel="0" collapsed="false">
      <c r="A339" s="46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43"/>
    </row>
    <row r="340" s="112" customFormat="true" ht="12.75" hidden="false" customHeight="false" outlineLevel="0" collapsed="false">
      <c r="A340" s="46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43"/>
    </row>
    <row r="341" s="112" customFormat="true" ht="12.75" hidden="false" customHeight="false" outlineLevel="0" collapsed="false">
      <c r="A341" s="46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43"/>
    </row>
    <row r="342" s="112" customFormat="true" ht="12.75" hidden="false" customHeight="false" outlineLevel="0" collapsed="false">
      <c r="A342" s="46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43"/>
    </row>
    <row r="343" s="112" customFormat="true" ht="12.75" hidden="false" customHeight="false" outlineLevel="0" collapsed="false">
      <c r="A343" s="46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43"/>
    </row>
    <row r="344" s="112" customFormat="true" ht="12.75" hidden="false" customHeight="false" outlineLevel="0" collapsed="false">
      <c r="A344" s="46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43"/>
    </row>
    <row r="345" s="112" customFormat="true" ht="12.75" hidden="false" customHeight="false" outlineLevel="0" collapsed="false">
      <c r="A345" s="46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43"/>
    </row>
    <row r="346" s="112" customFormat="true" ht="12.75" hidden="false" customHeight="false" outlineLevel="0" collapsed="false">
      <c r="A346" s="46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43"/>
    </row>
    <row r="347" s="112" customFormat="true" ht="12.75" hidden="false" customHeight="false" outlineLevel="0" collapsed="false">
      <c r="A347" s="46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43"/>
    </row>
    <row r="348" s="112" customFormat="true" ht="12.75" hidden="false" customHeight="false" outlineLevel="0" collapsed="false">
      <c r="A348" s="46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43"/>
    </row>
    <row r="349" s="112" customFormat="true" ht="12.75" hidden="false" customHeight="false" outlineLevel="0" collapsed="false">
      <c r="A349" s="46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43"/>
    </row>
    <row r="350" s="112" customFormat="true" ht="12.75" hidden="false" customHeight="false" outlineLevel="0" collapsed="false">
      <c r="A350" s="46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43"/>
    </row>
    <row r="351" s="112" customFormat="true" ht="12.75" hidden="false" customHeight="false" outlineLevel="0" collapsed="false">
      <c r="A351" s="46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43"/>
    </row>
    <row r="352" s="112" customFormat="true" ht="12.75" hidden="false" customHeight="false" outlineLevel="0" collapsed="false">
      <c r="A352" s="46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43"/>
    </row>
    <row r="353" s="112" customFormat="true" ht="12.75" hidden="false" customHeight="false" outlineLevel="0" collapsed="false">
      <c r="A353" s="46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43"/>
    </row>
    <row r="354" s="112" customFormat="true" ht="12.75" hidden="false" customHeight="false" outlineLevel="0" collapsed="false">
      <c r="A354" s="46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43"/>
    </row>
    <row r="355" s="112" customFormat="true" ht="12.75" hidden="false" customHeight="false" outlineLevel="0" collapsed="false">
      <c r="A355" s="46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43"/>
    </row>
    <row r="356" s="112" customFormat="true" ht="12.75" hidden="false" customHeight="false" outlineLevel="0" collapsed="false">
      <c r="A356" s="46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43"/>
    </row>
    <row r="357" s="112" customFormat="true" ht="12.75" hidden="false" customHeight="false" outlineLevel="0" collapsed="false">
      <c r="A357" s="46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43"/>
    </row>
    <row r="358" s="112" customFormat="true" ht="12.75" hidden="false" customHeight="false" outlineLevel="0" collapsed="false">
      <c r="A358" s="46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43"/>
    </row>
    <row r="359" s="112" customFormat="true" ht="12.75" hidden="false" customHeight="false" outlineLevel="0" collapsed="false">
      <c r="A359" s="46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43"/>
    </row>
    <row r="360" s="112" customFormat="true" ht="12.75" hidden="false" customHeight="false" outlineLevel="0" collapsed="false">
      <c r="A360" s="46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43"/>
    </row>
    <row r="361" s="112" customFormat="true" ht="12.75" hidden="false" customHeight="false" outlineLevel="0" collapsed="false">
      <c r="A361" s="46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43"/>
    </row>
    <row r="362" s="112" customFormat="true" ht="12.75" hidden="false" customHeight="false" outlineLevel="0" collapsed="false">
      <c r="A362" s="46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43"/>
    </row>
    <row r="363" s="112" customFormat="true" ht="12.75" hidden="false" customHeight="false" outlineLevel="0" collapsed="false">
      <c r="A363" s="46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43"/>
    </row>
    <row r="364" s="112" customFormat="true" ht="12.75" hidden="false" customHeight="false" outlineLevel="0" collapsed="false">
      <c r="A364" s="46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43"/>
    </row>
    <row r="365" s="112" customFormat="true" ht="12.75" hidden="false" customHeight="false" outlineLevel="0" collapsed="false">
      <c r="A365" s="46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43"/>
    </row>
    <row r="366" s="112" customFormat="true" ht="12.75" hidden="false" customHeight="false" outlineLevel="0" collapsed="false">
      <c r="A366" s="46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43"/>
    </row>
    <row r="367" s="112" customFormat="true" ht="12.75" hidden="false" customHeight="false" outlineLevel="0" collapsed="false">
      <c r="A367" s="46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43"/>
    </row>
    <row r="368" s="112" customFormat="true" ht="12.75" hidden="false" customHeight="false" outlineLevel="0" collapsed="false">
      <c r="A368" s="46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43"/>
    </row>
    <row r="369" s="112" customFormat="true" ht="12.75" hidden="false" customHeight="false" outlineLevel="0" collapsed="false">
      <c r="A369" s="46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43"/>
    </row>
    <row r="370" s="112" customFormat="true" ht="12.75" hidden="false" customHeight="false" outlineLevel="0" collapsed="false">
      <c r="A370" s="46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43"/>
    </row>
    <row r="371" s="112" customFormat="true" ht="12.75" hidden="false" customHeight="false" outlineLevel="0" collapsed="false">
      <c r="A371" s="46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43"/>
    </row>
    <row r="372" s="112" customFormat="true" ht="12.75" hidden="false" customHeight="false" outlineLevel="0" collapsed="false">
      <c r="A372" s="46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43"/>
    </row>
    <row r="373" s="112" customFormat="true" ht="12.75" hidden="false" customHeight="false" outlineLevel="0" collapsed="false">
      <c r="A373" s="46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43"/>
    </row>
    <row r="374" s="112" customFormat="true" ht="12.75" hidden="false" customHeight="false" outlineLevel="0" collapsed="false">
      <c r="A374" s="46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43"/>
    </row>
    <row r="375" s="112" customFormat="true" ht="12.75" hidden="false" customHeight="false" outlineLevel="0" collapsed="false">
      <c r="A375" s="46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43"/>
    </row>
    <row r="376" s="112" customFormat="true" ht="12.75" hidden="false" customHeight="false" outlineLevel="0" collapsed="false">
      <c r="A376" s="46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43"/>
    </row>
    <row r="377" s="112" customFormat="true" ht="12.75" hidden="false" customHeight="false" outlineLevel="0" collapsed="false">
      <c r="A377" s="46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43"/>
    </row>
    <row r="378" s="112" customFormat="true" ht="12.75" hidden="false" customHeight="false" outlineLevel="0" collapsed="false">
      <c r="A378" s="46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43"/>
    </row>
    <row r="379" s="112" customFormat="true" ht="12.75" hidden="false" customHeight="false" outlineLevel="0" collapsed="false">
      <c r="A379" s="46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43"/>
    </row>
    <row r="380" s="112" customFormat="true" ht="12.75" hidden="false" customHeight="false" outlineLevel="0" collapsed="false">
      <c r="A380" s="46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43"/>
    </row>
    <row r="381" s="112" customFormat="true" ht="12.75" hidden="false" customHeight="false" outlineLevel="0" collapsed="false">
      <c r="A381" s="46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43"/>
    </row>
    <row r="382" s="112" customFormat="true" ht="12.75" hidden="false" customHeight="false" outlineLevel="0" collapsed="false">
      <c r="A382" s="46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43"/>
    </row>
    <row r="383" s="112" customFormat="true" ht="12.75" hidden="false" customHeight="false" outlineLevel="0" collapsed="false">
      <c r="A383" s="46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43"/>
    </row>
    <row r="384" s="112" customFormat="true" ht="12.75" hidden="false" customHeight="false" outlineLevel="0" collapsed="false">
      <c r="A384" s="46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43"/>
    </row>
    <row r="385" s="112" customFormat="true" ht="12.75" hidden="false" customHeight="false" outlineLevel="0" collapsed="false">
      <c r="A385" s="46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43"/>
    </row>
    <row r="386" s="112" customFormat="true" ht="12.75" hidden="false" customHeight="false" outlineLevel="0" collapsed="false">
      <c r="A386" s="46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43"/>
    </row>
    <row r="387" s="112" customFormat="true" ht="12.75" hidden="false" customHeight="false" outlineLevel="0" collapsed="false">
      <c r="A387" s="46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43"/>
    </row>
    <row r="388" s="112" customFormat="true" ht="12.75" hidden="false" customHeight="false" outlineLevel="0" collapsed="false">
      <c r="A388" s="46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43"/>
    </row>
    <row r="389" s="112" customFormat="true" ht="12.75" hidden="false" customHeight="false" outlineLevel="0" collapsed="false">
      <c r="A389" s="46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43"/>
    </row>
    <row r="390" s="112" customFormat="true" ht="12.75" hidden="false" customHeight="false" outlineLevel="0" collapsed="false">
      <c r="A390" s="46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43"/>
    </row>
    <row r="391" s="112" customFormat="true" ht="12.75" hidden="false" customHeight="false" outlineLevel="0" collapsed="false">
      <c r="A391" s="46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43"/>
    </row>
    <row r="392" s="112" customFormat="true" ht="12.75" hidden="false" customHeight="false" outlineLevel="0" collapsed="false">
      <c r="A392" s="46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43"/>
    </row>
    <row r="393" s="112" customFormat="true" ht="12.75" hidden="false" customHeight="false" outlineLevel="0" collapsed="false">
      <c r="A393" s="46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43"/>
    </row>
    <row r="394" s="112" customFormat="true" ht="12.75" hidden="false" customHeight="false" outlineLevel="0" collapsed="false">
      <c r="A394" s="46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43"/>
    </row>
    <row r="395" s="112" customFormat="true" ht="12.75" hidden="false" customHeight="false" outlineLevel="0" collapsed="false">
      <c r="A395" s="46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43"/>
    </row>
    <row r="396" s="112" customFormat="true" ht="12.75" hidden="false" customHeight="false" outlineLevel="0" collapsed="false">
      <c r="A396" s="46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43"/>
    </row>
    <row r="397" s="112" customFormat="true" ht="12.75" hidden="false" customHeight="false" outlineLevel="0" collapsed="false">
      <c r="A397" s="46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43"/>
    </row>
    <row r="398" s="112" customFormat="true" ht="12.75" hidden="false" customHeight="false" outlineLevel="0" collapsed="false">
      <c r="A398" s="46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43"/>
    </row>
    <row r="399" s="112" customFormat="true" ht="12.75" hidden="false" customHeight="false" outlineLevel="0" collapsed="false">
      <c r="A399" s="46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43"/>
    </row>
    <row r="400" s="112" customFormat="true" ht="12.75" hidden="false" customHeight="false" outlineLevel="0" collapsed="false">
      <c r="A400" s="46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43"/>
    </row>
    <row r="401" s="112" customFormat="true" ht="12.75" hidden="false" customHeight="false" outlineLevel="0" collapsed="false">
      <c r="A401" s="46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43"/>
    </row>
    <row r="402" s="112" customFormat="true" ht="12.75" hidden="false" customHeight="false" outlineLevel="0" collapsed="false">
      <c r="A402" s="46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43"/>
    </row>
    <row r="403" s="112" customFormat="true" ht="12.75" hidden="false" customHeight="false" outlineLevel="0" collapsed="false">
      <c r="A403" s="46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43"/>
    </row>
    <row r="404" s="112" customFormat="true" ht="12.75" hidden="false" customHeight="false" outlineLevel="0" collapsed="false">
      <c r="A404" s="46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43"/>
    </row>
    <row r="405" s="112" customFormat="true" ht="12.75" hidden="false" customHeight="false" outlineLevel="0" collapsed="false">
      <c r="A405" s="46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43"/>
    </row>
    <row r="406" s="112" customFormat="true" ht="12.75" hidden="false" customHeight="false" outlineLevel="0" collapsed="false">
      <c r="A406" s="46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43"/>
    </row>
    <row r="407" s="112" customFormat="true" ht="12.75" hidden="false" customHeight="false" outlineLevel="0" collapsed="false">
      <c r="A407" s="46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43"/>
    </row>
    <row r="408" s="112" customFormat="true" ht="12.75" hidden="false" customHeight="false" outlineLevel="0" collapsed="false">
      <c r="A408" s="46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43"/>
    </row>
    <row r="409" s="112" customFormat="true" ht="12.75" hidden="false" customHeight="false" outlineLevel="0" collapsed="false">
      <c r="A409" s="46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43"/>
    </row>
    <row r="410" s="112" customFormat="true" ht="12.75" hidden="false" customHeight="false" outlineLevel="0" collapsed="false">
      <c r="A410" s="46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43"/>
    </row>
    <row r="411" s="112" customFormat="true" ht="12.75" hidden="false" customHeight="false" outlineLevel="0" collapsed="false">
      <c r="A411" s="46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43"/>
    </row>
    <row r="412" s="112" customFormat="true" ht="12.75" hidden="false" customHeight="false" outlineLevel="0" collapsed="false">
      <c r="A412" s="46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43"/>
    </row>
    <row r="413" s="112" customFormat="true" ht="12.75" hidden="false" customHeight="false" outlineLevel="0" collapsed="false">
      <c r="A413" s="46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43"/>
    </row>
    <row r="414" s="112" customFormat="true" ht="12.75" hidden="false" customHeight="false" outlineLevel="0" collapsed="false">
      <c r="A414" s="46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43"/>
    </row>
    <row r="415" s="112" customFormat="true" ht="12.75" hidden="false" customHeight="false" outlineLevel="0" collapsed="false">
      <c r="A415" s="46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43"/>
    </row>
    <row r="416" s="112" customFormat="true" ht="12.75" hidden="false" customHeight="false" outlineLevel="0" collapsed="false">
      <c r="A416" s="46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43"/>
    </row>
    <row r="417" s="112" customFormat="true" ht="12.75" hidden="false" customHeight="false" outlineLevel="0" collapsed="false">
      <c r="A417" s="46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43"/>
    </row>
    <row r="418" s="112" customFormat="true" ht="12.75" hidden="false" customHeight="false" outlineLevel="0" collapsed="false">
      <c r="A418" s="46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43"/>
    </row>
    <row r="419" s="112" customFormat="true" ht="12.75" hidden="false" customHeight="false" outlineLevel="0" collapsed="false">
      <c r="A419" s="46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43"/>
    </row>
    <row r="420" s="112" customFormat="true" ht="12.75" hidden="false" customHeight="false" outlineLevel="0" collapsed="false">
      <c r="A420" s="46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43"/>
    </row>
    <row r="421" s="112" customFormat="true" ht="12.75" hidden="false" customHeight="false" outlineLevel="0" collapsed="false">
      <c r="A421" s="46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43"/>
    </row>
    <row r="422" s="112" customFormat="true" ht="12.75" hidden="false" customHeight="false" outlineLevel="0" collapsed="false">
      <c r="A422" s="46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43"/>
    </row>
    <row r="423" s="112" customFormat="true" ht="12.75" hidden="false" customHeight="false" outlineLevel="0" collapsed="false">
      <c r="A423" s="46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43"/>
    </row>
    <row r="424" s="112" customFormat="true" ht="12.75" hidden="false" customHeight="false" outlineLevel="0" collapsed="false">
      <c r="A424" s="46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43"/>
    </row>
    <row r="425" s="112" customFormat="true" ht="12.75" hidden="false" customHeight="false" outlineLevel="0" collapsed="false">
      <c r="A425" s="46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43"/>
    </row>
    <row r="426" s="112" customFormat="true" ht="12.75" hidden="false" customHeight="false" outlineLevel="0" collapsed="false">
      <c r="A426" s="46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43"/>
    </row>
    <row r="427" s="112" customFormat="true" ht="12.75" hidden="false" customHeight="false" outlineLevel="0" collapsed="false">
      <c r="A427" s="46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43"/>
    </row>
    <row r="428" s="112" customFormat="true" ht="12.75" hidden="false" customHeight="false" outlineLevel="0" collapsed="false">
      <c r="A428" s="46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43"/>
    </row>
    <row r="429" s="112" customFormat="true" ht="12.75" hidden="false" customHeight="false" outlineLevel="0" collapsed="false">
      <c r="A429" s="46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43"/>
    </row>
    <row r="430" s="112" customFormat="true" ht="12.75" hidden="false" customHeight="false" outlineLevel="0" collapsed="false">
      <c r="A430" s="46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43"/>
    </row>
    <row r="431" s="112" customFormat="true" ht="12.75" hidden="false" customHeight="false" outlineLevel="0" collapsed="false">
      <c r="A431" s="46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43"/>
    </row>
    <row r="432" s="112" customFormat="true" ht="12.75" hidden="false" customHeight="false" outlineLevel="0" collapsed="false">
      <c r="A432" s="46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43"/>
    </row>
    <row r="433" s="112" customFormat="true" ht="12.75" hidden="false" customHeight="false" outlineLevel="0" collapsed="false">
      <c r="A433" s="46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43"/>
    </row>
    <row r="434" s="112" customFormat="true" ht="12.75" hidden="false" customHeight="false" outlineLevel="0" collapsed="false">
      <c r="A434" s="46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43"/>
    </row>
    <row r="435" s="112" customFormat="true" ht="12.75" hidden="false" customHeight="false" outlineLevel="0" collapsed="false">
      <c r="A435" s="46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43"/>
    </row>
    <row r="436" s="112" customFormat="true" ht="12.75" hidden="false" customHeight="false" outlineLevel="0" collapsed="false">
      <c r="A436" s="46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43"/>
    </row>
    <row r="437" s="112" customFormat="true" ht="12.75" hidden="false" customHeight="false" outlineLevel="0" collapsed="false">
      <c r="A437" s="46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43"/>
    </row>
    <row r="438" s="112" customFormat="true" ht="12.75" hidden="false" customHeight="false" outlineLevel="0" collapsed="false">
      <c r="A438" s="46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43"/>
    </row>
    <row r="439" s="112" customFormat="true" ht="12.75" hidden="false" customHeight="false" outlineLevel="0" collapsed="false">
      <c r="A439" s="46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43"/>
    </row>
    <row r="440" s="112" customFormat="true" ht="12.75" hidden="false" customHeight="false" outlineLevel="0" collapsed="false">
      <c r="A440" s="46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43"/>
    </row>
    <row r="441" s="112" customFormat="true" ht="12.75" hidden="false" customHeight="false" outlineLevel="0" collapsed="false">
      <c r="A441" s="46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43"/>
    </row>
    <row r="442" s="112" customFormat="true" ht="12.75" hidden="false" customHeight="false" outlineLevel="0" collapsed="false">
      <c r="A442" s="46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43"/>
    </row>
    <row r="443" s="112" customFormat="true" ht="12.75" hidden="false" customHeight="false" outlineLevel="0" collapsed="false">
      <c r="A443" s="46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43"/>
    </row>
    <row r="444" s="112" customFormat="true" ht="12.75" hidden="false" customHeight="false" outlineLevel="0" collapsed="false">
      <c r="A444" s="46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43"/>
    </row>
    <row r="445" s="112" customFormat="true" ht="12.75" hidden="false" customHeight="false" outlineLevel="0" collapsed="false">
      <c r="A445" s="46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43"/>
    </row>
    <row r="446" s="112" customFormat="true" ht="12.75" hidden="false" customHeight="false" outlineLevel="0" collapsed="false">
      <c r="A446" s="46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43"/>
    </row>
    <row r="447" s="112" customFormat="true" ht="12.75" hidden="false" customHeight="false" outlineLevel="0" collapsed="false">
      <c r="A447" s="46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43"/>
    </row>
    <row r="448" s="112" customFormat="true" ht="12.75" hidden="false" customHeight="false" outlineLevel="0" collapsed="false">
      <c r="A448" s="46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43"/>
    </row>
    <row r="449" s="112" customFormat="true" ht="12.75" hidden="false" customHeight="false" outlineLevel="0" collapsed="false">
      <c r="A449" s="46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43"/>
    </row>
    <row r="450" s="112" customFormat="true" ht="12.75" hidden="false" customHeight="false" outlineLevel="0" collapsed="false">
      <c r="A450" s="46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43"/>
    </row>
    <row r="451" s="112" customFormat="true" ht="12.75" hidden="false" customHeight="false" outlineLevel="0" collapsed="false">
      <c r="A451" s="46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43"/>
    </row>
    <row r="452" s="112" customFormat="true" ht="12.75" hidden="false" customHeight="false" outlineLevel="0" collapsed="false">
      <c r="A452" s="46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43"/>
    </row>
    <row r="453" s="112" customFormat="true" ht="12.75" hidden="false" customHeight="false" outlineLevel="0" collapsed="false">
      <c r="A453" s="46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43"/>
    </row>
    <row r="454" s="112" customFormat="true" ht="12.75" hidden="false" customHeight="false" outlineLevel="0" collapsed="false">
      <c r="A454" s="46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43"/>
    </row>
    <row r="455" s="112" customFormat="true" ht="12.75" hidden="false" customHeight="false" outlineLevel="0" collapsed="false">
      <c r="A455" s="46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43"/>
    </row>
    <row r="456" s="112" customFormat="true" ht="12.75" hidden="false" customHeight="false" outlineLevel="0" collapsed="false">
      <c r="A456" s="46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43"/>
    </row>
    <row r="457" s="112" customFormat="true" ht="12.75" hidden="false" customHeight="false" outlineLevel="0" collapsed="false">
      <c r="A457" s="46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43"/>
    </row>
    <row r="458" s="112" customFormat="true" ht="12.75" hidden="false" customHeight="false" outlineLevel="0" collapsed="false">
      <c r="A458" s="46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43"/>
    </row>
    <row r="459" s="112" customFormat="true" ht="12.75" hidden="false" customHeight="false" outlineLevel="0" collapsed="false">
      <c r="A459" s="46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43"/>
    </row>
    <row r="460" s="112" customFormat="true" ht="12.75" hidden="false" customHeight="false" outlineLevel="0" collapsed="false">
      <c r="A460" s="46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43"/>
    </row>
    <row r="461" s="112" customFormat="true" ht="12.75" hidden="false" customHeight="false" outlineLevel="0" collapsed="false">
      <c r="A461" s="46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43"/>
    </row>
    <row r="462" s="112" customFormat="true" ht="12.75" hidden="false" customHeight="false" outlineLevel="0" collapsed="false">
      <c r="A462" s="46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43"/>
    </row>
    <row r="463" s="112" customFormat="true" ht="12.75" hidden="false" customHeight="false" outlineLevel="0" collapsed="false">
      <c r="A463" s="46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43"/>
    </row>
    <row r="464" s="112" customFormat="true" ht="12.75" hidden="false" customHeight="false" outlineLevel="0" collapsed="false">
      <c r="A464" s="46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43"/>
    </row>
    <row r="465" s="112" customFormat="true" ht="12.75" hidden="false" customHeight="false" outlineLevel="0" collapsed="false">
      <c r="A465" s="46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43"/>
    </row>
    <row r="466" s="112" customFormat="true" ht="12.75" hidden="false" customHeight="false" outlineLevel="0" collapsed="false">
      <c r="A466" s="46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43"/>
    </row>
    <row r="467" s="112" customFormat="true" ht="12.75" hidden="false" customHeight="false" outlineLevel="0" collapsed="false">
      <c r="A467" s="46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43"/>
    </row>
    <row r="468" s="112" customFormat="true" ht="12.75" hidden="false" customHeight="false" outlineLevel="0" collapsed="false">
      <c r="A468" s="46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43"/>
    </row>
    <row r="469" s="112" customFormat="true" ht="12.75" hidden="false" customHeight="false" outlineLevel="0" collapsed="false">
      <c r="A469" s="46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43"/>
    </row>
    <row r="470" s="112" customFormat="true" ht="12.75" hidden="false" customHeight="false" outlineLevel="0" collapsed="false">
      <c r="A470" s="46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43"/>
    </row>
    <row r="471" s="112" customFormat="true" ht="12.75" hidden="false" customHeight="false" outlineLevel="0" collapsed="false">
      <c r="A471" s="46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43"/>
    </row>
    <row r="472" s="112" customFormat="true" ht="12.75" hidden="false" customHeight="false" outlineLevel="0" collapsed="false">
      <c r="A472" s="46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43"/>
    </row>
    <row r="473" s="112" customFormat="true" ht="12.75" hidden="false" customHeight="false" outlineLevel="0" collapsed="false">
      <c r="A473" s="46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43"/>
    </row>
    <row r="474" s="112" customFormat="true" ht="12.75" hidden="false" customHeight="false" outlineLevel="0" collapsed="false">
      <c r="A474" s="46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43"/>
    </row>
    <row r="475" s="112" customFormat="true" ht="12.75" hidden="false" customHeight="false" outlineLevel="0" collapsed="false">
      <c r="A475" s="46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43"/>
    </row>
    <row r="476" s="112" customFormat="true" ht="12.75" hidden="false" customHeight="false" outlineLevel="0" collapsed="false">
      <c r="A476" s="46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43"/>
    </row>
    <row r="477" s="112" customFormat="true" ht="12.75" hidden="false" customHeight="false" outlineLevel="0" collapsed="false">
      <c r="A477" s="46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43"/>
    </row>
    <row r="478" s="112" customFormat="true" ht="12.75" hidden="false" customHeight="false" outlineLevel="0" collapsed="false">
      <c r="A478" s="46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43"/>
    </row>
    <row r="479" s="112" customFormat="true" ht="12.75" hidden="false" customHeight="false" outlineLevel="0" collapsed="false">
      <c r="A479" s="46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43"/>
    </row>
    <row r="480" s="112" customFormat="true" ht="12.75" hidden="false" customHeight="false" outlineLevel="0" collapsed="false">
      <c r="A480" s="46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43"/>
    </row>
    <row r="481" s="112" customFormat="true" ht="12.75" hidden="false" customHeight="false" outlineLevel="0" collapsed="false">
      <c r="A481" s="46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43"/>
    </row>
    <row r="482" s="112" customFormat="true" ht="12.75" hidden="false" customHeight="false" outlineLevel="0" collapsed="false">
      <c r="A482" s="46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43"/>
    </row>
    <row r="483" s="112" customFormat="true" ht="12.75" hidden="false" customHeight="false" outlineLevel="0" collapsed="false">
      <c r="A483" s="46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43"/>
    </row>
    <row r="484" s="112" customFormat="true" ht="12.75" hidden="false" customHeight="false" outlineLevel="0" collapsed="false">
      <c r="A484" s="46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43"/>
    </row>
    <row r="485" s="112" customFormat="true" ht="12.75" hidden="false" customHeight="false" outlineLevel="0" collapsed="false">
      <c r="A485" s="46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43"/>
    </row>
    <row r="486" s="112" customFormat="true" ht="12.75" hidden="false" customHeight="false" outlineLevel="0" collapsed="false">
      <c r="A486" s="46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43"/>
    </row>
    <row r="487" s="112" customFormat="true" ht="12.75" hidden="false" customHeight="false" outlineLevel="0" collapsed="false">
      <c r="A487" s="46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43"/>
    </row>
    <row r="488" s="112" customFormat="true" ht="12.75" hidden="false" customHeight="false" outlineLevel="0" collapsed="false">
      <c r="A488" s="46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43"/>
    </row>
    <row r="489" s="112" customFormat="true" ht="12.75" hidden="false" customHeight="false" outlineLevel="0" collapsed="false">
      <c r="A489" s="46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43"/>
    </row>
    <row r="490" s="112" customFormat="true" ht="12.75" hidden="false" customHeight="false" outlineLevel="0" collapsed="false">
      <c r="A490" s="46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43"/>
    </row>
    <row r="491" s="112" customFormat="true" ht="12.75" hidden="false" customHeight="false" outlineLevel="0" collapsed="false">
      <c r="A491" s="46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43"/>
    </row>
    <row r="492" s="112" customFormat="true" ht="12.75" hidden="false" customHeight="false" outlineLevel="0" collapsed="false">
      <c r="A492" s="46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43"/>
    </row>
    <row r="493" s="112" customFormat="true" ht="12.75" hidden="false" customHeight="false" outlineLevel="0" collapsed="false">
      <c r="A493" s="46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43"/>
    </row>
    <row r="494" s="112" customFormat="true" ht="12.75" hidden="false" customHeight="false" outlineLevel="0" collapsed="false">
      <c r="A494" s="46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43"/>
    </row>
    <row r="495" s="112" customFormat="true" ht="12.75" hidden="false" customHeight="false" outlineLevel="0" collapsed="false">
      <c r="A495" s="46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43"/>
    </row>
    <row r="496" s="112" customFormat="true" ht="12.75" hidden="false" customHeight="false" outlineLevel="0" collapsed="false">
      <c r="A496" s="46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43"/>
    </row>
    <row r="497" s="112" customFormat="true" ht="12.75" hidden="false" customHeight="false" outlineLevel="0" collapsed="false">
      <c r="A497" s="46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43"/>
    </row>
    <row r="498" s="112" customFormat="true" ht="12.75" hidden="false" customHeight="false" outlineLevel="0" collapsed="false">
      <c r="A498" s="46"/>
      <c r="H498" s="75"/>
      <c r="P498" s="43"/>
    </row>
    <row r="499" s="112" customFormat="true" ht="12.75" hidden="false" customHeight="false" outlineLevel="0" collapsed="false">
      <c r="A499" s="46"/>
      <c r="H499" s="75"/>
      <c r="P499" s="43"/>
    </row>
    <row r="500" s="112" customFormat="true" ht="12.75" hidden="false" customHeight="false" outlineLevel="0" collapsed="false">
      <c r="A500" s="46"/>
      <c r="H500" s="75"/>
      <c r="P500" s="43"/>
    </row>
    <row r="501" s="112" customFormat="true" ht="12.75" hidden="false" customHeight="false" outlineLevel="0" collapsed="false">
      <c r="A501" s="46"/>
      <c r="H501" s="75"/>
      <c r="P501" s="43"/>
    </row>
    <row r="502" s="112" customFormat="true" ht="12.75" hidden="false" customHeight="false" outlineLevel="0" collapsed="false">
      <c r="A502" s="46"/>
      <c r="H502" s="75"/>
      <c r="P502" s="43"/>
    </row>
    <row r="503" s="112" customFormat="true" ht="12.75" hidden="false" customHeight="false" outlineLevel="0" collapsed="false">
      <c r="A503" s="46"/>
      <c r="H503" s="75"/>
      <c r="P503" s="43"/>
    </row>
    <row r="504" s="112" customFormat="true" ht="12.75" hidden="false" customHeight="false" outlineLevel="0" collapsed="false">
      <c r="A504" s="46"/>
      <c r="H504" s="75"/>
      <c r="P504" s="43"/>
    </row>
    <row r="505" s="112" customFormat="true" ht="12.75" hidden="false" customHeight="false" outlineLevel="0" collapsed="false">
      <c r="A505" s="46"/>
      <c r="H505" s="75"/>
      <c r="P505" s="43"/>
    </row>
    <row r="506" s="112" customFormat="true" ht="12.75" hidden="false" customHeight="false" outlineLevel="0" collapsed="false">
      <c r="A506" s="46"/>
      <c r="H506" s="75"/>
      <c r="P506" s="43"/>
    </row>
    <row r="507" s="112" customFormat="true" ht="12.75" hidden="false" customHeight="false" outlineLevel="0" collapsed="false">
      <c r="A507" s="46"/>
      <c r="H507" s="75"/>
      <c r="P507" s="43"/>
    </row>
    <row r="508" s="112" customFormat="true" ht="12.75" hidden="false" customHeight="false" outlineLevel="0" collapsed="false">
      <c r="A508" s="46"/>
      <c r="H508" s="75"/>
      <c r="P508" s="43"/>
    </row>
    <row r="509" s="112" customFormat="true" ht="12.75" hidden="false" customHeight="false" outlineLevel="0" collapsed="false">
      <c r="A509" s="46"/>
      <c r="H509" s="75"/>
      <c r="P509" s="43"/>
    </row>
    <row r="510" s="112" customFormat="true" ht="12.75" hidden="false" customHeight="false" outlineLevel="0" collapsed="false">
      <c r="A510" s="46"/>
      <c r="H510" s="75"/>
      <c r="P510" s="43"/>
    </row>
    <row r="511" s="112" customFormat="true" ht="12.75" hidden="false" customHeight="false" outlineLevel="0" collapsed="false">
      <c r="A511" s="46"/>
      <c r="H511" s="75"/>
      <c r="P511" s="43"/>
    </row>
    <row r="512" s="112" customFormat="true" ht="12.75" hidden="false" customHeight="false" outlineLevel="0" collapsed="false">
      <c r="A512" s="46"/>
      <c r="H512" s="75"/>
      <c r="P512" s="43"/>
    </row>
    <row r="513" s="112" customFormat="true" ht="12.75" hidden="false" customHeight="false" outlineLevel="0" collapsed="false">
      <c r="A513" s="46"/>
      <c r="H513" s="75"/>
      <c r="P513" s="43"/>
    </row>
    <row r="514" s="112" customFormat="true" ht="12.75" hidden="false" customHeight="false" outlineLevel="0" collapsed="false">
      <c r="A514" s="46"/>
      <c r="H514" s="75"/>
      <c r="P514" s="43"/>
    </row>
    <row r="515" s="112" customFormat="true" ht="12.75" hidden="false" customHeight="false" outlineLevel="0" collapsed="false">
      <c r="A515" s="46"/>
      <c r="H515" s="75"/>
      <c r="P515" s="43"/>
    </row>
    <row r="516" s="112" customFormat="true" ht="12.75" hidden="false" customHeight="false" outlineLevel="0" collapsed="false">
      <c r="A516" s="46"/>
      <c r="H516" s="75"/>
      <c r="P516" s="43"/>
    </row>
    <row r="517" s="112" customFormat="true" ht="12.75" hidden="false" customHeight="false" outlineLevel="0" collapsed="false">
      <c r="A517" s="46"/>
      <c r="H517" s="75"/>
      <c r="P517" s="43"/>
    </row>
    <row r="518" s="112" customFormat="true" ht="12.75" hidden="false" customHeight="false" outlineLevel="0" collapsed="false">
      <c r="A518" s="46"/>
      <c r="H518" s="75"/>
      <c r="P518" s="43"/>
    </row>
    <row r="519" s="112" customFormat="true" ht="12.75" hidden="false" customHeight="false" outlineLevel="0" collapsed="false">
      <c r="A519" s="46"/>
      <c r="H519" s="75"/>
      <c r="P519" s="43"/>
    </row>
    <row r="520" s="112" customFormat="true" ht="12.75" hidden="false" customHeight="false" outlineLevel="0" collapsed="false">
      <c r="A520" s="46"/>
      <c r="H520" s="75"/>
      <c r="P520" s="43"/>
    </row>
    <row r="521" s="112" customFormat="true" ht="12.75" hidden="false" customHeight="false" outlineLevel="0" collapsed="false">
      <c r="A521" s="46"/>
      <c r="H521" s="75"/>
      <c r="P521" s="43"/>
    </row>
    <row r="522" s="112" customFormat="true" ht="12.75" hidden="false" customHeight="false" outlineLevel="0" collapsed="false">
      <c r="A522" s="46"/>
      <c r="H522" s="75"/>
      <c r="P522" s="43"/>
    </row>
    <row r="523" s="112" customFormat="true" ht="12.75" hidden="false" customHeight="false" outlineLevel="0" collapsed="false">
      <c r="A523" s="46"/>
      <c r="H523" s="75"/>
      <c r="P523" s="43"/>
    </row>
    <row r="524" s="112" customFormat="true" ht="12.75" hidden="false" customHeight="false" outlineLevel="0" collapsed="false">
      <c r="A524" s="46"/>
      <c r="H524" s="75"/>
      <c r="P524" s="43"/>
    </row>
    <row r="525" s="112" customFormat="true" ht="12.75" hidden="false" customHeight="false" outlineLevel="0" collapsed="false">
      <c r="A525" s="46"/>
      <c r="H525" s="75"/>
      <c r="P525" s="43"/>
    </row>
    <row r="526" s="112" customFormat="true" ht="12.75" hidden="false" customHeight="false" outlineLevel="0" collapsed="false">
      <c r="A526" s="46"/>
      <c r="H526" s="75"/>
      <c r="P526" s="43"/>
    </row>
    <row r="527" s="112" customFormat="true" ht="12.75" hidden="false" customHeight="false" outlineLevel="0" collapsed="false">
      <c r="A527" s="46"/>
      <c r="H527" s="75"/>
      <c r="P527" s="43"/>
    </row>
    <row r="528" s="112" customFormat="true" ht="12.75" hidden="false" customHeight="false" outlineLevel="0" collapsed="false">
      <c r="A528" s="46"/>
      <c r="H528" s="75"/>
      <c r="P528" s="43"/>
    </row>
    <row r="529" s="112" customFormat="true" ht="12.75" hidden="false" customHeight="false" outlineLevel="0" collapsed="false">
      <c r="A529" s="46"/>
      <c r="H529" s="75"/>
      <c r="P529" s="43"/>
    </row>
    <row r="530" s="112" customFormat="true" ht="12.75" hidden="false" customHeight="false" outlineLevel="0" collapsed="false">
      <c r="A530" s="46"/>
      <c r="H530" s="75"/>
      <c r="P530" s="43"/>
    </row>
    <row r="531" s="112" customFormat="true" ht="12.75" hidden="false" customHeight="false" outlineLevel="0" collapsed="false">
      <c r="A531" s="46"/>
      <c r="H531" s="75"/>
      <c r="P531" s="43"/>
    </row>
    <row r="532" s="112" customFormat="true" ht="12.75" hidden="false" customHeight="false" outlineLevel="0" collapsed="false">
      <c r="A532" s="46"/>
      <c r="H532" s="75"/>
      <c r="P532" s="43"/>
    </row>
    <row r="533" s="112" customFormat="true" ht="12.75" hidden="false" customHeight="false" outlineLevel="0" collapsed="false">
      <c r="A533" s="46"/>
      <c r="H533" s="75"/>
      <c r="P533" s="43"/>
    </row>
    <row r="534" s="112" customFormat="true" ht="12.75" hidden="false" customHeight="false" outlineLevel="0" collapsed="false">
      <c r="A534" s="46"/>
      <c r="H534" s="75"/>
      <c r="P534" s="43"/>
    </row>
    <row r="535" s="112" customFormat="true" ht="12.75" hidden="false" customHeight="false" outlineLevel="0" collapsed="false">
      <c r="A535" s="46"/>
      <c r="H535" s="75"/>
      <c r="P535" s="43"/>
    </row>
    <row r="536" s="112" customFormat="true" ht="12.75" hidden="false" customHeight="false" outlineLevel="0" collapsed="false">
      <c r="A536" s="46"/>
      <c r="H536" s="75"/>
      <c r="P536" s="43"/>
    </row>
    <row r="537" s="112" customFormat="true" ht="12.75" hidden="false" customHeight="false" outlineLevel="0" collapsed="false">
      <c r="A537" s="46"/>
      <c r="H537" s="75"/>
      <c r="P537" s="43"/>
    </row>
    <row r="538" s="112" customFormat="true" ht="12.75" hidden="false" customHeight="false" outlineLevel="0" collapsed="false">
      <c r="A538" s="46"/>
      <c r="H538" s="75"/>
      <c r="P538" s="43"/>
    </row>
    <row r="539" s="112" customFormat="true" ht="12.75" hidden="false" customHeight="false" outlineLevel="0" collapsed="false">
      <c r="A539" s="46"/>
      <c r="H539" s="75"/>
      <c r="P539" s="43"/>
    </row>
    <row r="540" s="112" customFormat="true" ht="12.75" hidden="false" customHeight="false" outlineLevel="0" collapsed="false">
      <c r="A540" s="46"/>
      <c r="H540" s="75"/>
      <c r="P540" s="43"/>
    </row>
    <row r="541" s="112" customFormat="true" ht="12.75" hidden="false" customHeight="false" outlineLevel="0" collapsed="false">
      <c r="A541" s="46"/>
      <c r="H541" s="75"/>
      <c r="P541" s="43"/>
    </row>
    <row r="542" s="112" customFormat="true" ht="12.75" hidden="false" customHeight="false" outlineLevel="0" collapsed="false">
      <c r="A542" s="46"/>
      <c r="H542" s="75"/>
      <c r="P542" s="43"/>
    </row>
    <row r="543" s="112" customFormat="true" ht="12.75" hidden="false" customHeight="false" outlineLevel="0" collapsed="false">
      <c r="A543" s="46"/>
      <c r="H543" s="75"/>
      <c r="P543" s="43"/>
    </row>
    <row r="544" s="112" customFormat="true" ht="12.75" hidden="false" customHeight="false" outlineLevel="0" collapsed="false">
      <c r="A544" s="46"/>
      <c r="H544" s="75"/>
      <c r="P544" s="43"/>
    </row>
    <row r="545" s="112" customFormat="true" ht="12.75" hidden="false" customHeight="false" outlineLevel="0" collapsed="false">
      <c r="A545" s="46"/>
      <c r="H545" s="75"/>
      <c r="P545" s="43"/>
    </row>
    <row r="546" s="112" customFormat="true" ht="12.75" hidden="false" customHeight="false" outlineLevel="0" collapsed="false">
      <c r="A546" s="46"/>
      <c r="H546" s="75"/>
      <c r="P546" s="43"/>
    </row>
    <row r="547" s="112" customFormat="true" ht="12.75" hidden="false" customHeight="false" outlineLevel="0" collapsed="false">
      <c r="A547" s="46"/>
      <c r="H547" s="75"/>
      <c r="P547" s="43"/>
    </row>
    <row r="548" s="112" customFormat="true" ht="12.75" hidden="false" customHeight="false" outlineLevel="0" collapsed="false">
      <c r="A548" s="46"/>
      <c r="H548" s="75"/>
      <c r="P548" s="43"/>
    </row>
    <row r="549" s="112" customFormat="true" ht="12.75" hidden="false" customHeight="false" outlineLevel="0" collapsed="false">
      <c r="A549" s="46"/>
      <c r="H549" s="75"/>
      <c r="P549" s="43"/>
    </row>
    <row r="550" s="112" customFormat="true" ht="12.75" hidden="false" customHeight="false" outlineLevel="0" collapsed="false">
      <c r="A550" s="46"/>
      <c r="H550" s="75"/>
      <c r="P550" s="43"/>
    </row>
    <row r="551" s="112" customFormat="true" ht="12.75" hidden="false" customHeight="false" outlineLevel="0" collapsed="false">
      <c r="A551" s="46"/>
      <c r="H551" s="75"/>
      <c r="P551" s="43"/>
    </row>
    <row r="552" s="112" customFormat="true" ht="12.75" hidden="false" customHeight="false" outlineLevel="0" collapsed="false">
      <c r="A552" s="46"/>
      <c r="H552" s="75"/>
      <c r="P552" s="43"/>
    </row>
    <row r="553" s="112" customFormat="true" ht="12.75" hidden="false" customHeight="false" outlineLevel="0" collapsed="false">
      <c r="A553" s="46"/>
      <c r="H553" s="75"/>
      <c r="P553" s="43"/>
    </row>
    <row r="554" s="112" customFormat="true" ht="12.75" hidden="false" customHeight="false" outlineLevel="0" collapsed="false">
      <c r="A554" s="46"/>
      <c r="H554" s="75"/>
      <c r="P554" s="43"/>
    </row>
    <row r="555" s="112" customFormat="true" ht="12.75" hidden="false" customHeight="false" outlineLevel="0" collapsed="false">
      <c r="A555" s="46"/>
      <c r="H555" s="75"/>
      <c r="P555" s="43"/>
    </row>
    <row r="556" s="112" customFormat="true" ht="12.75" hidden="false" customHeight="false" outlineLevel="0" collapsed="false">
      <c r="A556" s="46"/>
      <c r="H556" s="75"/>
      <c r="P556" s="43"/>
    </row>
    <row r="557" s="112" customFormat="true" ht="12.75" hidden="false" customHeight="false" outlineLevel="0" collapsed="false">
      <c r="A557" s="46"/>
      <c r="H557" s="75"/>
      <c r="P557" s="43"/>
    </row>
    <row r="558" s="112" customFormat="true" ht="12.75" hidden="false" customHeight="false" outlineLevel="0" collapsed="false">
      <c r="A558" s="46"/>
      <c r="H558" s="75"/>
      <c r="P558" s="43"/>
    </row>
    <row r="559" s="112" customFormat="true" ht="12.75" hidden="false" customHeight="false" outlineLevel="0" collapsed="false">
      <c r="A559" s="46"/>
      <c r="H559" s="75"/>
      <c r="P559" s="43"/>
    </row>
    <row r="560" s="112" customFormat="true" ht="12.75" hidden="false" customHeight="false" outlineLevel="0" collapsed="false">
      <c r="A560" s="46"/>
      <c r="H560" s="75"/>
      <c r="P560" s="43"/>
    </row>
    <row r="561" s="112" customFormat="true" ht="12.75" hidden="false" customHeight="false" outlineLevel="0" collapsed="false">
      <c r="A561" s="46"/>
      <c r="H561" s="75"/>
      <c r="P561" s="43"/>
    </row>
    <row r="562" s="112" customFormat="true" ht="12.75" hidden="false" customHeight="false" outlineLevel="0" collapsed="false">
      <c r="A562" s="46"/>
      <c r="H562" s="75"/>
      <c r="P562" s="43"/>
    </row>
    <row r="563" s="112" customFormat="true" ht="12.75" hidden="false" customHeight="false" outlineLevel="0" collapsed="false">
      <c r="A563" s="46"/>
      <c r="H563" s="75"/>
      <c r="P563" s="43"/>
    </row>
    <row r="564" s="112" customFormat="true" ht="12.75" hidden="false" customHeight="false" outlineLevel="0" collapsed="false">
      <c r="A564" s="46"/>
      <c r="H564" s="75"/>
      <c r="P564" s="43"/>
    </row>
    <row r="565" s="112" customFormat="true" ht="12.75" hidden="false" customHeight="false" outlineLevel="0" collapsed="false">
      <c r="A565" s="46"/>
      <c r="H565" s="75"/>
      <c r="P565" s="43"/>
    </row>
    <row r="566" s="112" customFormat="true" ht="12.75" hidden="false" customHeight="false" outlineLevel="0" collapsed="false">
      <c r="A566" s="46"/>
      <c r="H566" s="75"/>
      <c r="P566" s="43"/>
    </row>
    <row r="567" s="112" customFormat="true" ht="12.75" hidden="false" customHeight="false" outlineLevel="0" collapsed="false">
      <c r="A567" s="46"/>
      <c r="H567" s="75"/>
      <c r="P567" s="43"/>
    </row>
    <row r="568" s="112" customFormat="true" ht="12.75" hidden="false" customHeight="false" outlineLevel="0" collapsed="false">
      <c r="A568" s="46"/>
      <c r="H568" s="75"/>
      <c r="P568" s="43"/>
    </row>
    <row r="569" s="112" customFormat="true" ht="12.75" hidden="false" customHeight="false" outlineLevel="0" collapsed="false">
      <c r="A569" s="46"/>
      <c r="H569" s="75"/>
      <c r="P569" s="43"/>
    </row>
    <row r="570" s="112" customFormat="true" ht="12.75" hidden="false" customHeight="false" outlineLevel="0" collapsed="false">
      <c r="A570" s="46"/>
      <c r="H570" s="75"/>
      <c r="P570" s="43"/>
    </row>
    <row r="571" s="112" customFormat="true" ht="12.75" hidden="false" customHeight="false" outlineLevel="0" collapsed="false">
      <c r="A571" s="46"/>
      <c r="H571" s="75"/>
      <c r="P571" s="43"/>
    </row>
    <row r="572" s="112" customFormat="true" ht="12.75" hidden="false" customHeight="false" outlineLevel="0" collapsed="false">
      <c r="A572" s="46"/>
      <c r="H572" s="75"/>
      <c r="P572" s="43"/>
    </row>
    <row r="573" s="112" customFormat="true" ht="12.75" hidden="false" customHeight="false" outlineLevel="0" collapsed="false">
      <c r="A573" s="46"/>
      <c r="H573" s="75"/>
      <c r="P573" s="43"/>
    </row>
    <row r="574" s="112" customFormat="true" ht="12.75" hidden="false" customHeight="false" outlineLevel="0" collapsed="false">
      <c r="A574" s="46"/>
      <c r="H574" s="75"/>
      <c r="P574" s="43"/>
    </row>
    <row r="575" s="112" customFormat="true" ht="12.75" hidden="false" customHeight="false" outlineLevel="0" collapsed="false">
      <c r="A575" s="46"/>
      <c r="H575" s="75"/>
      <c r="P575" s="43"/>
    </row>
    <row r="576" s="112" customFormat="true" ht="12.75" hidden="false" customHeight="false" outlineLevel="0" collapsed="false">
      <c r="A576" s="46"/>
      <c r="H576" s="75"/>
      <c r="P576" s="43"/>
    </row>
    <row r="577" s="112" customFormat="true" ht="12.75" hidden="false" customHeight="false" outlineLevel="0" collapsed="false">
      <c r="A577" s="46"/>
      <c r="H577" s="75"/>
      <c r="P577" s="43"/>
    </row>
    <row r="578" s="112" customFormat="true" ht="12.75" hidden="false" customHeight="false" outlineLevel="0" collapsed="false">
      <c r="A578" s="46"/>
      <c r="H578" s="75"/>
      <c r="P578" s="43"/>
    </row>
    <row r="579" s="112" customFormat="true" ht="12.75" hidden="false" customHeight="false" outlineLevel="0" collapsed="false">
      <c r="A579" s="46"/>
      <c r="H579" s="75"/>
      <c r="P579" s="43"/>
    </row>
    <row r="580" s="112" customFormat="true" ht="12.75" hidden="false" customHeight="false" outlineLevel="0" collapsed="false">
      <c r="A580" s="46"/>
      <c r="H580" s="75"/>
      <c r="P580" s="43"/>
    </row>
    <row r="581" s="112" customFormat="true" ht="12.75" hidden="false" customHeight="false" outlineLevel="0" collapsed="false">
      <c r="A581" s="46"/>
      <c r="H581" s="75"/>
      <c r="P581" s="43"/>
    </row>
    <row r="582" s="112" customFormat="true" ht="12.75" hidden="false" customHeight="false" outlineLevel="0" collapsed="false">
      <c r="A582" s="46"/>
      <c r="H582" s="75"/>
      <c r="P582" s="43"/>
    </row>
    <row r="583" s="112" customFormat="true" ht="12.75" hidden="false" customHeight="false" outlineLevel="0" collapsed="false">
      <c r="A583" s="46"/>
      <c r="H583" s="75"/>
      <c r="P583" s="43"/>
    </row>
    <row r="584" s="112" customFormat="true" ht="12.75" hidden="false" customHeight="false" outlineLevel="0" collapsed="false">
      <c r="A584" s="46"/>
      <c r="H584" s="75"/>
      <c r="P584" s="43"/>
    </row>
    <row r="585" s="112" customFormat="true" ht="12.75" hidden="false" customHeight="false" outlineLevel="0" collapsed="false">
      <c r="A585" s="46"/>
      <c r="H585" s="75"/>
      <c r="P585" s="43"/>
    </row>
    <row r="586" s="112" customFormat="true" ht="12.75" hidden="false" customHeight="false" outlineLevel="0" collapsed="false">
      <c r="A586" s="46"/>
      <c r="H586" s="75"/>
      <c r="P586" s="43"/>
    </row>
    <row r="587" s="112" customFormat="true" ht="12.75" hidden="false" customHeight="false" outlineLevel="0" collapsed="false">
      <c r="A587" s="46"/>
      <c r="H587" s="75"/>
      <c r="P587" s="43"/>
    </row>
    <row r="588" s="112" customFormat="true" ht="12.75" hidden="false" customHeight="false" outlineLevel="0" collapsed="false">
      <c r="A588" s="46"/>
      <c r="H588" s="75"/>
      <c r="P588" s="43"/>
    </row>
    <row r="589" s="112" customFormat="true" ht="12.75" hidden="false" customHeight="false" outlineLevel="0" collapsed="false">
      <c r="A589" s="46"/>
      <c r="H589" s="75"/>
      <c r="P589" s="43"/>
    </row>
    <row r="590" s="112" customFormat="true" ht="12.75" hidden="false" customHeight="false" outlineLevel="0" collapsed="false">
      <c r="A590" s="46"/>
      <c r="H590" s="75"/>
      <c r="P590" s="43"/>
    </row>
    <row r="591" s="112" customFormat="true" ht="12.75" hidden="false" customHeight="false" outlineLevel="0" collapsed="false">
      <c r="A591" s="46"/>
      <c r="H591" s="75"/>
      <c r="P591" s="43"/>
    </row>
    <row r="592" s="112" customFormat="true" ht="12.75" hidden="false" customHeight="false" outlineLevel="0" collapsed="false">
      <c r="A592" s="46"/>
      <c r="H592" s="75"/>
      <c r="P592" s="43"/>
    </row>
    <row r="593" s="112" customFormat="true" ht="12.75" hidden="false" customHeight="false" outlineLevel="0" collapsed="false">
      <c r="A593" s="46"/>
      <c r="H593" s="75"/>
      <c r="P593" s="43"/>
    </row>
    <row r="594" s="112" customFormat="true" ht="12.75" hidden="false" customHeight="false" outlineLevel="0" collapsed="false">
      <c r="A594" s="46"/>
      <c r="H594" s="75"/>
      <c r="P594" s="43"/>
    </row>
    <row r="595" s="112" customFormat="true" ht="12.75" hidden="false" customHeight="false" outlineLevel="0" collapsed="false">
      <c r="A595" s="46"/>
      <c r="H595" s="75"/>
      <c r="P595" s="43"/>
    </row>
    <row r="596" s="112" customFormat="true" ht="12.75" hidden="false" customHeight="false" outlineLevel="0" collapsed="false">
      <c r="A596" s="46"/>
      <c r="H596" s="75"/>
      <c r="P596" s="43"/>
    </row>
    <row r="597" s="112" customFormat="true" ht="12.75" hidden="false" customHeight="false" outlineLevel="0" collapsed="false">
      <c r="A597" s="46"/>
      <c r="H597" s="75"/>
      <c r="P597" s="43"/>
    </row>
    <row r="598" s="112" customFormat="true" ht="12.75" hidden="false" customHeight="false" outlineLevel="0" collapsed="false">
      <c r="A598" s="46"/>
      <c r="H598" s="75"/>
      <c r="P598" s="43"/>
    </row>
    <row r="599" s="112" customFormat="true" ht="12.75" hidden="false" customHeight="false" outlineLevel="0" collapsed="false">
      <c r="A599" s="46"/>
      <c r="H599" s="75"/>
      <c r="P599" s="43"/>
    </row>
    <row r="600" s="112" customFormat="true" ht="12.75" hidden="false" customHeight="false" outlineLevel="0" collapsed="false">
      <c r="A600" s="46"/>
      <c r="H600" s="75"/>
      <c r="P600" s="43"/>
    </row>
    <row r="601" s="112" customFormat="true" ht="12.75" hidden="false" customHeight="false" outlineLevel="0" collapsed="false">
      <c r="A601" s="46"/>
      <c r="H601" s="75"/>
      <c r="P601" s="43"/>
    </row>
    <row r="602" s="112" customFormat="true" ht="12.75" hidden="false" customHeight="false" outlineLevel="0" collapsed="false">
      <c r="A602" s="46"/>
      <c r="H602" s="75"/>
      <c r="P602" s="43"/>
    </row>
    <row r="603" s="112" customFormat="true" ht="12.75" hidden="false" customHeight="false" outlineLevel="0" collapsed="false">
      <c r="A603" s="46"/>
      <c r="H603" s="75"/>
      <c r="P603" s="43"/>
    </row>
    <row r="604" s="112" customFormat="true" ht="12.75" hidden="false" customHeight="false" outlineLevel="0" collapsed="false">
      <c r="A604" s="46"/>
      <c r="H604" s="75"/>
      <c r="P604" s="43"/>
    </row>
    <row r="605" s="112" customFormat="true" ht="12.75" hidden="false" customHeight="false" outlineLevel="0" collapsed="false">
      <c r="A605" s="46"/>
      <c r="H605" s="75"/>
      <c r="P605" s="43"/>
    </row>
    <row r="606" s="112" customFormat="true" ht="12.75" hidden="false" customHeight="false" outlineLevel="0" collapsed="false">
      <c r="A606" s="46"/>
      <c r="H606" s="75"/>
      <c r="P606" s="43"/>
    </row>
    <row r="607" s="112" customFormat="true" ht="12.75" hidden="false" customHeight="false" outlineLevel="0" collapsed="false">
      <c r="A607" s="46"/>
      <c r="H607" s="75"/>
      <c r="P607" s="43"/>
    </row>
    <row r="608" s="112" customFormat="true" ht="12.75" hidden="false" customHeight="false" outlineLevel="0" collapsed="false">
      <c r="A608" s="46"/>
      <c r="H608" s="75"/>
      <c r="P608" s="43"/>
    </row>
    <row r="609" s="112" customFormat="true" ht="12.75" hidden="false" customHeight="false" outlineLevel="0" collapsed="false">
      <c r="A609" s="46"/>
      <c r="H609" s="75"/>
      <c r="P609" s="43"/>
    </row>
    <row r="610" s="112" customFormat="true" ht="12.75" hidden="false" customHeight="false" outlineLevel="0" collapsed="false">
      <c r="A610" s="46"/>
      <c r="H610" s="75"/>
      <c r="P610" s="43"/>
    </row>
    <row r="611" s="112" customFormat="true" ht="12.75" hidden="false" customHeight="false" outlineLevel="0" collapsed="false">
      <c r="A611" s="46"/>
      <c r="H611" s="75"/>
      <c r="P611" s="43"/>
    </row>
    <row r="612" s="112" customFormat="true" ht="12.75" hidden="false" customHeight="false" outlineLevel="0" collapsed="false">
      <c r="A612" s="46"/>
      <c r="H612" s="75"/>
      <c r="P612" s="43"/>
    </row>
    <row r="613" s="112" customFormat="true" ht="12.75" hidden="false" customHeight="false" outlineLevel="0" collapsed="false">
      <c r="A613" s="46"/>
      <c r="H613" s="75"/>
      <c r="P613" s="43"/>
    </row>
    <row r="614" s="112" customFormat="true" ht="12.75" hidden="false" customHeight="false" outlineLevel="0" collapsed="false">
      <c r="A614" s="46"/>
      <c r="H614" s="75"/>
      <c r="P614" s="43"/>
    </row>
    <row r="615" s="112" customFormat="true" ht="12.75" hidden="false" customHeight="false" outlineLevel="0" collapsed="false">
      <c r="A615" s="46"/>
      <c r="H615" s="75"/>
      <c r="P615" s="43"/>
    </row>
    <row r="616" s="112" customFormat="true" ht="12.75" hidden="false" customHeight="false" outlineLevel="0" collapsed="false">
      <c r="A616" s="46"/>
      <c r="H616" s="75"/>
      <c r="P616" s="43"/>
    </row>
    <row r="617" s="112" customFormat="true" ht="12.75" hidden="false" customHeight="false" outlineLevel="0" collapsed="false">
      <c r="A617" s="46"/>
      <c r="H617" s="75"/>
      <c r="P617" s="43"/>
    </row>
    <row r="618" s="112" customFormat="true" ht="12.75" hidden="false" customHeight="false" outlineLevel="0" collapsed="false">
      <c r="A618" s="46"/>
      <c r="H618" s="75"/>
      <c r="P618" s="43"/>
    </row>
    <row r="619" s="112" customFormat="true" ht="12.75" hidden="false" customHeight="false" outlineLevel="0" collapsed="false">
      <c r="A619" s="46"/>
      <c r="H619" s="75"/>
      <c r="P619" s="43"/>
    </row>
    <row r="620" s="112" customFormat="true" ht="12.75" hidden="false" customHeight="false" outlineLevel="0" collapsed="false">
      <c r="A620" s="46"/>
      <c r="H620" s="75"/>
      <c r="P620" s="43"/>
    </row>
    <row r="621" s="112" customFormat="true" ht="12.75" hidden="false" customHeight="false" outlineLevel="0" collapsed="false">
      <c r="A621" s="46"/>
      <c r="H621" s="75"/>
      <c r="P621" s="43"/>
    </row>
    <row r="622" s="112" customFormat="true" ht="12.75" hidden="false" customHeight="false" outlineLevel="0" collapsed="false">
      <c r="A622" s="46"/>
      <c r="H622" s="75"/>
      <c r="P622" s="43"/>
    </row>
    <row r="623" s="112" customFormat="true" ht="12.75" hidden="false" customHeight="false" outlineLevel="0" collapsed="false">
      <c r="A623" s="46"/>
      <c r="H623" s="75"/>
      <c r="P623" s="43"/>
    </row>
    <row r="624" s="112" customFormat="true" ht="12.75" hidden="false" customHeight="false" outlineLevel="0" collapsed="false">
      <c r="A624" s="46"/>
      <c r="H624" s="75"/>
      <c r="P624" s="43"/>
    </row>
    <row r="625" s="112" customFormat="true" ht="12.75" hidden="false" customHeight="false" outlineLevel="0" collapsed="false">
      <c r="A625" s="46"/>
      <c r="H625" s="75"/>
      <c r="P625" s="43"/>
    </row>
    <row r="626" s="112" customFormat="true" ht="12.75" hidden="false" customHeight="false" outlineLevel="0" collapsed="false">
      <c r="A626" s="46"/>
      <c r="H626" s="75"/>
      <c r="P626" s="43"/>
    </row>
    <row r="627" s="112" customFormat="true" ht="12.75" hidden="false" customHeight="false" outlineLevel="0" collapsed="false">
      <c r="A627" s="46"/>
      <c r="H627" s="75"/>
      <c r="P627" s="43"/>
    </row>
    <row r="628" s="112" customFormat="true" ht="12.75" hidden="false" customHeight="false" outlineLevel="0" collapsed="false">
      <c r="A628" s="46"/>
      <c r="H628" s="75"/>
      <c r="P628" s="43"/>
    </row>
    <row r="629" s="112" customFormat="true" ht="12.75" hidden="false" customHeight="false" outlineLevel="0" collapsed="false">
      <c r="A629" s="46"/>
      <c r="H629" s="75"/>
      <c r="P629" s="43"/>
    </row>
    <row r="630" s="112" customFormat="true" ht="12.75" hidden="false" customHeight="false" outlineLevel="0" collapsed="false">
      <c r="A630" s="46"/>
      <c r="H630" s="75"/>
      <c r="P630" s="43"/>
    </row>
    <row r="631" s="112" customFormat="true" ht="12.75" hidden="false" customHeight="false" outlineLevel="0" collapsed="false">
      <c r="A631" s="46"/>
      <c r="H631" s="75"/>
      <c r="P631" s="43"/>
    </row>
    <row r="632" s="112" customFormat="true" ht="12.75" hidden="false" customHeight="false" outlineLevel="0" collapsed="false">
      <c r="A632" s="46"/>
      <c r="H632" s="75"/>
      <c r="P632" s="43"/>
    </row>
    <row r="633" s="112" customFormat="true" ht="12.75" hidden="false" customHeight="false" outlineLevel="0" collapsed="false">
      <c r="A633" s="46"/>
      <c r="H633" s="75"/>
      <c r="P633" s="43"/>
    </row>
    <row r="634" s="112" customFormat="true" ht="12.75" hidden="false" customHeight="false" outlineLevel="0" collapsed="false">
      <c r="A634" s="46"/>
      <c r="H634" s="75"/>
      <c r="P634" s="43"/>
    </row>
    <row r="635" s="112" customFormat="true" ht="12.75" hidden="false" customHeight="false" outlineLevel="0" collapsed="false">
      <c r="A635" s="46"/>
      <c r="H635" s="75"/>
      <c r="P635" s="43"/>
    </row>
    <row r="636" s="112" customFormat="true" ht="12.75" hidden="false" customHeight="false" outlineLevel="0" collapsed="false">
      <c r="A636" s="46"/>
      <c r="H636" s="75"/>
      <c r="P636" s="43"/>
    </row>
    <row r="637" s="112" customFormat="true" ht="12.75" hidden="false" customHeight="false" outlineLevel="0" collapsed="false">
      <c r="A637" s="46"/>
      <c r="H637" s="75"/>
      <c r="P637" s="43"/>
    </row>
    <row r="638" s="112" customFormat="true" ht="12.75" hidden="false" customHeight="false" outlineLevel="0" collapsed="false">
      <c r="A638" s="46"/>
      <c r="H638" s="75"/>
      <c r="P638" s="43"/>
    </row>
    <row r="639" s="112" customFormat="true" ht="12.75" hidden="false" customHeight="false" outlineLevel="0" collapsed="false">
      <c r="A639" s="46"/>
      <c r="H639" s="75"/>
      <c r="P639" s="43"/>
    </row>
    <row r="640" s="112" customFormat="true" ht="12.75" hidden="false" customHeight="false" outlineLevel="0" collapsed="false">
      <c r="A640" s="46"/>
      <c r="H640" s="75"/>
      <c r="P640" s="43"/>
    </row>
    <row r="641" s="112" customFormat="true" ht="12.75" hidden="false" customHeight="false" outlineLevel="0" collapsed="false">
      <c r="A641" s="46"/>
      <c r="H641" s="75"/>
      <c r="P641" s="43"/>
    </row>
    <row r="642" s="112" customFormat="true" ht="12.75" hidden="false" customHeight="false" outlineLevel="0" collapsed="false">
      <c r="A642" s="46"/>
      <c r="H642" s="75"/>
      <c r="P642" s="43"/>
    </row>
    <row r="643" s="112" customFormat="true" ht="12.75" hidden="false" customHeight="false" outlineLevel="0" collapsed="false">
      <c r="A643" s="46"/>
      <c r="H643" s="75"/>
      <c r="P643" s="43"/>
    </row>
    <row r="644" s="112" customFormat="true" ht="12.75" hidden="false" customHeight="false" outlineLevel="0" collapsed="false">
      <c r="A644" s="46"/>
      <c r="H644" s="75"/>
      <c r="P644" s="43"/>
    </row>
    <row r="645" s="112" customFormat="true" ht="12.75" hidden="false" customHeight="false" outlineLevel="0" collapsed="false">
      <c r="A645" s="46"/>
      <c r="H645" s="75"/>
      <c r="P645" s="43"/>
    </row>
    <row r="646" s="112" customFormat="true" ht="12.75" hidden="false" customHeight="false" outlineLevel="0" collapsed="false">
      <c r="A646" s="46"/>
      <c r="H646" s="75"/>
      <c r="P646" s="43"/>
    </row>
    <row r="647" s="112" customFormat="true" ht="12.75" hidden="false" customHeight="false" outlineLevel="0" collapsed="false">
      <c r="A647" s="46"/>
      <c r="H647" s="75"/>
      <c r="P647" s="43"/>
    </row>
    <row r="648" s="112" customFormat="true" ht="12.75" hidden="false" customHeight="false" outlineLevel="0" collapsed="false">
      <c r="A648" s="46"/>
      <c r="H648" s="75"/>
      <c r="P648" s="43"/>
    </row>
    <row r="649" s="112" customFormat="true" ht="12.75" hidden="false" customHeight="false" outlineLevel="0" collapsed="false">
      <c r="A649" s="46"/>
      <c r="H649" s="75"/>
      <c r="P649" s="43"/>
    </row>
    <row r="650" s="112" customFormat="true" ht="12.75" hidden="false" customHeight="false" outlineLevel="0" collapsed="false">
      <c r="A650" s="46"/>
      <c r="H650" s="75"/>
      <c r="P650" s="43"/>
    </row>
    <row r="651" s="112" customFormat="true" ht="12.75" hidden="false" customHeight="false" outlineLevel="0" collapsed="false">
      <c r="A651" s="46"/>
      <c r="H651" s="75"/>
      <c r="P651" s="43"/>
    </row>
    <row r="652" s="112" customFormat="true" ht="12.75" hidden="false" customHeight="false" outlineLevel="0" collapsed="false">
      <c r="A652" s="46"/>
      <c r="H652" s="75"/>
      <c r="P652" s="43"/>
    </row>
    <row r="653" s="112" customFormat="true" ht="12.75" hidden="false" customHeight="false" outlineLevel="0" collapsed="false">
      <c r="A653" s="46"/>
      <c r="H653" s="75"/>
      <c r="P653" s="43"/>
    </row>
    <row r="654" s="112" customFormat="true" ht="12.75" hidden="false" customHeight="false" outlineLevel="0" collapsed="false">
      <c r="A654" s="46"/>
      <c r="H654" s="75"/>
      <c r="P654" s="43"/>
    </row>
    <row r="655" s="112" customFormat="true" ht="12.75" hidden="false" customHeight="false" outlineLevel="0" collapsed="false">
      <c r="A655" s="46"/>
      <c r="H655" s="75"/>
      <c r="P655" s="43"/>
    </row>
    <row r="656" s="112" customFormat="true" ht="12.75" hidden="false" customHeight="false" outlineLevel="0" collapsed="false">
      <c r="A656" s="46"/>
      <c r="H656" s="75"/>
      <c r="P656" s="43"/>
    </row>
    <row r="657" s="112" customFormat="true" ht="12.75" hidden="false" customHeight="false" outlineLevel="0" collapsed="false">
      <c r="A657" s="46"/>
      <c r="H657" s="75"/>
      <c r="P657" s="43"/>
    </row>
    <row r="658" s="112" customFormat="true" ht="12.75" hidden="false" customHeight="false" outlineLevel="0" collapsed="false">
      <c r="A658" s="46"/>
      <c r="H658" s="75"/>
      <c r="P658" s="43"/>
    </row>
    <row r="659" s="112" customFormat="true" ht="12.75" hidden="false" customHeight="false" outlineLevel="0" collapsed="false">
      <c r="A659" s="46"/>
      <c r="H659" s="75"/>
      <c r="P659" s="43"/>
    </row>
    <row r="660" s="112" customFormat="true" ht="12.75" hidden="false" customHeight="false" outlineLevel="0" collapsed="false">
      <c r="A660" s="46"/>
      <c r="H660" s="75"/>
      <c r="P660" s="43"/>
    </row>
    <row r="661" s="112" customFormat="true" ht="12.75" hidden="false" customHeight="false" outlineLevel="0" collapsed="false">
      <c r="A661" s="46"/>
      <c r="H661" s="75"/>
      <c r="P661" s="43"/>
    </row>
    <row r="662" s="112" customFormat="true" ht="12.75" hidden="false" customHeight="false" outlineLevel="0" collapsed="false">
      <c r="A662" s="46"/>
      <c r="H662" s="75"/>
      <c r="P662" s="43"/>
    </row>
    <row r="663" s="112" customFormat="true" ht="12.75" hidden="false" customHeight="false" outlineLevel="0" collapsed="false">
      <c r="A663" s="46"/>
      <c r="H663" s="75"/>
      <c r="P663" s="43"/>
    </row>
    <row r="664" s="112" customFormat="true" ht="12.75" hidden="false" customHeight="false" outlineLevel="0" collapsed="false">
      <c r="A664" s="46"/>
      <c r="H664" s="75"/>
      <c r="P664" s="43"/>
    </row>
    <row r="665" s="112" customFormat="true" ht="12.75" hidden="false" customHeight="false" outlineLevel="0" collapsed="false">
      <c r="A665" s="46"/>
      <c r="H665" s="75"/>
      <c r="P665" s="43"/>
    </row>
    <row r="666" s="112" customFormat="true" ht="12.75" hidden="false" customHeight="false" outlineLevel="0" collapsed="false">
      <c r="A666" s="46"/>
      <c r="H666" s="75"/>
      <c r="P666" s="43"/>
    </row>
    <row r="667" s="112" customFormat="true" ht="12.75" hidden="false" customHeight="false" outlineLevel="0" collapsed="false">
      <c r="A667" s="46"/>
      <c r="H667" s="75"/>
      <c r="P667" s="43"/>
    </row>
    <row r="668" s="112" customFormat="true" ht="12.75" hidden="false" customHeight="false" outlineLevel="0" collapsed="false">
      <c r="A668" s="46"/>
      <c r="H668" s="75"/>
      <c r="P668" s="43"/>
    </row>
    <row r="669" s="112" customFormat="true" ht="12.75" hidden="false" customHeight="false" outlineLevel="0" collapsed="false">
      <c r="A669" s="46"/>
      <c r="H669" s="75"/>
      <c r="P669" s="43"/>
    </row>
    <row r="670" s="112" customFormat="true" ht="12.75" hidden="false" customHeight="false" outlineLevel="0" collapsed="false">
      <c r="A670" s="46"/>
      <c r="H670" s="75"/>
      <c r="P670" s="43"/>
    </row>
    <row r="671" s="112" customFormat="true" ht="12.75" hidden="false" customHeight="false" outlineLevel="0" collapsed="false">
      <c r="A671" s="46"/>
      <c r="H671" s="75"/>
      <c r="P671" s="43"/>
    </row>
    <row r="672" s="112" customFormat="true" ht="12.75" hidden="false" customHeight="false" outlineLevel="0" collapsed="false">
      <c r="A672" s="46"/>
      <c r="P672" s="43"/>
    </row>
    <row r="673" s="112" customFormat="true" ht="12.75" hidden="false" customHeight="false" outlineLevel="0" collapsed="false">
      <c r="A673" s="46"/>
      <c r="P673" s="43"/>
    </row>
    <row r="674" s="112" customFormat="true" ht="12.75" hidden="false" customHeight="false" outlineLevel="0" collapsed="false">
      <c r="A674" s="46"/>
      <c r="P674" s="43"/>
    </row>
    <row r="675" s="112" customFormat="true" ht="12.75" hidden="false" customHeight="false" outlineLevel="0" collapsed="false">
      <c r="A675" s="46"/>
      <c r="P675" s="43"/>
    </row>
    <row r="676" s="112" customFormat="true" ht="12.75" hidden="false" customHeight="false" outlineLevel="0" collapsed="false">
      <c r="A676" s="46"/>
      <c r="P676" s="43"/>
    </row>
    <row r="677" s="112" customFormat="true" ht="12.75" hidden="false" customHeight="false" outlineLevel="0" collapsed="false">
      <c r="A677" s="46"/>
      <c r="P677" s="43"/>
    </row>
    <row r="678" s="112" customFormat="true" ht="12.75" hidden="false" customHeight="false" outlineLevel="0" collapsed="false">
      <c r="A678" s="46"/>
      <c r="P678" s="43"/>
    </row>
    <row r="679" s="112" customFormat="true" ht="12.75" hidden="false" customHeight="false" outlineLevel="0" collapsed="false">
      <c r="A679" s="46"/>
      <c r="P679" s="43"/>
    </row>
    <row r="680" s="112" customFormat="true" ht="12.75" hidden="false" customHeight="false" outlineLevel="0" collapsed="false">
      <c r="A680" s="46"/>
      <c r="P680" s="43"/>
    </row>
    <row r="681" s="112" customFormat="true" ht="12.75" hidden="false" customHeight="false" outlineLevel="0" collapsed="false">
      <c r="A681" s="46"/>
      <c r="P681" s="43"/>
    </row>
    <row r="682" s="112" customFormat="true" ht="12.75" hidden="false" customHeight="false" outlineLevel="0" collapsed="false">
      <c r="A682" s="46"/>
      <c r="P682" s="43"/>
    </row>
    <row r="683" s="112" customFormat="true" ht="12.75" hidden="false" customHeight="false" outlineLevel="0" collapsed="false">
      <c r="A683" s="46"/>
      <c r="P683" s="43"/>
    </row>
    <row r="684" s="112" customFormat="true" ht="12.75" hidden="false" customHeight="false" outlineLevel="0" collapsed="false">
      <c r="A684" s="46"/>
      <c r="P684" s="43"/>
    </row>
    <row r="685" s="112" customFormat="true" ht="12.75" hidden="false" customHeight="false" outlineLevel="0" collapsed="false">
      <c r="A685" s="46"/>
      <c r="P685" s="43"/>
    </row>
    <row r="686" s="112" customFormat="true" ht="12.75" hidden="false" customHeight="false" outlineLevel="0" collapsed="false">
      <c r="A686" s="46"/>
      <c r="P686" s="43"/>
    </row>
    <row r="687" s="112" customFormat="true" ht="12.75" hidden="false" customHeight="false" outlineLevel="0" collapsed="false">
      <c r="A687" s="46"/>
      <c r="P687" s="43"/>
    </row>
    <row r="688" s="112" customFormat="true" ht="12.75" hidden="false" customHeight="false" outlineLevel="0" collapsed="false">
      <c r="A688" s="46"/>
      <c r="P688" s="43"/>
    </row>
    <row r="689" s="112" customFormat="true" ht="12.75" hidden="false" customHeight="false" outlineLevel="0" collapsed="false">
      <c r="A689" s="46"/>
      <c r="P689" s="43"/>
    </row>
    <row r="690" s="112" customFormat="true" ht="12.75" hidden="false" customHeight="false" outlineLevel="0" collapsed="false">
      <c r="A690" s="46"/>
      <c r="P690" s="43"/>
    </row>
    <row r="691" s="112" customFormat="true" ht="12.75" hidden="false" customHeight="false" outlineLevel="0" collapsed="false">
      <c r="A691" s="46"/>
      <c r="P691" s="43"/>
    </row>
    <row r="692" s="112" customFormat="true" ht="12.75" hidden="false" customHeight="false" outlineLevel="0" collapsed="false">
      <c r="A692" s="46"/>
      <c r="P692" s="43"/>
    </row>
    <row r="693" s="112" customFormat="true" ht="12.75" hidden="false" customHeight="false" outlineLevel="0" collapsed="false">
      <c r="A693" s="46"/>
      <c r="P693" s="43"/>
    </row>
    <row r="694" s="112" customFormat="true" ht="12.75" hidden="false" customHeight="false" outlineLevel="0" collapsed="false">
      <c r="A694" s="46"/>
      <c r="P694" s="43"/>
    </row>
    <row r="695" s="112" customFormat="true" ht="12.75" hidden="false" customHeight="false" outlineLevel="0" collapsed="false">
      <c r="A695" s="46"/>
      <c r="P695" s="43"/>
    </row>
    <row r="696" s="112" customFormat="true" ht="12.75" hidden="false" customHeight="false" outlineLevel="0" collapsed="false">
      <c r="A696" s="46"/>
      <c r="P696" s="43"/>
    </row>
    <row r="697" s="112" customFormat="true" ht="12.75" hidden="false" customHeight="false" outlineLevel="0" collapsed="false">
      <c r="A697" s="46"/>
      <c r="P697" s="43"/>
    </row>
    <row r="698" s="112" customFormat="true" ht="12.75" hidden="false" customHeight="false" outlineLevel="0" collapsed="false">
      <c r="A698" s="46"/>
      <c r="P698" s="43"/>
    </row>
    <row r="699" s="112" customFormat="true" ht="12.75" hidden="false" customHeight="false" outlineLevel="0" collapsed="false">
      <c r="A699" s="46"/>
      <c r="P699" s="43"/>
    </row>
    <row r="700" s="112" customFormat="true" ht="12.75" hidden="false" customHeight="false" outlineLevel="0" collapsed="false">
      <c r="A700" s="46"/>
      <c r="P700" s="43"/>
    </row>
    <row r="701" s="112" customFormat="true" ht="12.75" hidden="false" customHeight="false" outlineLevel="0" collapsed="false">
      <c r="A701" s="46"/>
      <c r="P701" s="43"/>
    </row>
    <row r="702" s="112" customFormat="true" ht="12.75" hidden="false" customHeight="false" outlineLevel="0" collapsed="false">
      <c r="A702" s="46"/>
      <c r="P702" s="43"/>
    </row>
    <row r="703" s="112" customFormat="true" ht="12.75" hidden="false" customHeight="false" outlineLevel="0" collapsed="false">
      <c r="A703" s="46"/>
      <c r="P703" s="43"/>
    </row>
    <row r="704" s="112" customFormat="true" ht="12.75" hidden="false" customHeight="false" outlineLevel="0" collapsed="false">
      <c r="A704" s="46"/>
      <c r="P704" s="43"/>
    </row>
    <row r="705" s="112" customFormat="true" ht="12.75" hidden="false" customHeight="false" outlineLevel="0" collapsed="false">
      <c r="A705" s="46"/>
      <c r="P705" s="43"/>
    </row>
    <row r="706" s="112" customFormat="true" ht="12.75" hidden="false" customHeight="false" outlineLevel="0" collapsed="false">
      <c r="A706" s="46"/>
      <c r="P706" s="43"/>
    </row>
    <row r="707" s="112" customFormat="true" ht="12.75" hidden="false" customHeight="false" outlineLevel="0" collapsed="false">
      <c r="A707" s="46"/>
      <c r="P707" s="43"/>
    </row>
    <row r="708" s="112" customFormat="true" ht="12.75" hidden="false" customHeight="false" outlineLevel="0" collapsed="false">
      <c r="A708" s="46"/>
      <c r="P708" s="43"/>
    </row>
    <row r="709" s="112" customFormat="true" ht="12.75" hidden="false" customHeight="false" outlineLevel="0" collapsed="false">
      <c r="A709" s="46"/>
      <c r="P709" s="43"/>
    </row>
    <row r="710" s="112" customFormat="true" ht="12.75" hidden="false" customHeight="false" outlineLevel="0" collapsed="false">
      <c r="A710" s="46"/>
      <c r="P710" s="43"/>
    </row>
    <row r="711" s="112" customFormat="true" ht="12.75" hidden="false" customHeight="false" outlineLevel="0" collapsed="false">
      <c r="A711" s="46"/>
      <c r="P711" s="43"/>
    </row>
    <row r="712" s="112" customFormat="true" ht="12.75" hidden="false" customHeight="false" outlineLevel="0" collapsed="false">
      <c r="A712" s="46"/>
      <c r="P712" s="43"/>
    </row>
    <row r="713" s="112" customFormat="true" ht="12.75" hidden="false" customHeight="false" outlineLevel="0" collapsed="false">
      <c r="A713" s="46"/>
      <c r="P713" s="43"/>
    </row>
    <row r="714" s="112" customFormat="true" ht="12.75" hidden="false" customHeight="false" outlineLevel="0" collapsed="false">
      <c r="A714" s="46"/>
      <c r="P714" s="43"/>
    </row>
    <row r="715" s="112" customFormat="true" ht="12.75" hidden="false" customHeight="false" outlineLevel="0" collapsed="false">
      <c r="A715" s="46"/>
      <c r="P715" s="43"/>
    </row>
    <row r="716" s="112" customFormat="true" ht="12.75" hidden="false" customHeight="false" outlineLevel="0" collapsed="false">
      <c r="A716" s="46"/>
      <c r="P716" s="43"/>
    </row>
    <row r="717" s="112" customFormat="true" ht="12.75" hidden="false" customHeight="false" outlineLevel="0" collapsed="false">
      <c r="A717" s="46"/>
      <c r="P717" s="43"/>
    </row>
    <row r="718" s="112" customFormat="true" ht="12.75" hidden="false" customHeight="false" outlineLevel="0" collapsed="false">
      <c r="A718" s="46"/>
      <c r="P718" s="43"/>
    </row>
    <row r="719" s="112" customFormat="true" ht="12.75" hidden="false" customHeight="false" outlineLevel="0" collapsed="false">
      <c r="A719" s="46"/>
      <c r="P719" s="43"/>
    </row>
    <row r="720" s="112" customFormat="true" ht="12.75" hidden="false" customHeight="false" outlineLevel="0" collapsed="false">
      <c r="A720" s="46"/>
      <c r="P720" s="43"/>
    </row>
    <row r="721" s="112" customFormat="true" ht="12.75" hidden="false" customHeight="false" outlineLevel="0" collapsed="false">
      <c r="A721" s="46"/>
      <c r="P721" s="43"/>
    </row>
    <row r="722" s="112" customFormat="true" ht="12.75" hidden="false" customHeight="false" outlineLevel="0" collapsed="false">
      <c r="A722" s="46"/>
      <c r="P722" s="43"/>
    </row>
    <row r="723" s="112" customFormat="true" ht="12.75" hidden="false" customHeight="false" outlineLevel="0" collapsed="false">
      <c r="A723" s="46"/>
      <c r="P723" s="43"/>
    </row>
    <row r="724" s="112" customFormat="true" ht="12.75" hidden="false" customHeight="false" outlineLevel="0" collapsed="false">
      <c r="A724" s="46"/>
      <c r="P724" s="43"/>
    </row>
    <row r="725" s="112" customFormat="true" ht="12.75" hidden="false" customHeight="false" outlineLevel="0" collapsed="false">
      <c r="A725" s="46"/>
      <c r="P725" s="43"/>
    </row>
    <row r="726" s="112" customFormat="true" ht="12.75" hidden="false" customHeight="false" outlineLevel="0" collapsed="false">
      <c r="A726" s="46"/>
      <c r="P726" s="43"/>
    </row>
    <row r="727" s="112" customFormat="true" ht="12.75" hidden="false" customHeight="false" outlineLevel="0" collapsed="false">
      <c r="A727" s="46"/>
      <c r="P727" s="43"/>
    </row>
    <row r="728" s="112" customFormat="true" ht="12.75" hidden="false" customHeight="false" outlineLevel="0" collapsed="false">
      <c r="A728" s="46"/>
      <c r="P728" s="43"/>
    </row>
    <row r="729" s="112" customFormat="true" ht="12.75" hidden="false" customHeight="false" outlineLevel="0" collapsed="false">
      <c r="A729" s="46"/>
      <c r="P729" s="43"/>
    </row>
    <row r="730" s="112" customFormat="true" ht="12.75" hidden="false" customHeight="false" outlineLevel="0" collapsed="false">
      <c r="A730" s="46"/>
      <c r="P730" s="43"/>
    </row>
    <row r="731" s="112" customFormat="true" ht="12.75" hidden="false" customHeight="false" outlineLevel="0" collapsed="false">
      <c r="A731" s="46"/>
      <c r="P731" s="43"/>
    </row>
    <row r="732" s="112" customFormat="true" ht="12.75" hidden="false" customHeight="false" outlineLevel="0" collapsed="false">
      <c r="A732" s="46"/>
      <c r="P732" s="43"/>
    </row>
    <row r="733" s="112" customFormat="true" ht="12.75" hidden="false" customHeight="false" outlineLevel="0" collapsed="false">
      <c r="A733" s="46"/>
      <c r="P733" s="43"/>
    </row>
    <row r="734" s="112" customFormat="true" ht="12.75" hidden="false" customHeight="false" outlineLevel="0" collapsed="false">
      <c r="A734" s="46"/>
      <c r="P734" s="43"/>
    </row>
    <row r="735" s="112" customFormat="true" ht="12.75" hidden="false" customHeight="false" outlineLevel="0" collapsed="false">
      <c r="A735" s="46"/>
      <c r="P735" s="43"/>
    </row>
    <row r="736" s="112" customFormat="true" ht="12.75" hidden="false" customHeight="false" outlineLevel="0" collapsed="false">
      <c r="A736" s="46"/>
      <c r="P736" s="43"/>
    </row>
    <row r="737" s="112" customFormat="true" ht="12.75" hidden="false" customHeight="false" outlineLevel="0" collapsed="false">
      <c r="A737" s="46"/>
      <c r="P737" s="43"/>
    </row>
    <row r="738" s="112" customFormat="true" ht="12.75" hidden="false" customHeight="false" outlineLevel="0" collapsed="false">
      <c r="A738" s="46"/>
      <c r="P738" s="43"/>
    </row>
    <row r="739" s="112" customFormat="true" ht="12.75" hidden="false" customHeight="false" outlineLevel="0" collapsed="false">
      <c r="A739" s="46"/>
      <c r="P739" s="43"/>
    </row>
    <row r="740" s="112" customFormat="true" ht="12.75" hidden="false" customHeight="false" outlineLevel="0" collapsed="false">
      <c r="A740" s="46"/>
      <c r="P740" s="43"/>
    </row>
    <row r="741" s="112" customFormat="true" ht="12.75" hidden="false" customHeight="false" outlineLevel="0" collapsed="false">
      <c r="A741" s="46"/>
      <c r="P741" s="43"/>
    </row>
    <row r="742" s="112" customFormat="true" ht="12.75" hidden="false" customHeight="false" outlineLevel="0" collapsed="false">
      <c r="A742" s="46"/>
      <c r="P742" s="43"/>
    </row>
    <row r="743" s="112" customFormat="true" ht="12.75" hidden="false" customHeight="false" outlineLevel="0" collapsed="false">
      <c r="A743" s="46"/>
      <c r="P743" s="43"/>
    </row>
    <row r="744" s="112" customFormat="true" ht="12.75" hidden="false" customHeight="false" outlineLevel="0" collapsed="false">
      <c r="A744" s="46"/>
      <c r="P744" s="43"/>
    </row>
    <row r="745" s="112" customFormat="true" ht="12.75" hidden="false" customHeight="false" outlineLevel="0" collapsed="false">
      <c r="A745" s="46"/>
      <c r="P745" s="43"/>
    </row>
    <row r="746" s="112" customFormat="true" ht="12.75" hidden="false" customHeight="false" outlineLevel="0" collapsed="false">
      <c r="A746" s="46"/>
      <c r="P746" s="43"/>
    </row>
    <row r="747" s="112" customFormat="true" ht="12.75" hidden="false" customHeight="false" outlineLevel="0" collapsed="false">
      <c r="A747" s="46"/>
      <c r="P747" s="43"/>
    </row>
    <row r="748" s="112" customFormat="true" ht="12.75" hidden="false" customHeight="false" outlineLevel="0" collapsed="false">
      <c r="A748" s="46"/>
      <c r="P748" s="43"/>
    </row>
    <row r="749" s="112" customFormat="true" ht="12.75" hidden="false" customHeight="false" outlineLevel="0" collapsed="false">
      <c r="A749" s="46"/>
      <c r="P749" s="43"/>
    </row>
    <row r="750" s="112" customFormat="true" ht="12.75" hidden="false" customHeight="false" outlineLevel="0" collapsed="false">
      <c r="A750" s="46"/>
      <c r="P750" s="43"/>
    </row>
    <row r="751" s="112" customFormat="true" ht="12.75" hidden="false" customHeight="false" outlineLevel="0" collapsed="false">
      <c r="A751" s="46"/>
      <c r="P751" s="43"/>
    </row>
    <row r="752" s="112" customFormat="true" ht="12.75" hidden="false" customHeight="false" outlineLevel="0" collapsed="false">
      <c r="A752" s="46"/>
      <c r="P752" s="43"/>
    </row>
    <row r="753" s="112" customFormat="true" ht="12.75" hidden="false" customHeight="false" outlineLevel="0" collapsed="false">
      <c r="A753" s="46"/>
      <c r="P753" s="43"/>
    </row>
    <row r="754" s="112" customFormat="true" ht="12.75" hidden="false" customHeight="false" outlineLevel="0" collapsed="false">
      <c r="A754" s="46"/>
      <c r="P754" s="43"/>
    </row>
    <row r="755" s="112" customFormat="true" ht="12.75" hidden="false" customHeight="false" outlineLevel="0" collapsed="false">
      <c r="A755" s="46"/>
      <c r="P755" s="43"/>
    </row>
    <row r="756" s="112" customFormat="true" ht="12.75" hidden="false" customHeight="false" outlineLevel="0" collapsed="false">
      <c r="A756" s="46"/>
      <c r="P756" s="43"/>
    </row>
    <row r="757" s="112" customFormat="true" ht="12.75" hidden="false" customHeight="false" outlineLevel="0" collapsed="false">
      <c r="A757" s="46"/>
      <c r="P757" s="43"/>
    </row>
    <row r="758" s="112" customFormat="true" ht="12.75" hidden="false" customHeight="false" outlineLevel="0" collapsed="false">
      <c r="A758" s="46"/>
      <c r="P758" s="43"/>
    </row>
    <row r="759" s="112" customFormat="true" ht="12.75" hidden="false" customHeight="false" outlineLevel="0" collapsed="false">
      <c r="A759" s="46"/>
      <c r="P759" s="43"/>
    </row>
    <row r="760" s="112" customFormat="true" ht="12.75" hidden="false" customHeight="false" outlineLevel="0" collapsed="false">
      <c r="A760" s="46"/>
      <c r="P760" s="43"/>
    </row>
    <row r="761" s="112" customFormat="true" ht="12.75" hidden="false" customHeight="false" outlineLevel="0" collapsed="false">
      <c r="A761" s="46"/>
      <c r="P761" s="43"/>
    </row>
    <row r="762" s="112" customFormat="true" ht="12.75" hidden="false" customHeight="false" outlineLevel="0" collapsed="false">
      <c r="A762" s="46"/>
      <c r="P762" s="43"/>
    </row>
    <row r="763" s="112" customFormat="true" ht="12.75" hidden="false" customHeight="false" outlineLevel="0" collapsed="false">
      <c r="A763" s="46"/>
      <c r="P763" s="43"/>
    </row>
    <row r="764" s="112" customFormat="true" ht="12.75" hidden="false" customHeight="false" outlineLevel="0" collapsed="false">
      <c r="A764" s="46"/>
      <c r="P764" s="43"/>
    </row>
    <row r="765" s="112" customFormat="true" ht="12.75" hidden="false" customHeight="false" outlineLevel="0" collapsed="false">
      <c r="A765" s="46"/>
      <c r="P765" s="43"/>
    </row>
    <row r="766" s="112" customFormat="true" ht="12.75" hidden="false" customHeight="false" outlineLevel="0" collapsed="false">
      <c r="A766" s="43"/>
      <c r="P766" s="43"/>
    </row>
    <row r="767" s="112" customFormat="true" ht="12.75" hidden="false" customHeight="false" outlineLevel="0" collapsed="false">
      <c r="A767" s="43"/>
      <c r="P767" s="43"/>
    </row>
    <row r="768" s="112" customFormat="true" ht="12.75" hidden="false" customHeight="false" outlineLevel="0" collapsed="false">
      <c r="A768" s="43"/>
      <c r="P768" s="43"/>
    </row>
    <row r="769" s="112" customFormat="true" ht="12.75" hidden="false" customHeight="false" outlineLevel="0" collapsed="false">
      <c r="A769" s="43"/>
      <c r="P769" s="43"/>
    </row>
    <row r="770" s="112" customFormat="true" ht="12.75" hidden="false" customHeight="false" outlineLevel="0" collapsed="false">
      <c r="A770" s="43"/>
      <c r="P770" s="43"/>
    </row>
    <row r="771" s="112" customFormat="true" ht="12.75" hidden="false" customHeight="false" outlineLevel="0" collapsed="false">
      <c r="A771" s="43"/>
      <c r="P771" s="43"/>
    </row>
    <row r="772" s="112" customFormat="true" ht="12.75" hidden="false" customHeight="false" outlineLevel="0" collapsed="false">
      <c r="A772" s="43"/>
      <c r="P772" s="43"/>
    </row>
    <row r="773" s="112" customFormat="true" ht="12.75" hidden="false" customHeight="false" outlineLevel="0" collapsed="false">
      <c r="A773" s="43"/>
      <c r="P773" s="43"/>
    </row>
    <row r="774" s="112" customFormat="true" ht="12.75" hidden="false" customHeight="false" outlineLevel="0" collapsed="false">
      <c r="A774" s="43"/>
      <c r="P774" s="43"/>
    </row>
    <row r="775" s="112" customFormat="true" ht="12.75" hidden="false" customHeight="false" outlineLevel="0" collapsed="false">
      <c r="A775" s="43"/>
      <c r="P775" s="43"/>
    </row>
    <row r="776" s="112" customFormat="true" ht="12.75" hidden="false" customHeight="false" outlineLevel="0" collapsed="false">
      <c r="A776" s="43"/>
      <c r="P776" s="43"/>
    </row>
    <row r="777" s="112" customFormat="true" ht="12.75" hidden="false" customHeight="false" outlineLevel="0" collapsed="false">
      <c r="A777" s="43"/>
      <c r="P777" s="43"/>
    </row>
    <row r="778" s="112" customFormat="true" ht="12.75" hidden="false" customHeight="false" outlineLevel="0" collapsed="false">
      <c r="A778" s="43"/>
      <c r="P778" s="43"/>
    </row>
    <row r="779" s="112" customFormat="true" ht="12.75" hidden="false" customHeight="false" outlineLevel="0" collapsed="false">
      <c r="A779" s="43"/>
      <c r="P779" s="43"/>
    </row>
    <row r="780" s="112" customFormat="true" ht="12.75" hidden="false" customHeight="false" outlineLevel="0" collapsed="false">
      <c r="A780" s="43"/>
      <c r="P780" s="43"/>
    </row>
    <row r="781" s="112" customFormat="true" ht="12.75" hidden="false" customHeight="false" outlineLevel="0" collapsed="false">
      <c r="A781" s="43"/>
      <c r="P781" s="43"/>
    </row>
    <row r="782" s="112" customFormat="true" ht="12.75" hidden="false" customHeight="false" outlineLevel="0" collapsed="false">
      <c r="A782" s="43"/>
      <c r="P782" s="43"/>
    </row>
    <row r="783" s="112" customFormat="true" ht="12.75" hidden="false" customHeight="false" outlineLevel="0" collapsed="false">
      <c r="A783" s="43"/>
      <c r="P783" s="43"/>
    </row>
    <row r="784" s="112" customFormat="true" ht="12.75" hidden="false" customHeight="false" outlineLevel="0" collapsed="false">
      <c r="A784" s="43"/>
      <c r="P784" s="43"/>
    </row>
    <row r="785" s="112" customFormat="true" ht="12.75" hidden="false" customHeight="false" outlineLevel="0" collapsed="false">
      <c r="A785" s="43"/>
      <c r="P785" s="43"/>
    </row>
    <row r="786" s="112" customFormat="true" ht="12.75" hidden="false" customHeight="false" outlineLevel="0" collapsed="false">
      <c r="A786" s="43"/>
      <c r="P786" s="43"/>
    </row>
    <row r="787" s="112" customFormat="true" ht="12.75" hidden="false" customHeight="false" outlineLevel="0" collapsed="false">
      <c r="A787" s="43"/>
      <c r="P787" s="43"/>
    </row>
    <row r="788" s="112" customFormat="true" ht="12.75" hidden="false" customHeight="false" outlineLevel="0" collapsed="false">
      <c r="A788" s="43"/>
      <c r="P788" s="43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7920.51232166905</v>
      </c>
      <c r="C7" s="26" t="n">
        <f aca="false">'Normativy MP krajů'!C17</f>
        <v>8033.09192727308</v>
      </c>
      <c r="D7" s="26" t="n">
        <f aca="false">'Normativy MP krajů'!D17</f>
        <v>7421</v>
      </c>
      <c r="E7" s="26" t="n">
        <f aca="false">'Normativy MP krajů'!E17</f>
        <v>7641</v>
      </c>
      <c r="F7" s="26" t="n">
        <f aca="false">'Normativy MP krajů'!F17</f>
        <v>7216.93121693122</v>
      </c>
      <c r="G7" s="26" t="n">
        <f aca="false">'Normativy MP krajů'!G17</f>
        <v>7878</v>
      </c>
      <c r="H7" s="26" t="n">
        <f aca="false">'Normativy MP krajů'!H17</f>
        <v>7663.21947143006</v>
      </c>
      <c r="I7" s="26" t="n">
        <f aca="false">'Normativy MP krajů'!I17</f>
        <v>7721.7</v>
      </c>
      <c r="J7" s="26" t="n">
        <f aca="false">'Normativy MP krajů'!J17</f>
        <v>7545</v>
      </c>
      <c r="K7" s="26" t="n">
        <f aca="false">'Normativy MP krajů'!K17</f>
        <v>7062</v>
      </c>
      <c r="L7" s="26" t="n">
        <f aca="false">'Normativy MP krajů'!L17</f>
        <v>6852</v>
      </c>
      <c r="M7" s="26" t="n">
        <f aca="false">'Normativy MP krajů'!M17</f>
        <v>7476</v>
      </c>
      <c r="N7" s="26" t="n">
        <f aca="false">'Normativy MP krajů'!N17</f>
        <v>7661</v>
      </c>
      <c r="O7" s="27" t="n">
        <f aca="false">'Normativy MP krajů'!O17</f>
        <v>7167.94908227774</v>
      </c>
      <c r="P7" s="28" t="n">
        <f aca="false">SUM(B7:O7)/COUNTIF(B7:O7,"&gt;0")</f>
        <v>7518.52885854151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7607.77475444343</v>
      </c>
      <c r="C8" s="32" t="n">
        <f aca="false">'Normativy MP krajů'!C27</f>
        <v>7531.90908423623</v>
      </c>
      <c r="D8" s="32" t="n">
        <f aca="false">'Normativy MP krajů'!D27</f>
        <v>7149</v>
      </c>
      <c r="E8" s="32" t="n">
        <f aca="false">'Normativy MP krajů'!E27</f>
        <v>7439</v>
      </c>
      <c r="F8" s="32" t="n">
        <f aca="false">'Normativy MP krajů'!F27</f>
        <v>7216.93121693122</v>
      </c>
      <c r="G8" s="32" t="n">
        <f aca="false">'Normativy MP krajů'!G27</f>
        <v>7768</v>
      </c>
      <c r="H8" s="32" t="n">
        <f aca="false">'Normativy MP krajů'!H27</f>
        <v>7663.21947143007</v>
      </c>
      <c r="I8" s="32" t="n">
        <f aca="false">'Normativy MP krajů'!I27</f>
        <v>7552.89</v>
      </c>
      <c r="J8" s="32" t="n">
        <f aca="false">'Normativy MP krajů'!J27</f>
        <v>7344</v>
      </c>
      <c r="K8" s="32" t="n">
        <f aca="false">'Normativy MP krajů'!K27</f>
        <v>6952</v>
      </c>
      <c r="L8" s="32" t="n">
        <f aca="false">'Normativy MP krajů'!L27</f>
        <v>6852</v>
      </c>
      <c r="M8" s="32" t="n">
        <f aca="false">'Normativy MP krajů'!M27</f>
        <v>7278</v>
      </c>
      <c r="N8" s="32" t="n">
        <f aca="false">'Normativy MP krajů'!N27</f>
        <v>7374</v>
      </c>
      <c r="O8" s="33" t="n">
        <f aca="false">'Normativy MP krajů'!O27</f>
        <v>6974.29771984301</v>
      </c>
      <c r="P8" s="34" t="n">
        <f aca="false">SUM(B8:O8)/COUNTIF(B8:O8,"&gt;0")</f>
        <v>7335.9301604917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436.02518465306</v>
      </c>
      <c r="C9" s="32" t="n">
        <f aca="false">'Normativy MP krajů'!C37</f>
        <v>7266.70570305254</v>
      </c>
      <c r="D9" s="32" t="n">
        <f aca="false">'Normativy MP krajů'!D37</f>
        <v>7020</v>
      </c>
      <c r="E9" s="32" t="n">
        <f aca="false">'Normativy MP krajů'!E37</f>
        <v>7324</v>
      </c>
      <c r="F9" s="32" t="n">
        <f aca="false">'Normativy MP krajů'!F37</f>
        <v>7216.93121693122</v>
      </c>
      <c r="G9" s="32" t="n">
        <f aca="false">'Normativy MP krajů'!G37</f>
        <v>7661</v>
      </c>
      <c r="H9" s="32" t="n">
        <f aca="false">'Normativy MP krajů'!H37</f>
        <v>7514.06643825406</v>
      </c>
      <c r="I9" s="32" t="n">
        <f aca="false">'Normativy MP krajů'!I37</f>
        <v>7416.9</v>
      </c>
      <c r="J9" s="32" t="n">
        <f aca="false">'Normativy MP krajů'!J37</f>
        <v>7232</v>
      </c>
      <c r="K9" s="32" t="n">
        <f aca="false">'Normativy MP krajů'!K37</f>
        <v>6889</v>
      </c>
      <c r="L9" s="32" t="n">
        <f aca="false">'Normativy MP krajů'!L37</f>
        <v>6852</v>
      </c>
      <c r="M9" s="32" t="n">
        <f aca="false">'Normativy MP krajů'!M37</f>
        <v>7167</v>
      </c>
      <c r="N9" s="32" t="n">
        <f aca="false">'Normativy MP krajů'!N37</f>
        <v>7216</v>
      </c>
      <c r="O9" s="33" t="n">
        <f aca="false">'Normativy MP krajů'!O37</f>
        <v>6865.79404601682</v>
      </c>
      <c r="P9" s="34" t="n">
        <f aca="false">SUM(B9:O9)/COUNTIF(B9:O9,"&gt;0")</f>
        <v>7219.81589920769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318.79567560916</v>
      </c>
      <c r="C10" s="32" t="n">
        <f aca="false">'Normativy MP krajů'!C47</f>
        <v>7089.59105371476</v>
      </c>
      <c r="D10" s="32" t="n">
        <f aca="false">'Normativy MP krajů'!D47</f>
        <v>6967</v>
      </c>
      <c r="E10" s="32" t="n">
        <f aca="false">'Normativy MP krajů'!E47</f>
        <v>7247</v>
      </c>
      <c r="F10" s="32" t="n">
        <f aca="false">'Normativy MP krajů'!F47</f>
        <v>7216.93121693122</v>
      </c>
      <c r="G10" s="32" t="n">
        <f aca="false">'Normativy MP krajů'!G47</f>
        <v>7557</v>
      </c>
      <c r="H10" s="32" t="n">
        <f aca="false">'Normativy MP krajů'!H47</f>
        <v>7411.7138612565</v>
      </c>
      <c r="I10" s="32" t="n">
        <f aca="false">'Normativy MP krajů'!I47</f>
        <v>7308.09</v>
      </c>
      <c r="J10" s="32" t="n">
        <f aca="false">'Normativy MP krajů'!J47</f>
        <v>7155</v>
      </c>
      <c r="K10" s="32" t="n">
        <f aca="false">'Normativy MP krajů'!K47</f>
        <v>6845</v>
      </c>
      <c r="L10" s="32" t="n">
        <f aca="false">'Normativy MP krajů'!L47</f>
        <v>6852</v>
      </c>
      <c r="M10" s="32" t="n">
        <f aca="false">'Normativy MP krajů'!M47</f>
        <v>7091</v>
      </c>
      <c r="N10" s="32" t="n">
        <f aca="false">'Normativy MP krajů'!N47</f>
        <v>7107</v>
      </c>
      <c r="O10" s="33" t="n">
        <f aca="false">'Normativy MP krajů'!O47</f>
        <v>6790.83459037595</v>
      </c>
      <c r="P10" s="34" t="n">
        <f aca="false">SUM(B10:O10)/COUNTIF(B10:O10,"&gt;0")</f>
        <v>7139.78259984911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230.38010279975</v>
      </c>
      <c r="C11" s="38" t="n">
        <f aca="false">'Normativy MP krajů'!C57</f>
        <v>6958.04563538659</v>
      </c>
      <c r="D11" s="38" t="n">
        <f aca="false">'Normativy MP krajů'!D57</f>
        <v>6915</v>
      </c>
      <c r="E11" s="38" t="n">
        <f aca="false">'Normativy MP krajů'!E57</f>
        <v>7187</v>
      </c>
      <c r="F11" s="38" t="n">
        <f aca="false">'Normativy MP krajů'!F57</f>
        <v>7216.93121693122</v>
      </c>
      <c r="G11" s="38" t="n">
        <f aca="false">'Normativy MP krajů'!G57</f>
        <v>7455</v>
      </c>
      <c r="H11" s="38" t="n">
        <f aca="false">'Normativy MP krajů'!H57</f>
        <v>7334.22319144377</v>
      </c>
      <c r="I11" s="38" t="n">
        <f aca="false">'Normativy MP krajů'!I57</f>
        <v>7219.41</v>
      </c>
      <c r="J11" s="38" t="n">
        <f aca="false">'Normativy MP krajů'!J57</f>
        <v>7096</v>
      </c>
      <c r="K11" s="38" t="n">
        <f aca="false">'Normativy MP krajů'!K57</f>
        <v>6811</v>
      </c>
      <c r="L11" s="38" t="n">
        <f aca="false">'Normativy MP krajů'!L57</f>
        <v>6852</v>
      </c>
      <c r="M11" s="38" t="n">
        <f aca="false">'Normativy MP krajů'!M57</f>
        <v>7032</v>
      </c>
      <c r="N11" s="38" t="n">
        <f aca="false">'Normativy MP krajů'!N57</f>
        <v>7026</v>
      </c>
      <c r="O11" s="39" t="n">
        <f aca="false">'Normativy MP krajů'!O57</f>
        <v>6733.80923465478</v>
      </c>
      <c r="P11" s="40" t="n">
        <f aca="false">SUM(B11:O11)/COUNTIF(B11:O11,"&gt;0")</f>
        <v>7076.19995580115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159.70959220286</v>
      </c>
      <c r="C12" s="26" t="n">
        <f aca="false">'Normativy MP krajů'!C67</f>
        <v>6909.56514864176</v>
      </c>
      <c r="D12" s="26" t="n">
        <f aca="false">'Normativy MP krajů'!D67</f>
        <v>6868</v>
      </c>
      <c r="E12" s="26" t="n">
        <f aca="false">'Normativy MP krajů'!E67</f>
        <v>7141</v>
      </c>
      <c r="F12" s="26" t="n">
        <f aca="false">'Normativy MP krajů'!F67</f>
        <v>7216.93121693122</v>
      </c>
      <c r="G12" s="26" t="n">
        <f aca="false">'Normativy MP krajů'!G67</f>
        <v>7356</v>
      </c>
      <c r="H12" s="26" t="n">
        <f aca="false">'Normativy MP krajů'!H67</f>
        <v>7272.10134255814</v>
      </c>
      <c r="I12" s="26" t="n">
        <f aca="false">'Normativy MP krajů'!I67</f>
        <v>7147.15</v>
      </c>
      <c r="J12" s="26" t="n">
        <f aca="false">'Normativy MP krajů'!J67</f>
        <v>7049</v>
      </c>
      <c r="K12" s="26" t="n">
        <f aca="false">'Normativy MP krajů'!K67</f>
        <v>6784</v>
      </c>
      <c r="L12" s="26" t="n">
        <f aca="false">'Normativy MP krajů'!L67</f>
        <v>6852</v>
      </c>
      <c r="M12" s="26" t="n">
        <f aca="false">'Normativy MP krajů'!M67</f>
        <v>6985</v>
      </c>
      <c r="N12" s="26" t="n">
        <f aca="false">'Normativy MP krajů'!N67</f>
        <v>6960</v>
      </c>
      <c r="O12" s="27" t="n">
        <f aca="false">'Normativy MP krajů'!O67</f>
        <v>6687.92222624478</v>
      </c>
      <c r="P12" s="41" t="n">
        <f aca="false">SUM(B12:O12)/COUNTIF(B12:O12,"&gt;0")</f>
        <v>7027.74139475563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101.02748268144</v>
      </c>
      <c r="C13" s="32" t="n">
        <f aca="false">'Normativy MP krajů'!C77</f>
        <v>6870.41752614995</v>
      </c>
      <c r="D13" s="32" t="n">
        <f aca="false">'Normativy MP krajů'!D77</f>
        <v>6827</v>
      </c>
      <c r="E13" s="32" t="n">
        <f aca="false">'Normativy MP krajů'!E77</f>
        <v>7099</v>
      </c>
      <c r="F13" s="32" t="n">
        <f aca="false">'Normativy MP krajů'!F77</f>
        <v>7216.93121693122</v>
      </c>
      <c r="G13" s="32" t="n">
        <f aca="false">'Normativy MP krajů'!G77</f>
        <v>7260</v>
      </c>
      <c r="H13" s="32" t="n">
        <f aca="false">'Normativy MP krajů'!H77</f>
        <v>7220.39324897911</v>
      </c>
      <c r="I13" s="32" t="n">
        <f aca="false">'Normativy MP krajů'!I77</f>
        <v>7088.02</v>
      </c>
      <c r="J13" s="32" t="n">
        <f aca="false">'Normativy MP krajů'!J77</f>
        <v>7009</v>
      </c>
      <c r="K13" s="32" t="n">
        <f aca="false">'Normativy MP krajů'!K77</f>
        <v>6761</v>
      </c>
      <c r="L13" s="32" t="n">
        <f aca="false">'Normativy MP krajů'!L77</f>
        <v>6852</v>
      </c>
      <c r="M13" s="32" t="n">
        <f aca="false">'Normativy MP krajů'!M77</f>
        <v>6946</v>
      </c>
      <c r="N13" s="32" t="n">
        <f aca="false">'Normativy MP krajů'!N77</f>
        <v>6906</v>
      </c>
      <c r="O13" s="33" t="n">
        <f aca="false">'Normativy MP krajů'!O77</f>
        <v>6649.61042576247</v>
      </c>
      <c r="P13" s="34" t="n">
        <f aca="false">SUM(B13:O13)/COUNTIF(B13:O13,"&gt;0")</f>
        <v>6986.17142146458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050.96678323556</v>
      </c>
      <c r="C14" s="32" t="n">
        <f aca="false">'Normativy MP krajů'!C87</f>
        <v>6836.86312479449</v>
      </c>
      <c r="D14" s="32" t="n">
        <f aca="false">'Normativy MP krajů'!D87</f>
        <v>6790</v>
      </c>
      <c r="E14" s="32" t="n">
        <f aca="false">'Normativy MP krajů'!E87</f>
        <v>7065</v>
      </c>
      <c r="F14" s="32" t="n">
        <f aca="false">'Normativy MP krajů'!F87</f>
        <v>7216.93121693122</v>
      </c>
      <c r="G14" s="32" t="n">
        <f aca="false">'Normativy MP krajů'!G87</f>
        <v>7166</v>
      </c>
      <c r="H14" s="32" t="n">
        <f aca="false">'Normativy MP krajů'!H87</f>
        <v>7176.19239994384</v>
      </c>
      <c r="I14" s="32" t="n">
        <f aca="false">'Normativy MP krajů'!I87</f>
        <v>7041.42</v>
      </c>
      <c r="J14" s="32" t="n">
        <f aca="false">'Normativy MP krajů'!J87</f>
        <v>6975</v>
      </c>
      <c r="K14" s="32" t="n">
        <f aca="false">'Normativy MP krajů'!K87</f>
        <v>6741</v>
      </c>
      <c r="L14" s="32" t="n">
        <f aca="false">'Normativy MP krajů'!L87</f>
        <v>6852</v>
      </c>
      <c r="M14" s="32" t="n">
        <f aca="false">'Normativy MP krajů'!M87</f>
        <v>6912</v>
      </c>
      <c r="N14" s="32" t="n">
        <f aca="false">'Normativy MP krajů'!N87</f>
        <v>6860</v>
      </c>
      <c r="O14" s="33" t="n">
        <f aca="false">'Normativy MP krajů'!O87</f>
        <v>6616.77627914254</v>
      </c>
      <c r="P14" s="34" t="n">
        <f aca="false">SUM(B14:O14)/COUNTIF(B14:O14,"&gt;0")</f>
        <v>6950.01070028912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007.39237269389</v>
      </c>
      <c r="C15" s="32" t="n">
        <f aca="false">'Normativy MP krajů'!C97</f>
        <v>6807.53692863274</v>
      </c>
      <c r="D15" s="32" t="n">
        <f aca="false">'Normativy MP krajů'!D97</f>
        <v>6757</v>
      </c>
      <c r="E15" s="32" t="n">
        <f aca="false">'Normativy MP krajů'!E97</f>
        <v>7035</v>
      </c>
      <c r="F15" s="32" t="n">
        <f aca="false">'Normativy MP krajů'!F97</f>
        <v>7216.93121693122</v>
      </c>
      <c r="G15" s="32" t="n">
        <f aca="false">'Normativy MP krajů'!G97</f>
        <v>7075</v>
      </c>
      <c r="H15" s="32" t="n">
        <f aca="false">'Normativy MP krajů'!H97</f>
        <v>7141.7353592235</v>
      </c>
      <c r="I15" s="32" t="n">
        <f aca="false">'Normativy MP krajů'!I97</f>
        <v>7004.58</v>
      </c>
      <c r="J15" s="32" t="n">
        <f aca="false">'Normativy MP krajů'!J97</f>
        <v>6946</v>
      </c>
      <c r="K15" s="32" t="n">
        <f aca="false">'Normativy MP krajů'!K97</f>
        <v>6724</v>
      </c>
      <c r="L15" s="32" t="n">
        <f aca="false">'Normativy MP krajů'!L97</f>
        <v>6852</v>
      </c>
      <c r="M15" s="32" t="n">
        <f aca="false">'Normativy MP krajů'!M97</f>
        <v>6883</v>
      </c>
      <c r="N15" s="32" t="n">
        <f aca="false">'Normativy MP krajů'!N97</f>
        <v>6819</v>
      </c>
      <c r="O15" s="33" t="n">
        <f aca="false">'Normativy MP krajů'!O97</f>
        <v>6588.08248858539</v>
      </c>
      <c r="P15" s="34" t="n">
        <f aca="false">SUM(B15:O15)/COUNTIF(B15:O15,"&gt;0")</f>
        <v>6918.375597576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6967.77449602036</v>
      </c>
      <c r="C16" s="38" t="n">
        <f aca="false">'Normativy MP krajů'!C107</f>
        <v>6781.51611977629</v>
      </c>
      <c r="D16" s="38" t="n">
        <f aca="false">'Normativy MP krajů'!D107</f>
        <v>6747</v>
      </c>
      <c r="E16" s="38" t="n">
        <f aca="false">'Normativy MP krajů'!E107</f>
        <v>7008</v>
      </c>
      <c r="F16" s="38" t="n">
        <f aca="false">'Normativy MP krajů'!F107</f>
        <v>7216.93121693122</v>
      </c>
      <c r="G16" s="38" t="n">
        <f aca="false">'Normativy MP krajů'!G107</f>
        <v>6986</v>
      </c>
      <c r="H16" s="38" t="n">
        <f aca="false">'Normativy MP krajů'!H107</f>
        <v>7116.96171199724</v>
      </c>
      <c r="I16" s="38" t="n">
        <f aca="false">'Normativy MP krajů'!I107</f>
        <v>6974.93</v>
      </c>
      <c r="J16" s="38" t="n">
        <f aca="false">'Normativy MP krajů'!J107</f>
        <v>6919</v>
      </c>
      <c r="K16" s="38" t="n">
        <f aca="false">'Normativy MP krajů'!K107</f>
        <v>6709</v>
      </c>
      <c r="L16" s="38" t="n">
        <f aca="false">'Normativy MP krajů'!L107</f>
        <v>6852</v>
      </c>
      <c r="M16" s="38" t="n">
        <f aca="false">'Normativy MP krajů'!M107</f>
        <v>6857</v>
      </c>
      <c r="N16" s="38" t="n">
        <f aca="false">'Normativy MP krajů'!N107</f>
        <v>6784</v>
      </c>
      <c r="O16" s="39" t="n">
        <f aca="false">'Normativy MP krajů'!O107</f>
        <v>6562.62507893723</v>
      </c>
      <c r="P16" s="40" t="n">
        <f aca="false">SUM(B16:O16)/COUNTIF(B16:O16,"&gt;0")</f>
        <v>6891.62418740445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6943.07035996349</v>
      </c>
      <c r="C17" s="26" t="n">
        <f aca="false">'Normativy MP krajů'!C117</f>
        <v>6758.14820825078</v>
      </c>
      <c r="D17" s="26" t="n">
        <f aca="false">'Normativy MP krajů'!D117</f>
        <v>6747</v>
      </c>
      <c r="E17" s="26" t="n">
        <f aca="false">'Normativy MP krajů'!E117</f>
        <v>6986</v>
      </c>
      <c r="F17" s="26" t="n">
        <f aca="false">'Normativy MP krajů'!F117</f>
        <v>7216.93121693122</v>
      </c>
      <c r="G17" s="26" t="n">
        <f aca="false">'Normativy MP krajů'!G117</f>
        <v>6986</v>
      </c>
      <c r="H17" s="26" t="n">
        <f aca="false">'Normativy MP krajů'!H117</f>
        <v>7094.69882094323</v>
      </c>
      <c r="I17" s="26" t="n">
        <f aca="false">'Normativy MP krajů'!I117</f>
        <v>6950.03</v>
      </c>
      <c r="J17" s="26" t="n">
        <f aca="false">'Normativy MP krajů'!J117</f>
        <v>6896</v>
      </c>
      <c r="K17" s="26" t="n">
        <f aca="false">'Normativy MP krajů'!K117</f>
        <v>6695</v>
      </c>
      <c r="L17" s="26" t="n">
        <f aca="false">'Normativy MP krajů'!L117</f>
        <v>6852</v>
      </c>
      <c r="M17" s="26" t="n">
        <f aca="false">'Normativy MP krajů'!M117</f>
        <v>6833</v>
      </c>
      <c r="N17" s="26" t="n">
        <f aca="false">'Normativy MP krajů'!N117</f>
        <v>6752</v>
      </c>
      <c r="O17" s="27" t="n">
        <f aca="false">'Normativy MP krajů'!O117</f>
        <v>6539.7649474881</v>
      </c>
      <c r="P17" s="41" t="n">
        <f aca="false">SUM(B17:O17)/COUNTIF(B17:O17,"&gt;0")</f>
        <v>6874.974539541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6920.66971824149</v>
      </c>
      <c r="C18" s="32" t="n">
        <f aca="false">'Normativy MP krajů'!C127</f>
        <v>6736.9551559204</v>
      </c>
      <c r="D18" s="32" t="n">
        <f aca="false">'Normativy MP krajů'!D127</f>
        <v>6747</v>
      </c>
      <c r="E18" s="32" t="n">
        <f aca="false">'Normativy MP krajů'!E127</f>
        <v>6963</v>
      </c>
      <c r="F18" s="32" t="n">
        <f aca="false">'Normativy MP krajů'!F127</f>
        <v>7216.93121693122</v>
      </c>
      <c r="G18" s="32" t="n">
        <f aca="false">'Normativy MP krajů'!G127</f>
        <v>6986</v>
      </c>
      <c r="H18" s="32" t="n">
        <f aca="false">'Normativy MP krajů'!H127</f>
        <v>7074.49566717469</v>
      </c>
      <c r="I18" s="32" t="n">
        <f aca="false">'Normativy MP krajů'!I127</f>
        <v>6929.8</v>
      </c>
      <c r="J18" s="32" t="n">
        <f aca="false">'Normativy MP krajů'!J127</f>
        <v>6874</v>
      </c>
      <c r="K18" s="32" t="n">
        <f aca="false">'Normativy MP krajů'!K127</f>
        <v>6682</v>
      </c>
      <c r="L18" s="32" t="n">
        <f aca="false">'Normativy MP krajů'!L127</f>
        <v>6852</v>
      </c>
      <c r="M18" s="32" t="n">
        <f aca="false">'Normativy MP krajů'!M127</f>
        <v>6812</v>
      </c>
      <c r="N18" s="32" t="n">
        <f aca="false">'Normativy MP krajů'!N127</f>
        <v>6723</v>
      </c>
      <c r="O18" s="33" t="n">
        <f aca="false">'Normativy MP krajů'!O127</f>
        <v>6519.03390593791</v>
      </c>
      <c r="P18" s="34" t="n">
        <f aca="false">SUM(B18:O18)/COUNTIF(B18:O18,"&gt;0")</f>
        <v>6859.77754744327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6900.19039044533</v>
      </c>
      <c r="C19" s="32" t="n">
        <f aca="false">'Normativy MP krajů'!C137</f>
        <v>6717.57647784794</v>
      </c>
      <c r="D19" s="32" t="n">
        <f aca="false">'Normativy MP krajů'!D137</f>
        <v>6747</v>
      </c>
      <c r="E19" s="32" t="n">
        <f aca="false">'Normativy MP krajů'!E137</f>
        <v>6944</v>
      </c>
      <c r="F19" s="32" t="n">
        <f aca="false">'Normativy MP krajů'!F137</f>
        <v>7216.93121693122</v>
      </c>
      <c r="G19" s="32" t="n">
        <f aca="false">'Normativy MP krajů'!G137</f>
        <v>6986</v>
      </c>
      <c r="H19" s="32" t="n">
        <f aca="false">'Normativy MP krajů'!H137</f>
        <v>7056.01191059082</v>
      </c>
      <c r="I19" s="32" t="n">
        <f aca="false">'Normativy MP krajů'!I137</f>
        <v>6911.91</v>
      </c>
      <c r="J19" s="32" t="n">
        <f aca="false">'Normativy MP krajů'!J137</f>
        <v>6855</v>
      </c>
      <c r="K19" s="32" t="n">
        <f aca="false">'Normativy MP krajů'!K137</f>
        <v>6670</v>
      </c>
      <c r="L19" s="32" t="n">
        <f aca="false">'Normativy MP krajů'!L137</f>
        <v>6852</v>
      </c>
      <c r="M19" s="32" t="n">
        <f aca="false">'Normativy MP krajů'!M137</f>
        <v>6793</v>
      </c>
      <c r="N19" s="32" t="n">
        <f aca="false">'Normativy MP krajů'!N137</f>
        <v>6696</v>
      </c>
      <c r="O19" s="33" t="n">
        <f aca="false">'Normativy MP krajů'!O137</f>
        <v>6500.07892540453</v>
      </c>
      <c r="P19" s="34" t="n">
        <f aca="false">SUM(B19:O19)/COUNTIF(B19:O19,"&gt;0")</f>
        <v>6846.1213515157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6881.33725553094</v>
      </c>
      <c r="C20" s="32" t="n">
        <f aca="false">'Normativy MP krajů'!C147</f>
        <v>6699.73375235784</v>
      </c>
      <c r="D20" s="32" t="n">
        <f aca="false">'Normativy MP krajů'!D147</f>
        <v>6747</v>
      </c>
      <c r="E20" s="32" t="n">
        <f aca="false">'Normativy MP krajů'!E147</f>
        <v>6926</v>
      </c>
      <c r="F20" s="32" t="n">
        <f aca="false">'Normativy MP krajů'!F147</f>
        <v>7216.93121693122</v>
      </c>
      <c r="G20" s="32" t="n">
        <f aca="false">'Normativy MP krajů'!G147</f>
        <v>6986</v>
      </c>
      <c r="H20" s="32" t="n">
        <f aca="false">'Normativy MP krajů'!H147</f>
        <v>7038.98452682392</v>
      </c>
      <c r="I20" s="32" t="n">
        <f aca="false">'Normativy MP krajů'!I147</f>
        <v>6896.33</v>
      </c>
      <c r="J20" s="32" t="n">
        <f aca="false">'Normativy MP krajů'!J147</f>
        <v>6837</v>
      </c>
      <c r="K20" s="32" t="n">
        <f aca="false">'Normativy MP krajů'!K147</f>
        <v>6660</v>
      </c>
      <c r="L20" s="32" t="n">
        <f aca="false">'Normativy MP krajů'!L147</f>
        <v>6852</v>
      </c>
      <c r="M20" s="32" t="n">
        <f aca="false">'Normativy MP krajů'!M147</f>
        <v>6775</v>
      </c>
      <c r="N20" s="32" t="n">
        <f aca="false">'Normativy MP krajů'!N147</f>
        <v>6672</v>
      </c>
      <c r="O20" s="33" t="n">
        <f aca="false">'Normativy MP krajů'!O147</f>
        <v>6482.62736281788</v>
      </c>
      <c r="P20" s="34" t="n">
        <f aca="false">SUM(B20:O20)/COUNTIF(B20:O20,"&gt;0")</f>
        <v>6833.6388653187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6863.02947765751</v>
      </c>
      <c r="C21" s="38" t="n">
        <f aca="false">'Normativy MP krajů'!C157</f>
        <v>6683.20755957373</v>
      </c>
      <c r="D21" s="38" t="n">
        <f aca="false">'Normativy MP krajů'!D157</f>
        <v>6747</v>
      </c>
      <c r="E21" s="38" t="n">
        <f aca="false">'Normativy MP krajů'!E157</f>
        <v>6909</v>
      </c>
      <c r="F21" s="38" t="n">
        <f aca="false">'Normativy MP krajů'!F157</f>
        <v>7216.93121693122</v>
      </c>
      <c r="G21" s="38" t="n">
        <f aca="false">'Normativy MP krajů'!G157</f>
        <v>6986</v>
      </c>
      <c r="H21" s="38" t="n">
        <f aca="false">'Normativy MP krajů'!H157</f>
        <v>7023.20611365279</v>
      </c>
      <c r="I21" s="38" t="n">
        <f aca="false">'Normativy MP krajů'!I157</f>
        <v>6883.03</v>
      </c>
      <c r="J21" s="38" t="n">
        <f aca="false">'Normativy MP krajů'!J157</f>
        <v>6820</v>
      </c>
      <c r="K21" s="38" t="n">
        <f aca="false">'Normativy MP krajů'!K157</f>
        <v>6650</v>
      </c>
      <c r="L21" s="38" t="n">
        <f aca="false">'Normativy MP krajů'!L157</f>
        <v>6852</v>
      </c>
      <c r="M21" s="38" t="n">
        <f aca="false">'Normativy MP krajů'!M157</f>
        <v>6758</v>
      </c>
      <c r="N21" s="38" t="n">
        <f aca="false">'Normativy MP krajů'!N157</f>
        <v>6650</v>
      </c>
      <c r="O21" s="39" t="n">
        <f aca="false">'Normativy MP krajů'!O157</f>
        <v>6466.46436668925</v>
      </c>
      <c r="P21" s="40" t="n">
        <f aca="false">SUM(B21:O21)/COUNTIF(B21:O21,"&gt;0")</f>
        <v>6821.99062389318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6850.74973339476</v>
      </c>
      <c r="C22" s="26" t="n">
        <f aca="false">'Normativy MP krajů'!C167</f>
        <v>6667.82197310758</v>
      </c>
      <c r="D22" s="26" t="n">
        <f aca="false">'Normativy MP krajů'!D167</f>
        <v>6747</v>
      </c>
      <c r="E22" s="26" t="n">
        <f aca="false">'Normativy MP krajů'!E167</f>
        <v>6893</v>
      </c>
      <c r="F22" s="26" t="n">
        <f aca="false">'Normativy MP krajů'!F167</f>
        <v>7216.93121693122</v>
      </c>
      <c r="G22" s="26" t="n">
        <f aca="false">'Normativy MP krajů'!G167</f>
        <v>6986</v>
      </c>
      <c r="H22" s="26" t="n">
        <f aca="false">'Normativy MP krajů'!H167</f>
        <v>7008.51029384794</v>
      </c>
      <c r="I22" s="26" t="n">
        <f aca="false">'Normativy MP krajů'!I167</f>
        <v>6867.59</v>
      </c>
      <c r="J22" s="26" t="n">
        <f aca="false">'Normativy MP krajů'!J167</f>
        <v>6805</v>
      </c>
      <c r="K22" s="26" t="n">
        <f aca="false">'Normativy MP krajů'!K167</f>
        <v>6641</v>
      </c>
      <c r="L22" s="26" t="n">
        <f aca="false">'Normativy MP krajů'!L167</f>
        <v>6852</v>
      </c>
      <c r="M22" s="26" t="n">
        <f aca="false">'Normativy MP krajů'!M167</f>
        <v>6743</v>
      </c>
      <c r="N22" s="26" t="n">
        <f aca="false">'Normativy MP krajů'!N167</f>
        <v>6629</v>
      </c>
      <c r="O22" s="27" t="n">
        <f aca="false">'Normativy MP krajů'!O167</f>
        <v>6451.41768408206</v>
      </c>
      <c r="P22" s="41" t="n">
        <f aca="false">SUM(B22:O22)/COUNTIF(B22:O22,"&gt;0")</f>
        <v>6811.3586358116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6839.25464632838</v>
      </c>
      <c r="C23" s="32" t="n">
        <f aca="false">'Normativy MP krajů'!C177</f>
        <v>6653.43382232036</v>
      </c>
      <c r="D23" s="32" t="n">
        <f aca="false">'Normativy MP krajů'!D177</f>
        <v>6747</v>
      </c>
      <c r="E23" s="32" t="n">
        <f aca="false">'Normativy MP krajů'!E177</f>
        <v>6878</v>
      </c>
      <c r="F23" s="32" t="n">
        <f aca="false">'Normativy MP krajů'!F177</f>
        <v>7216.93121693122</v>
      </c>
      <c r="G23" s="32" t="n">
        <f aca="false">'Normativy MP krajů'!G177</f>
        <v>6986</v>
      </c>
      <c r="H23" s="32" t="n">
        <f aca="false">'Normativy MP krajů'!H177</f>
        <v>6994.76160275507</v>
      </c>
      <c r="I23" s="32" t="n">
        <f aca="false">'Normativy MP krajů'!I177</f>
        <v>6852.21</v>
      </c>
      <c r="J23" s="32" t="n">
        <f aca="false">'Normativy MP krajů'!J177</f>
        <v>6790</v>
      </c>
      <c r="K23" s="32" t="n">
        <f aca="false">'Normativy MP krajů'!K177</f>
        <v>6632</v>
      </c>
      <c r="L23" s="32" t="n">
        <f aca="false">'Normativy MP krajů'!L177</f>
        <v>6852</v>
      </c>
      <c r="M23" s="32" t="n">
        <f aca="false">'Normativy MP krajů'!M177</f>
        <v>6729</v>
      </c>
      <c r="N23" s="32" t="n">
        <f aca="false">'Normativy MP krajů'!N177</f>
        <v>6609</v>
      </c>
      <c r="O23" s="33" t="n">
        <f aca="false">'Normativy MP krajů'!O177</f>
        <v>6437.3471418556</v>
      </c>
      <c r="P23" s="34" t="n">
        <f aca="false">SUM(B23:O23)/COUNTIF(B23:O23,"&gt;0")</f>
        <v>6801.2098878707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6828.45206477453</v>
      </c>
      <c r="C24" s="32" t="n">
        <f aca="false">'Normativy MP krajů'!C187</f>
        <v>6639.9250684438</v>
      </c>
      <c r="D24" s="32" t="n">
        <f aca="false">'Normativy MP krajů'!D187</f>
        <v>6747</v>
      </c>
      <c r="E24" s="32" t="n">
        <f aca="false">'Normativy MP krajů'!E187</f>
        <v>6863</v>
      </c>
      <c r="F24" s="32" t="n">
        <f aca="false">'Normativy MP krajů'!F187</f>
        <v>7216.93121693122</v>
      </c>
      <c r="G24" s="32" t="n">
        <f aca="false">'Normativy MP krajů'!G187</f>
        <v>6986</v>
      </c>
      <c r="H24" s="32" t="n">
        <f aca="false">'Normativy MP krajů'!H187</f>
        <v>6981.84830475236</v>
      </c>
      <c r="I24" s="32" t="n">
        <f aca="false">'Normativy MP krajů'!I187</f>
        <v>6836.9</v>
      </c>
      <c r="J24" s="32" t="n">
        <f aca="false">'Normativy MP krajů'!J187</f>
        <v>6776</v>
      </c>
      <c r="K24" s="32" t="n">
        <f aca="false">'Normativy MP krajů'!K187</f>
        <v>6624</v>
      </c>
      <c r="L24" s="32" t="n">
        <f aca="false">'Normativy MP krajů'!L187</f>
        <v>6852</v>
      </c>
      <c r="M24" s="32" t="n">
        <f aca="false">'Normativy MP krajů'!M187</f>
        <v>6715</v>
      </c>
      <c r="N24" s="32" t="n">
        <f aca="false">'Normativy MP krajů'!N187</f>
        <v>6591</v>
      </c>
      <c r="O24" s="33" t="n">
        <f aca="false">'Normativy MP krajů'!O187</f>
        <v>6424.13717871754</v>
      </c>
      <c r="P24" s="34" t="n">
        <f aca="false">SUM(B24:O24)/COUNTIF(B24:O24,"&gt;0")</f>
        <v>6791.58527382996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6818.26505925574</v>
      </c>
      <c r="C25" s="32" t="n">
        <f aca="false">'Normativy MP krajů'!C197</f>
        <v>6627.1972718102</v>
      </c>
      <c r="D25" s="32" t="n">
        <f aca="false">'Normativy MP krajů'!D197</f>
        <v>6747</v>
      </c>
      <c r="E25" s="32" t="n">
        <f aca="false">'Normativy MP krajů'!E197</f>
        <v>6850</v>
      </c>
      <c r="F25" s="32" t="n">
        <f aca="false">'Normativy MP krajů'!F197</f>
        <v>7216.93121693122</v>
      </c>
      <c r="G25" s="32" t="n">
        <f aca="false">'Normativy MP krajů'!G197</f>
        <v>6986</v>
      </c>
      <c r="H25" s="32" t="n">
        <f aca="false">'Normativy MP krajů'!H197</f>
        <v>6967.85396938596</v>
      </c>
      <c r="I25" s="32" t="n">
        <f aca="false">'Normativy MP krajů'!I197</f>
        <v>6819.48</v>
      </c>
      <c r="J25" s="32" t="n">
        <f aca="false">'Normativy MP krajů'!J197</f>
        <v>6763</v>
      </c>
      <c r="K25" s="32" t="n">
        <f aca="false">'Normativy MP krajů'!K197</f>
        <v>6616</v>
      </c>
      <c r="L25" s="32" t="n">
        <f aca="false">'Normativy MP krajů'!L197</f>
        <v>6852</v>
      </c>
      <c r="M25" s="32" t="n">
        <f aca="false">'Normativy MP krajů'!M197</f>
        <v>6702</v>
      </c>
      <c r="N25" s="32" t="n">
        <f aca="false">'Normativy MP krajů'!N197</f>
        <v>6574</v>
      </c>
      <c r="O25" s="33" t="n">
        <f aca="false">'Normativy MP krajů'!O197</f>
        <v>6411.69142591966</v>
      </c>
      <c r="P25" s="34" t="n">
        <f aca="false">SUM(B25:O25)/COUNTIF(B25:O25,"&gt;0")</f>
        <v>6782.24421023591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6808.62875565919</v>
      </c>
      <c r="C26" s="38" t="n">
        <f aca="false">'Normativy MP krajů'!C207</f>
        <v>6615.16749866998</v>
      </c>
      <c r="D26" s="38" t="n">
        <f aca="false">'Normativy MP krajů'!D207</f>
        <v>6747</v>
      </c>
      <c r="E26" s="38" t="n">
        <f aca="false">'Normativy MP krajů'!E207</f>
        <v>6839</v>
      </c>
      <c r="F26" s="38" t="n">
        <f aca="false">'Normativy MP krajů'!F207</f>
        <v>7216.93121693122</v>
      </c>
      <c r="G26" s="38" t="n">
        <f aca="false">'Normativy MP krajů'!G207</f>
        <v>6986</v>
      </c>
      <c r="H26" s="38" t="n">
        <f aca="false">'Normativy MP krajů'!H207</f>
        <v>6954.62937372814</v>
      </c>
      <c r="I26" s="38" t="n">
        <f aca="false">'Normativy MP krajů'!I207</f>
        <v>6802.16</v>
      </c>
      <c r="J26" s="38" t="n">
        <f aca="false">'Normativy MP krajů'!J207</f>
        <v>6751</v>
      </c>
      <c r="K26" s="38" t="n">
        <f aca="false">'Normativy MP krajů'!K207</f>
        <v>6609</v>
      </c>
      <c r="L26" s="38" t="n">
        <f aca="false">'Normativy MP krajů'!L207</f>
        <v>6852</v>
      </c>
      <c r="M26" s="38" t="n">
        <f aca="false">'Normativy MP krajů'!M207</f>
        <v>6690</v>
      </c>
      <c r="N26" s="38" t="n">
        <f aca="false">'Normativy MP krajů'!N207</f>
        <v>6558</v>
      </c>
      <c r="O26" s="39" t="n">
        <f aca="false">'Normativy MP krajů'!O207</f>
        <v>6399.92869822887</v>
      </c>
      <c r="P26" s="40" t="n">
        <f aca="false">SUM(B26:O26)/COUNTIF(B26:O26,"&gt;0")</f>
        <v>6773.53182451553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26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49" width="9.14"/>
  </cols>
  <sheetData>
    <row r="1" s="11" customFormat="true" ht="14.25" hidden="false" customHeight="fals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12" t="s">
        <v>3</v>
      </c>
    </row>
    <row r="2" s="11" customFormat="tru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1" t="s">
        <v>27</v>
      </c>
      <c r="I4" s="51"/>
      <c r="J4" s="15"/>
      <c r="K4" s="15"/>
      <c r="L4" s="15"/>
      <c r="M4" s="15"/>
      <c r="N4" s="15"/>
      <c r="O4" s="50"/>
      <c r="P4" s="16" t="s">
        <v>28</v>
      </c>
    </row>
    <row r="5" s="11" customFormat="true" ht="16.5" hidden="false" customHeight="true" outlineLevel="0" collapsed="false">
      <c r="A5" s="52" t="s">
        <v>7</v>
      </c>
      <c r="B5" s="53" t="s">
        <v>8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4"/>
    </row>
    <row r="6" s="11" customFormat="true" ht="99" hidden="false" customHeight="false" outlineLevel="0" collapsed="false">
      <c r="A6" s="52"/>
      <c r="B6" s="55" t="s">
        <v>9</v>
      </c>
      <c r="C6" s="56" t="s">
        <v>10</v>
      </c>
      <c r="D6" s="56" t="s">
        <v>11</v>
      </c>
      <c r="E6" s="56" t="s">
        <v>12</v>
      </c>
      <c r="F6" s="56" t="s">
        <v>13</v>
      </c>
      <c r="G6" s="56" t="s">
        <v>14</v>
      </c>
      <c r="H6" s="56" t="s">
        <v>29</v>
      </c>
      <c r="I6" s="56" t="s">
        <v>16</v>
      </c>
      <c r="J6" s="56" t="s">
        <v>17</v>
      </c>
      <c r="K6" s="56" t="s">
        <v>18</v>
      </c>
      <c r="L6" s="56" t="s">
        <v>19</v>
      </c>
      <c r="M6" s="56" t="s">
        <v>20</v>
      </c>
      <c r="N6" s="56" t="s">
        <v>21</v>
      </c>
      <c r="O6" s="57" t="s">
        <v>22</v>
      </c>
      <c r="P6" s="23" t="s">
        <v>23</v>
      </c>
    </row>
    <row r="7" s="63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60" t="n">
        <v>7122</v>
      </c>
      <c r="H7" s="59"/>
      <c r="I7" s="60"/>
      <c r="J7" s="59"/>
      <c r="K7" s="59"/>
      <c r="L7" s="59"/>
      <c r="M7" s="59"/>
      <c r="N7" s="59"/>
      <c r="O7" s="61"/>
      <c r="P7" s="62"/>
    </row>
    <row r="8" customFormat="false" ht="12.75" hidden="false" customHeight="false" outlineLevel="0" collapsed="false">
      <c r="A8" s="64" t="n">
        <v>1</v>
      </c>
      <c r="B8" s="65" t="n">
        <v>9173.16890612318</v>
      </c>
      <c r="C8" s="32" t="n">
        <v>10312.6565492854</v>
      </c>
      <c r="D8" s="66" t="n">
        <v>7813</v>
      </c>
      <c r="E8" s="32" t="n">
        <v>8397</v>
      </c>
      <c r="F8" s="66" t="n">
        <v>7216.93121693122</v>
      </c>
      <c r="G8" s="66" t="n">
        <v>7878</v>
      </c>
      <c r="H8" s="66" t="n">
        <v>7663.21947143006</v>
      </c>
      <c r="I8" s="66" t="n">
        <v>7721.7</v>
      </c>
      <c r="J8" s="66" t="n">
        <v>7545</v>
      </c>
      <c r="K8" s="66" t="n">
        <v>7120</v>
      </c>
      <c r="L8" s="66" t="n">
        <v>6852</v>
      </c>
      <c r="M8" s="32" t="n">
        <v>8217</v>
      </c>
      <c r="N8" s="66" t="n">
        <v>7674</v>
      </c>
      <c r="O8" s="67" t="n">
        <v>7896.28756629346</v>
      </c>
      <c r="P8" s="28" t="n">
        <f aca="false">SUM(B8:O8)/COUNTIF(B8:O8,"&gt;0")</f>
        <v>7962.85455071881</v>
      </c>
    </row>
    <row r="9" customFormat="false" ht="12.75" hidden="false" customHeight="false" outlineLevel="0" collapsed="false">
      <c r="A9" s="30" t="n">
        <v>2</v>
      </c>
      <c r="B9" s="31" t="n">
        <v>8756.29115454261</v>
      </c>
      <c r="C9" s="32" t="n">
        <v>9501.04138375905</v>
      </c>
      <c r="D9" s="32" t="n">
        <v>7761</v>
      </c>
      <c r="E9" s="32" t="n">
        <v>8153</v>
      </c>
      <c r="F9" s="32" t="n">
        <v>7216.93121693122</v>
      </c>
      <c r="G9" s="32" t="n">
        <v>7878</v>
      </c>
      <c r="H9" s="32" t="n">
        <v>7663.21947143006</v>
      </c>
      <c r="I9" s="32" t="n">
        <v>7721.7</v>
      </c>
      <c r="J9" s="32" t="n">
        <v>7545</v>
      </c>
      <c r="K9" s="32" t="n">
        <v>7120</v>
      </c>
      <c r="L9" s="32" t="n">
        <v>6852</v>
      </c>
      <c r="M9" s="32" t="n">
        <v>7979</v>
      </c>
      <c r="N9" s="32" t="n">
        <v>7674</v>
      </c>
      <c r="O9" s="33" t="n">
        <v>7661.92616760784</v>
      </c>
      <c r="P9" s="34" t="n">
        <f aca="false">SUM(B9:O9)/COUNTIF(B9:O9,"&gt;0")</f>
        <v>7820.22209959077</v>
      </c>
    </row>
    <row r="10" customFormat="false" ht="12.75" hidden="false" customHeight="false" outlineLevel="0" collapsed="false">
      <c r="A10" s="30" t="n">
        <v>3</v>
      </c>
      <c r="B10" s="31" t="n">
        <v>8529.5433276768</v>
      </c>
      <c r="C10" s="32" t="n">
        <v>9082.89171037169</v>
      </c>
      <c r="D10" s="32" t="n">
        <v>7712</v>
      </c>
      <c r="E10" s="32" t="n">
        <v>8019</v>
      </c>
      <c r="F10" s="32" t="n">
        <v>7216.93121693122</v>
      </c>
      <c r="G10" s="32" t="n">
        <v>7878</v>
      </c>
      <c r="H10" s="32" t="n">
        <v>7663.21947143006</v>
      </c>
      <c r="I10" s="32" t="n">
        <v>7721.7</v>
      </c>
      <c r="J10" s="32" t="n">
        <v>7545</v>
      </c>
      <c r="K10" s="32" t="n">
        <v>7120</v>
      </c>
      <c r="L10" s="32" t="n">
        <v>6852</v>
      </c>
      <c r="M10" s="32" t="n">
        <v>7846</v>
      </c>
      <c r="N10" s="32" t="n">
        <v>7674</v>
      </c>
      <c r="O10" s="33" t="n">
        <v>7531.17253932563</v>
      </c>
      <c r="P10" s="34" t="n">
        <f aca="false">SUM(B10:O10)/COUNTIF(B10:O10,"&gt;0")</f>
        <v>7742.2470189811</v>
      </c>
    </row>
    <row r="11" customFormat="false" ht="12.75" hidden="false" customHeight="false" outlineLevel="0" collapsed="false">
      <c r="A11" s="30" t="n">
        <v>4</v>
      </c>
      <c r="B11" s="31" t="n">
        <v>8375.65661761277</v>
      </c>
      <c r="C11" s="32" t="n">
        <v>8807.85539612402</v>
      </c>
      <c r="D11" s="32" t="n">
        <v>7664</v>
      </c>
      <c r="E11" s="32" t="n">
        <v>7926</v>
      </c>
      <c r="F11" s="32" t="n">
        <v>7216.93121693122</v>
      </c>
      <c r="G11" s="32" t="n">
        <v>7878</v>
      </c>
      <c r="H11" s="32" t="n">
        <v>7663.21947143006</v>
      </c>
      <c r="I11" s="32" t="n">
        <v>7721.7</v>
      </c>
      <c r="J11" s="32" t="n">
        <v>7545</v>
      </c>
      <c r="K11" s="32" t="n">
        <v>7120</v>
      </c>
      <c r="L11" s="32" t="n">
        <v>6852</v>
      </c>
      <c r="M11" s="32" t="n">
        <v>7754</v>
      </c>
      <c r="N11" s="32" t="n">
        <v>7674</v>
      </c>
      <c r="O11" s="33" t="n">
        <v>7441.07544080842</v>
      </c>
      <c r="P11" s="34" t="n">
        <f aca="false">SUM(B11:O11)/COUNTIF(B11:O11,"&gt;0")</f>
        <v>7688.53129592189</v>
      </c>
    </row>
    <row r="12" customFormat="false" ht="12.75" hidden="false" customHeight="false" outlineLevel="0" collapsed="false">
      <c r="A12" s="30" t="n">
        <v>5</v>
      </c>
      <c r="B12" s="31" t="n">
        <v>8260.06394986357</v>
      </c>
      <c r="C12" s="32" t="n">
        <v>8605.72805508799</v>
      </c>
      <c r="D12" s="32" t="n">
        <v>7619</v>
      </c>
      <c r="E12" s="32" t="n">
        <v>7855</v>
      </c>
      <c r="F12" s="32" t="n">
        <v>7216.93121693122</v>
      </c>
      <c r="G12" s="32" t="n">
        <v>7878</v>
      </c>
      <c r="H12" s="32" t="n">
        <v>7663.21947143006</v>
      </c>
      <c r="I12" s="32" t="n">
        <v>7721.7</v>
      </c>
      <c r="J12" s="32" t="n">
        <v>7545</v>
      </c>
      <c r="K12" s="32" t="n">
        <v>7120</v>
      </c>
      <c r="L12" s="32" t="n">
        <v>6852</v>
      </c>
      <c r="M12" s="32" t="n">
        <v>7684</v>
      </c>
      <c r="N12" s="32" t="n">
        <v>7674</v>
      </c>
      <c r="O12" s="33" t="n">
        <v>7372.66158791215</v>
      </c>
      <c r="P12" s="34" t="n">
        <f aca="false">SUM(B12:O12)/COUNTIF(B12:O12,"&gt;0")</f>
        <v>7647.66459151607</v>
      </c>
    </row>
    <row r="13" customFormat="false" ht="12.75" hidden="false" customHeight="false" outlineLevel="0" collapsed="false">
      <c r="A13" s="30" t="n">
        <v>6</v>
      </c>
      <c r="B13" s="31" t="n">
        <v>8167.95990565752</v>
      </c>
      <c r="C13" s="32" t="n">
        <v>8447.33781066983</v>
      </c>
      <c r="D13" s="32" t="n">
        <v>7575</v>
      </c>
      <c r="E13" s="32" t="n">
        <v>7796</v>
      </c>
      <c r="F13" s="32" t="n">
        <v>7216.93121693122</v>
      </c>
      <c r="G13" s="32" t="n">
        <v>7878</v>
      </c>
      <c r="H13" s="32" t="n">
        <v>7663.21947143006</v>
      </c>
      <c r="I13" s="32" t="n">
        <v>7721.7</v>
      </c>
      <c r="J13" s="32" t="n">
        <v>7545</v>
      </c>
      <c r="K13" s="32" t="n">
        <v>7120</v>
      </c>
      <c r="L13" s="32" t="n">
        <v>6852</v>
      </c>
      <c r="M13" s="32" t="n">
        <v>7628</v>
      </c>
      <c r="N13" s="32" t="n">
        <v>7674</v>
      </c>
      <c r="O13" s="33" t="n">
        <v>7317.69028303891</v>
      </c>
      <c r="P13" s="34" t="n">
        <f aca="false">SUM(B13:O13)/COUNTIF(B13:O13,"&gt;0")</f>
        <v>7614.48847769483</v>
      </c>
    </row>
    <row r="14" customFormat="false" ht="12.75" hidden="false" customHeight="false" outlineLevel="0" collapsed="false">
      <c r="A14" s="30" t="n">
        <v>7</v>
      </c>
      <c r="B14" s="31" t="n">
        <v>8091.67455940974</v>
      </c>
      <c r="C14" s="32" t="n">
        <v>8317.89977372188</v>
      </c>
      <c r="D14" s="32" t="n">
        <v>7534</v>
      </c>
      <c r="E14" s="32" t="n">
        <v>7749</v>
      </c>
      <c r="F14" s="32" t="n">
        <v>7216.93121693122</v>
      </c>
      <c r="G14" s="32" t="n">
        <v>7878</v>
      </c>
      <c r="H14" s="32" t="n">
        <v>7663.21947143006</v>
      </c>
      <c r="I14" s="32" t="n">
        <v>7721.7</v>
      </c>
      <c r="J14" s="32" t="n">
        <v>7545</v>
      </c>
      <c r="K14" s="32" t="n">
        <v>7120</v>
      </c>
      <c r="L14" s="32" t="n">
        <v>6852</v>
      </c>
      <c r="M14" s="32" t="n">
        <v>7582</v>
      </c>
      <c r="N14" s="32" t="n">
        <v>7674</v>
      </c>
      <c r="O14" s="33" t="n">
        <v>7271.84823870538</v>
      </c>
      <c r="P14" s="34" t="n">
        <f aca="false">SUM(B14:O14)/COUNTIF(B14:O14,"&gt;0")</f>
        <v>7586.94809001416</v>
      </c>
    </row>
    <row r="15" customFormat="false" ht="12.75" hidden="false" customHeight="false" outlineLevel="0" collapsed="false">
      <c r="A15" s="30" t="n">
        <v>8</v>
      </c>
      <c r="B15" s="31" t="n">
        <v>8026.73573483665</v>
      </c>
      <c r="C15" s="32" t="n">
        <v>8208.93978248552</v>
      </c>
      <c r="D15" s="32" t="n">
        <v>7494</v>
      </c>
      <c r="E15" s="32" t="n">
        <v>7709</v>
      </c>
      <c r="F15" s="32" t="n">
        <v>7216.93121693122</v>
      </c>
      <c r="G15" s="32" t="n">
        <v>7878</v>
      </c>
      <c r="H15" s="32" t="n">
        <v>7663.21947143006</v>
      </c>
      <c r="I15" s="32" t="n">
        <v>7721.7</v>
      </c>
      <c r="J15" s="32" t="n">
        <v>7545</v>
      </c>
      <c r="K15" s="32" t="n">
        <v>7098</v>
      </c>
      <c r="L15" s="32" t="n">
        <v>6852</v>
      </c>
      <c r="M15" s="32" t="n">
        <v>7541</v>
      </c>
      <c r="N15" s="32" t="n">
        <v>7674</v>
      </c>
      <c r="O15" s="33" t="n">
        <v>7232.59980572635</v>
      </c>
      <c r="P15" s="34" t="n">
        <f aca="false">SUM(B15:O15)/COUNTIF(B15:O15,"&gt;0")</f>
        <v>7561.50900081499</v>
      </c>
    </row>
    <row r="16" customFormat="false" ht="12.75" hidden="false" customHeight="false" outlineLevel="0" collapsed="false">
      <c r="A16" s="30" t="n">
        <v>9</v>
      </c>
      <c r="B16" s="31" t="n">
        <v>7970.31472542902</v>
      </c>
      <c r="C16" s="32" t="n">
        <v>8115.17267764813</v>
      </c>
      <c r="D16" s="32" t="n">
        <v>7457</v>
      </c>
      <c r="E16" s="32" t="n">
        <v>7673</v>
      </c>
      <c r="F16" s="32" t="n">
        <v>7216.93121693122</v>
      </c>
      <c r="G16" s="32" t="n">
        <v>7878</v>
      </c>
      <c r="H16" s="32" t="n">
        <v>7663.21947143006</v>
      </c>
      <c r="I16" s="32" t="n">
        <v>7721.7</v>
      </c>
      <c r="J16" s="32" t="n">
        <v>7545</v>
      </c>
      <c r="K16" s="32" t="n">
        <v>7079</v>
      </c>
      <c r="L16" s="32" t="n">
        <v>6852</v>
      </c>
      <c r="M16" s="32" t="n">
        <v>7507</v>
      </c>
      <c r="N16" s="32" t="n">
        <v>7674</v>
      </c>
      <c r="O16" s="33" t="n">
        <v>7198.33023636872</v>
      </c>
      <c r="P16" s="34" t="n">
        <f aca="false">SUM(B16:O16)/COUNTIF(B16:O16,"&gt;0")</f>
        <v>7539.33345198623</v>
      </c>
    </row>
    <row r="17" customFormat="false" ht="13.5" hidden="false" customHeight="false" outlineLevel="0" collapsed="false">
      <c r="A17" s="36" t="n">
        <v>10</v>
      </c>
      <c r="B17" s="37" t="n">
        <v>7920.51232166905</v>
      </c>
      <c r="C17" s="38" t="n">
        <v>8033.09192727308</v>
      </c>
      <c r="D17" s="38" t="n">
        <v>7421</v>
      </c>
      <c r="E17" s="38" t="n">
        <v>7641</v>
      </c>
      <c r="F17" s="38" t="n">
        <v>7216.93121693122</v>
      </c>
      <c r="G17" s="38" t="n">
        <v>7878</v>
      </c>
      <c r="H17" s="38" t="n">
        <v>7663.21947143006</v>
      </c>
      <c r="I17" s="38" t="n">
        <v>7721.7</v>
      </c>
      <c r="J17" s="38" t="n">
        <v>7545</v>
      </c>
      <c r="K17" s="38" t="n">
        <v>7062</v>
      </c>
      <c r="L17" s="38" t="n">
        <v>6852</v>
      </c>
      <c r="M17" s="38" t="n">
        <v>7476</v>
      </c>
      <c r="N17" s="38" t="n">
        <v>7661</v>
      </c>
      <c r="O17" s="39" t="n">
        <v>7167.94908227774</v>
      </c>
      <c r="P17" s="40" t="n">
        <f aca="false">SUM(B17:O17)/COUNTIF(B17:O17,"&gt;0")</f>
        <v>7518.52885854151</v>
      </c>
    </row>
    <row r="18" customFormat="false" ht="12.75" hidden="false" customHeight="false" outlineLevel="0" collapsed="false">
      <c r="A18" s="68" t="n">
        <v>11</v>
      </c>
      <c r="B18" s="69" t="n">
        <v>7875.99371164621</v>
      </c>
      <c r="C18" s="70" t="n">
        <v>7960.25827091085</v>
      </c>
      <c r="D18" s="70" t="n">
        <v>7386</v>
      </c>
      <c r="E18" s="70" t="n">
        <v>7612</v>
      </c>
      <c r="F18" s="70" t="n">
        <v>7216.93121693122</v>
      </c>
      <c r="G18" s="70" t="n">
        <v>7867</v>
      </c>
      <c r="H18" s="70" t="n">
        <v>7663.21947143006</v>
      </c>
      <c r="I18" s="70" t="n">
        <v>7705.04</v>
      </c>
      <c r="J18" s="70" t="n">
        <v>7516</v>
      </c>
      <c r="K18" s="70" t="n">
        <v>7046</v>
      </c>
      <c r="L18" s="70" t="n">
        <v>6852</v>
      </c>
      <c r="M18" s="70" t="n">
        <v>7448</v>
      </c>
      <c r="N18" s="70" t="n">
        <v>7620</v>
      </c>
      <c r="O18" s="71" t="n">
        <v>7140.6860698017</v>
      </c>
      <c r="P18" s="41" t="n">
        <f aca="false">SUM(B18:O18)/COUNTIF(B18:O18,"&gt;0")</f>
        <v>7493.50919576572</v>
      </c>
    </row>
    <row r="19" customFormat="false" ht="12.75" hidden="false" customHeight="false" outlineLevel="0" collapsed="false">
      <c r="A19" s="30" t="n">
        <v>12</v>
      </c>
      <c r="B19" s="31" t="n">
        <v>7835.78615797084</v>
      </c>
      <c r="C19" s="32" t="n">
        <v>7894.91011769542</v>
      </c>
      <c r="D19" s="32" t="n">
        <v>7354</v>
      </c>
      <c r="E19" s="32" t="n">
        <v>7586</v>
      </c>
      <c r="F19" s="32" t="n">
        <v>7216.93121693122</v>
      </c>
      <c r="G19" s="32" t="n">
        <v>7856</v>
      </c>
      <c r="H19" s="32" t="n">
        <v>7663.21947143006</v>
      </c>
      <c r="I19" s="32" t="n">
        <v>7685.68</v>
      </c>
      <c r="J19" s="32" t="n">
        <v>7490</v>
      </c>
      <c r="K19" s="32" t="n">
        <v>7032</v>
      </c>
      <c r="L19" s="32" t="n">
        <v>6852</v>
      </c>
      <c r="M19" s="32" t="n">
        <v>7423</v>
      </c>
      <c r="N19" s="32" t="n">
        <v>7583</v>
      </c>
      <c r="O19" s="33" t="n">
        <v>7115.97735022807</v>
      </c>
      <c r="P19" s="34" t="n">
        <f aca="false">SUM(B19:O19)/COUNTIF(B19:O19,"&gt;0")</f>
        <v>7470.60745101826</v>
      </c>
    </row>
    <row r="20" customFormat="false" ht="12.75" hidden="false" customHeight="false" outlineLevel="0" collapsed="false">
      <c r="A20" s="30" t="n">
        <v>13</v>
      </c>
      <c r="B20" s="31" t="n">
        <v>7799.15962349721</v>
      </c>
      <c r="C20" s="32" t="n">
        <v>7835.73601432734</v>
      </c>
      <c r="D20" s="32" t="n">
        <v>7323</v>
      </c>
      <c r="E20" s="32" t="n">
        <v>7562</v>
      </c>
      <c r="F20" s="32" t="n">
        <v>7216.93121693122</v>
      </c>
      <c r="G20" s="32" t="n">
        <v>7845</v>
      </c>
      <c r="H20" s="32" t="n">
        <v>7663.21947143006</v>
      </c>
      <c r="I20" s="32" t="n">
        <v>7669.17</v>
      </c>
      <c r="J20" s="32" t="n">
        <v>7467</v>
      </c>
      <c r="K20" s="32" t="n">
        <v>7020</v>
      </c>
      <c r="L20" s="32" t="n">
        <v>6852</v>
      </c>
      <c r="M20" s="32" t="n">
        <v>7400</v>
      </c>
      <c r="N20" s="32" t="n">
        <v>7549</v>
      </c>
      <c r="O20" s="33" t="n">
        <v>7093.39805606548</v>
      </c>
      <c r="P20" s="34" t="n">
        <f aca="false">SUM(B20:O20)/COUNTIF(B20:O20,"&gt;0")</f>
        <v>7449.68674158938</v>
      </c>
    </row>
    <row r="21" customFormat="false" ht="12.75" hidden="false" customHeight="false" outlineLevel="0" collapsed="false">
      <c r="A21" s="30" t="n">
        <v>14</v>
      </c>
      <c r="B21" s="31" t="n">
        <v>7765.55269804766</v>
      </c>
      <c r="C21" s="32" t="n">
        <v>7781.73473154689</v>
      </c>
      <c r="D21" s="32" t="n">
        <v>7293</v>
      </c>
      <c r="E21" s="32" t="n">
        <v>7541</v>
      </c>
      <c r="F21" s="32" t="n">
        <v>7216.93121693122</v>
      </c>
      <c r="G21" s="32" t="n">
        <v>7834</v>
      </c>
      <c r="H21" s="32" t="n">
        <v>7663.21947143006</v>
      </c>
      <c r="I21" s="32" t="n">
        <v>7650</v>
      </c>
      <c r="J21" s="32" t="n">
        <v>7446</v>
      </c>
      <c r="K21" s="32" t="n">
        <v>7008</v>
      </c>
      <c r="L21" s="32" t="n">
        <v>6852</v>
      </c>
      <c r="M21" s="32" t="n">
        <v>7378</v>
      </c>
      <c r="N21" s="32" t="n">
        <v>7519</v>
      </c>
      <c r="O21" s="33" t="n">
        <v>7072.62026839009</v>
      </c>
      <c r="P21" s="34" t="n">
        <f aca="false">SUM(B21:O21)/COUNTIF(B21:O21,"&gt;0")</f>
        <v>7430.07559902471</v>
      </c>
    </row>
    <row r="22" customFormat="false" ht="12.75" hidden="false" customHeight="false" outlineLevel="0" collapsed="false">
      <c r="A22" s="30" t="n">
        <v>15</v>
      </c>
      <c r="B22" s="31" t="n">
        <v>7734.52469004906</v>
      </c>
      <c r="C22" s="32" t="n">
        <v>7732.12550387027</v>
      </c>
      <c r="D22" s="32" t="n">
        <v>7266</v>
      </c>
      <c r="E22" s="32" t="n">
        <v>7521</v>
      </c>
      <c r="F22" s="32" t="n">
        <v>7216.93121693122</v>
      </c>
      <c r="G22" s="32" t="n">
        <v>7823</v>
      </c>
      <c r="H22" s="32" t="n">
        <v>7663.21947143006</v>
      </c>
      <c r="I22" s="32" t="n">
        <v>7633.64</v>
      </c>
      <c r="J22" s="32" t="n">
        <v>7426</v>
      </c>
      <c r="K22" s="32" t="n">
        <v>6997</v>
      </c>
      <c r="L22" s="32" t="n">
        <v>6852</v>
      </c>
      <c r="M22" s="32" t="n">
        <v>7359</v>
      </c>
      <c r="N22" s="32" t="n">
        <v>7490</v>
      </c>
      <c r="O22" s="33" t="n">
        <v>7053.38572425186</v>
      </c>
      <c r="P22" s="34" t="n">
        <f aca="false">SUM(B22:O22)/COUNTIF(B22:O22,"&gt;0")</f>
        <v>7411.98761475232</v>
      </c>
    </row>
    <row r="23" customFormat="false" ht="12.75" hidden="false" customHeight="false" outlineLevel="0" collapsed="false">
      <c r="A23" s="30" t="n">
        <v>16</v>
      </c>
      <c r="B23" s="31" t="n">
        <v>7705.72354619084</v>
      </c>
      <c r="C23" s="32" t="n">
        <v>7686.28836447542</v>
      </c>
      <c r="D23" s="32" t="n">
        <v>7239</v>
      </c>
      <c r="E23" s="32" t="n">
        <v>7503</v>
      </c>
      <c r="F23" s="32" t="n">
        <v>7216.93121693122</v>
      </c>
      <c r="G23" s="32" t="n">
        <v>7811</v>
      </c>
      <c r="H23" s="32" t="n">
        <v>7663.21947143006</v>
      </c>
      <c r="I23" s="32" t="n">
        <v>7617.35</v>
      </c>
      <c r="J23" s="32" t="n">
        <v>7407</v>
      </c>
      <c r="K23" s="32" t="n">
        <v>6987</v>
      </c>
      <c r="L23" s="32" t="n">
        <v>6852</v>
      </c>
      <c r="M23" s="32" t="n">
        <v>7340</v>
      </c>
      <c r="N23" s="32" t="n">
        <v>7464</v>
      </c>
      <c r="O23" s="33" t="n">
        <v>7035.4874754949</v>
      </c>
      <c r="P23" s="34" t="n">
        <f aca="false">SUM(B23:O23)/COUNTIF(B23:O23,"&gt;0")</f>
        <v>7394.85714818017</v>
      </c>
    </row>
    <row r="24" customFormat="false" ht="12.75" hidden="false" customHeight="false" outlineLevel="0" collapsed="false">
      <c r="A24" s="30" t="n">
        <v>17</v>
      </c>
      <c r="B24" s="31" t="n">
        <v>7678.86372609209</v>
      </c>
      <c r="C24" s="32" t="n">
        <v>7643.72327014219</v>
      </c>
      <c r="D24" s="32" t="n">
        <v>7215</v>
      </c>
      <c r="E24" s="32" t="n">
        <v>7485</v>
      </c>
      <c r="F24" s="32" t="n">
        <v>7216.93121693122</v>
      </c>
      <c r="G24" s="32" t="n">
        <v>7801</v>
      </c>
      <c r="H24" s="32" t="n">
        <v>7663.21947143006</v>
      </c>
      <c r="I24" s="32" t="n">
        <v>7601.14</v>
      </c>
      <c r="J24" s="32" t="n">
        <v>7390</v>
      </c>
      <c r="K24" s="32" t="n">
        <v>6977</v>
      </c>
      <c r="L24" s="32" t="n">
        <v>6852</v>
      </c>
      <c r="M24" s="32" t="n">
        <v>7323</v>
      </c>
      <c r="N24" s="32" t="n">
        <v>7439</v>
      </c>
      <c r="O24" s="33" t="n">
        <v>7018.7571975103</v>
      </c>
      <c r="P24" s="34" t="n">
        <f aca="false">SUM(B24:O24)/COUNTIF(B24:O24,"&gt;0")</f>
        <v>7378.90249157899</v>
      </c>
    </row>
    <row r="25" customFormat="false" ht="12.75" hidden="false" customHeight="false" outlineLevel="0" collapsed="false">
      <c r="A25" s="30" t="n">
        <v>18</v>
      </c>
      <c r="B25" s="31" t="n">
        <v>7653.71054975245</v>
      </c>
      <c r="C25" s="32" t="n">
        <v>7604.02136194606</v>
      </c>
      <c r="D25" s="32" t="n">
        <v>7191</v>
      </c>
      <c r="E25" s="32" t="n">
        <v>7469</v>
      </c>
      <c r="F25" s="32" t="n">
        <v>7216.93121693122</v>
      </c>
      <c r="G25" s="32" t="n">
        <v>7790</v>
      </c>
      <c r="H25" s="32" t="n">
        <v>7663.21947143006</v>
      </c>
      <c r="I25" s="32" t="n">
        <v>7584.99</v>
      </c>
      <c r="J25" s="32" t="n">
        <v>7374</v>
      </c>
      <c r="K25" s="32" t="n">
        <v>6968</v>
      </c>
      <c r="L25" s="32" t="n">
        <v>6852</v>
      </c>
      <c r="M25" s="32" t="n">
        <v>7307</v>
      </c>
      <c r="N25" s="32" t="n">
        <v>7416</v>
      </c>
      <c r="O25" s="33" t="n">
        <v>7003.0561835582</v>
      </c>
      <c r="P25" s="34" t="n">
        <f aca="false">SUM(B25:O25)/COUNTIF(B25:O25,"&gt;0")</f>
        <v>7363.78062740129</v>
      </c>
    </row>
    <row r="26" customFormat="false" ht="12.75" hidden="false" customHeight="false" outlineLevel="0" collapsed="false">
      <c r="A26" s="30" t="n">
        <v>19</v>
      </c>
      <c r="B26" s="31" t="n">
        <v>7630.06887626999</v>
      </c>
      <c r="C26" s="32" t="n">
        <v>7566.84429665016</v>
      </c>
      <c r="D26" s="32" t="n">
        <v>7170</v>
      </c>
      <c r="E26" s="32" t="n">
        <v>7454</v>
      </c>
      <c r="F26" s="32" t="n">
        <v>7216.93121693122</v>
      </c>
      <c r="G26" s="32" t="n">
        <v>7779</v>
      </c>
      <c r="H26" s="32" t="n">
        <v>7663.21947143006</v>
      </c>
      <c r="I26" s="32" t="n">
        <v>7568.9</v>
      </c>
      <c r="J26" s="32" t="n">
        <v>7359</v>
      </c>
      <c r="K26" s="32" t="n">
        <v>6960</v>
      </c>
      <c r="L26" s="32" t="n">
        <v>6852</v>
      </c>
      <c r="M26" s="32" t="n">
        <v>7292</v>
      </c>
      <c r="N26" s="32" t="n">
        <v>7394</v>
      </c>
      <c r="O26" s="33" t="n">
        <v>6988.26881271529</v>
      </c>
      <c r="P26" s="34" t="n">
        <f aca="false">SUM(B26:O26)/COUNTIF(B26:O26,"&gt;0")</f>
        <v>7349.58804814262</v>
      </c>
    </row>
    <row r="27" customFormat="false" ht="13.5" hidden="false" customHeight="false" outlineLevel="0" collapsed="false">
      <c r="A27" s="72" t="n">
        <v>20</v>
      </c>
      <c r="B27" s="37" t="n">
        <v>7607.77475444343</v>
      </c>
      <c r="C27" s="38" t="n">
        <v>7531.90908423623</v>
      </c>
      <c r="D27" s="38" t="n">
        <v>7149</v>
      </c>
      <c r="E27" s="38" t="n">
        <v>7439</v>
      </c>
      <c r="F27" s="38" t="n">
        <v>7216.93121693122</v>
      </c>
      <c r="G27" s="38" t="n">
        <v>7768</v>
      </c>
      <c r="H27" s="38" t="n">
        <v>7663.21947143007</v>
      </c>
      <c r="I27" s="38" t="n">
        <v>7552.89</v>
      </c>
      <c r="J27" s="38" t="n">
        <v>7344</v>
      </c>
      <c r="K27" s="38" t="n">
        <v>6952</v>
      </c>
      <c r="L27" s="38" t="n">
        <v>6852</v>
      </c>
      <c r="M27" s="38" t="n">
        <v>7278</v>
      </c>
      <c r="N27" s="38" t="n">
        <v>7374</v>
      </c>
      <c r="O27" s="39" t="n">
        <v>6974.29771984301</v>
      </c>
      <c r="P27" s="40" t="n">
        <f aca="false">SUM(B27:O27)/COUNTIF(B27:O27,"&gt;0")</f>
        <v>7335.93016049171</v>
      </c>
    </row>
    <row r="28" customFormat="false" ht="12.75" hidden="false" customHeight="false" outlineLevel="0" collapsed="false">
      <c r="A28" s="73" t="n">
        <v>21</v>
      </c>
      <c r="B28" s="69" t="n">
        <v>7586.68915809021</v>
      </c>
      <c r="C28" s="70" t="n">
        <v>7498.97676740055</v>
      </c>
      <c r="D28" s="70" t="n">
        <v>7130</v>
      </c>
      <c r="E28" s="70" t="n">
        <v>7426</v>
      </c>
      <c r="F28" s="70" t="n">
        <v>7216.93121693122</v>
      </c>
      <c r="G28" s="70" t="n">
        <v>7757</v>
      </c>
      <c r="H28" s="70" t="n">
        <v>7644.95904085307</v>
      </c>
      <c r="I28" s="70" t="n">
        <v>7539.6</v>
      </c>
      <c r="J28" s="70" t="n">
        <v>7331</v>
      </c>
      <c r="K28" s="70" t="n">
        <v>6944</v>
      </c>
      <c r="L28" s="70" t="n">
        <v>6852</v>
      </c>
      <c r="M28" s="70" t="n">
        <v>7264</v>
      </c>
      <c r="N28" s="70" t="n">
        <v>7354</v>
      </c>
      <c r="O28" s="71" t="n">
        <v>6961.06016260937</v>
      </c>
      <c r="P28" s="41" t="n">
        <f aca="false">SUM(B28:O28)/COUNTIF(B28:O28,"&gt;0")</f>
        <v>7321.8725961346</v>
      </c>
    </row>
    <row r="29" customFormat="false" ht="12.75" hidden="false" customHeight="false" outlineLevel="0" collapsed="false">
      <c r="A29" s="74" t="n">
        <v>22</v>
      </c>
      <c r="B29" s="31" t="n">
        <v>7566.69321273225</v>
      </c>
      <c r="C29" s="32" t="n">
        <v>7467.84383590041</v>
      </c>
      <c r="D29" s="32" t="n">
        <v>7113</v>
      </c>
      <c r="E29" s="32" t="n">
        <v>7411</v>
      </c>
      <c r="F29" s="32" t="n">
        <v>7216.93121693122</v>
      </c>
      <c r="G29" s="32" t="n">
        <v>7746</v>
      </c>
      <c r="H29" s="32" t="n">
        <v>7627.62910759636</v>
      </c>
      <c r="I29" s="32" t="n">
        <v>7523.71</v>
      </c>
      <c r="J29" s="32" t="n">
        <v>7318</v>
      </c>
      <c r="K29" s="32" t="n">
        <v>6937</v>
      </c>
      <c r="L29" s="32" t="n">
        <v>6852</v>
      </c>
      <c r="M29" s="32" t="n">
        <v>7252</v>
      </c>
      <c r="N29" s="32" t="n">
        <v>7336</v>
      </c>
      <c r="O29" s="33" t="n">
        <v>6948.48524696136</v>
      </c>
      <c r="P29" s="34" t="n">
        <f aca="false">SUM(B29:O29)/COUNTIF(B29:O29,"&gt;0")</f>
        <v>7308.30661572297</v>
      </c>
    </row>
    <row r="30" customFormat="false" ht="12.75" hidden="false" customHeight="false" outlineLevel="0" collapsed="false">
      <c r="A30" s="74" t="n">
        <v>23</v>
      </c>
      <c r="B30" s="31" t="n">
        <v>7547.68450806593</v>
      </c>
      <c r="C30" s="32" t="n">
        <v>7438.33562273649</v>
      </c>
      <c r="D30" s="32" t="n">
        <v>7097</v>
      </c>
      <c r="E30" s="32" t="n">
        <v>7399</v>
      </c>
      <c r="F30" s="32" t="n">
        <v>7216.93121693122</v>
      </c>
      <c r="G30" s="32" t="n">
        <v>7735</v>
      </c>
      <c r="H30" s="32" t="n">
        <v>7611.14290102866</v>
      </c>
      <c r="I30" s="32" t="n">
        <v>7510.52</v>
      </c>
      <c r="J30" s="32" t="n">
        <v>7305</v>
      </c>
      <c r="K30" s="32" t="n">
        <v>6930</v>
      </c>
      <c r="L30" s="32" t="n">
        <v>6852</v>
      </c>
      <c r="M30" s="32" t="n">
        <v>7239</v>
      </c>
      <c r="N30" s="32" t="n">
        <v>7318</v>
      </c>
      <c r="O30" s="33" t="n">
        <v>6936.51177903136</v>
      </c>
      <c r="P30" s="34" t="n">
        <f aca="false">SUM(B30:O30)/COUNTIF(B30:O30,"&gt;0")</f>
        <v>7295.43757341383</v>
      </c>
    </row>
    <row r="31" customFormat="false" ht="12.75" hidden="false" customHeight="false" outlineLevel="0" collapsed="false">
      <c r="A31" s="74" t="n">
        <v>24</v>
      </c>
      <c r="B31" s="31" t="n">
        <v>7529.57421351034</v>
      </c>
      <c r="C31" s="32" t="n">
        <v>7410.3011597406</v>
      </c>
      <c r="D31" s="32" t="n">
        <v>7082</v>
      </c>
      <c r="E31" s="32" t="n">
        <v>7389</v>
      </c>
      <c r="F31" s="32" t="n">
        <v>7216.93121693122</v>
      </c>
      <c r="G31" s="32" t="n">
        <v>7725</v>
      </c>
      <c r="H31" s="32" t="n">
        <v>7595.42509396376</v>
      </c>
      <c r="I31" s="32" t="n">
        <v>7494.75</v>
      </c>
      <c r="J31" s="32" t="n">
        <v>7294</v>
      </c>
      <c r="K31" s="32" t="n">
        <v>6923</v>
      </c>
      <c r="L31" s="32" t="n">
        <v>6852</v>
      </c>
      <c r="M31" s="32" t="n">
        <v>7228</v>
      </c>
      <c r="N31" s="32" t="n">
        <v>7302</v>
      </c>
      <c r="O31" s="33" t="n">
        <v>6925.08658138296</v>
      </c>
      <c r="P31" s="34" t="n">
        <f aca="false">SUM(B31:O31)/COUNTIF(B31:O31,"&gt;0")</f>
        <v>7283.36201896635</v>
      </c>
    </row>
    <row r="32" customFormat="false" ht="12.75" hidden="false" customHeight="false" outlineLevel="0" collapsed="false">
      <c r="A32" s="30" t="n">
        <v>25</v>
      </c>
      <c r="B32" s="31" t="n">
        <v>7512.2847962783</v>
      </c>
      <c r="C32" s="32" t="n">
        <v>7383.60912357725</v>
      </c>
      <c r="D32" s="32" t="n">
        <v>7068</v>
      </c>
      <c r="E32" s="32" t="n">
        <v>7376</v>
      </c>
      <c r="F32" s="32" t="n">
        <v>7216.93121693122</v>
      </c>
      <c r="G32" s="32" t="n">
        <v>7714</v>
      </c>
      <c r="H32" s="32" t="n">
        <v>7580.4098877045</v>
      </c>
      <c r="I32" s="32" t="n">
        <v>7481.66</v>
      </c>
      <c r="J32" s="32" t="n">
        <v>7282</v>
      </c>
      <c r="K32" s="32" t="n">
        <v>6917</v>
      </c>
      <c r="L32" s="32" t="n">
        <v>6852</v>
      </c>
      <c r="M32" s="32" t="n">
        <v>7216</v>
      </c>
      <c r="N32" s="32" t="n">
        <v>7286</v>
      </c>
      <c r="O32" s="33" t="n">
        <v>6914.16315835447</v>
      </c>
      <c r="P32" s="34" t="n">
        <f aca="false">SUM(B32:O32)/COUNTIF(B32:O32,"&gt;0")</f>
        <v>7271.43272734612</v>
      </c>
    </row>
    <row r="33" customFormat="false" ht="12.75" hidden="false" customHeight="false" outlineLevel="0" collapsed="false">
      <c r="A33" s="30" t="n">
        <v>26</v>
      </c>
      <c r="B33" s="31" t="n">
        <v>7495.74819740555</v>
      </c>
      <c r="C33" s="32" t="n">
        <v>7358.1446072866</v>
      </c>
      <c r="D33" s="32" t="n">
        <v>7056</v>
      </c>
      <c r="E33" s="32" t="n">
        <v>7366</v>
      </c>
      <c r="F33" s="32" t="n">
        <v>7216.93121693122</v>
      </c>
      <c r="G33" s="32" t="n">
        <v>7703</v>
      </c>
      <c r="H33" s="32" t="n">
        <v>7566.0394801055</v>
      </c>
      <c r="I33" s="32" t="n">
        <v>7468.62</v>
      </c>
      <c r="J33" s="32" t="n">
        <v>7272</v>
      </c>
      <c r="K33" s="32" t="n">
        <v>6911</v>
      </c>
      <c r="L33" s="32" t="n">
        <v>6852</v>
      </c>
      <c r="M33" s="32" t="n">
        <v>7206</v>
      </c>
      <c r="N33" s="32" t="n">
        <v>7271</v>
      </c>
      <c r="O33" s="33" t="n">
        <v>6903.70062726086</v>
      </c>
      <c r="P33" s="34" t="n">
        <f aca="false">SUM(B33:O33)/COUNTIF(B33:O33,"&gt;0")</f>
        <v>7260.44172349927</v>
      </c>
    </row>
    <row r="34" customFormat="false" ht="12.75" hidden="false" customHeight="false" outlineLevel="0" collapsed="false">
      <c r="A34" s="30" t="n">
        <v>27</v>
      </c>
      <c r="B34" s="31" t="n">
        <v>7479.90436000867</v>
      </c>
      <c r="C34" s="32" t="n">
        <v>7333.80652441276</v>
      </c>
      <c r="D34" s="32" t="n">
        <v>7045</v>
      </c>
      <c r="E34" s="32" t="n">
        <v>7354</v>
      </c>
      <c r="F34" s="32" t="n">
        <v>7216.93121693122</v>
      </c>
      <c r="G34" s="32" t="n">
        <v>7693</v>
      </c>
      <c r="H34" s="32" t="n">
        <v>7552.26282847546</v>
      </c>
      <c r="I34" s="32" t="n">
        <v>7455.62</v>
      </c>
      <c r="J34" s="32" t="n">
        <v>7261</v>
      </c>
      <c r="K34" s="32" t="n">
        <v>6905</v>
      </c>
      <c r="L34" s="32" t="n">
        <v>6852</v>
      </c>
      <c r="M34" s="32" t="n">
        <v>7195</v>
      </c>
      <c r="N34" s="32" t="n">
        <v>7256</v>
      </c>
      <c r="O34" s="33" t="n">
        <v>6893.66285445646</v>
      </c>
      <c r="P34" s="34" t="n">
        <f aca="false">SUM(B34:O34)/COUNTIF(B34:O34,"&gt;0")</f>
        <v>7249.51341316318</v>
      </c>
    </row>
    <row r="35" customFormat="false" ht="12.75" hidden="false" customHeight="false" outlineLevel="0" collapsed="false">
      <c r="A35" s="30" t="n">
        <v>28</v>
      </c>
      <c r="B35" s="31" t="n">
        <v>7464.70003141113</v>
      </c>
      <c r="C35" s="32" t="n">
        <v>7310.50550324449</v>
      </c>
      <c r="D35" s="32" t="n">
        <v>7035</v>
      </c>
      <c r="E35" s="32" t="n">
        <v>7344</v>
      </c>
      <c r="F35" s="32" t="n">
        <v>7216.93121693122</v>
      </c>
      <c r="G35" s="32" t="n">
        <v>7682</v>
      </c>
      <c r="H35" s="32" t="n">
        <v>7539.03464191072</v>
      </c>
      <c r="I35" s="32" t="n">
        <v>7442.67</v>
      </c>
      <c r="J35" s="32" t="n">
        <v>7251</v>
      </c>
      <c r="K35" s="32" t="n">
        <v>6899</v>
      </c>
      <c r="L35" s="32" t="n">
        <v>6852</v>
      </c>
      <c r="M35" s="32" t="n">
        <v>7186</v>
      </c>
      <c r="N35" s="32" t="n">
        <v>7242</v>
      </c>
      <c r="O35" s="33" t="n">
        <v>6884.01775096686</v>
      </c>
      <c r="P35" s="34" t="n">
        <f aca="false">SUM(B35:O35)/COUNTIF(B35:O35,"&gt;0")</f>
        <v>7239.2042246046</v>
      </c>
    </row>
    <row r="36" customFormat="false" ht="12.75" hidden="false" customHeight="false" outlineLevel="0" collapsed="false">
      <c r="A36" s="30" t="n">
        <v>29</v>
      </c>
      <c r="B36" s="31" t="n">
        <v>7450.08778034893</v>
      </c>
      <c r="C36" s="32" t="n">
        <v>7288.16216466133</v>
      </c>
      <c r="D36" s="32" t="n">
        <v>7027</v>
      </c>
      <c r="E36" s="32" t="n">
        <v>7334</v>
      </c>
      <c r="F36" s="32" t="n">
        <v>7216.93121693122</v>
      </c>
      <c r="G36" s="32" t="n">
        <v>7671</v>
      </c>
      <c r="H36" s="32" t="n">
        <v>7526.31455394896</v>
      </c>
      <c r="I36" s="32" t="n">
        <v>7429.76</v>
      </c>
      <c r="J36" s="32" t="n">
        <v>7242</v>
      </c>
      <c r="K36" s="32" t="n">
        <v>6894</v>
      </c>
      <c r="L36" s="32" t="n">
        <v>6852</v>
      </c>
      <c r="M36" s="32" t="n">
        <v>7176</v>
      </c>
      <c r="N36" s="32" t="n">
        <v>7229</v>
      </c>
      <c r="O36" s="33" t="n">
        <v>6874.73669365</v>
      </c>
      <c r="P36" s="34" t="n">
        <f aca="false">SUM(B36:O36)/COUNTIF(B36:O36,"&gt;0")</f>
        <v>7229.35660068146</v>
      </c>
    </row>
    <row r="37" customFormat="false" ht="13.5" hidden="false" customHeight="false" outlineLevel="0" collapsed="false">
      <c r="A37" s="36" t="n">
        <v>30</v>
      </c>
      <c r="B37" s="37" t="n">
        <v>7436.02518465306</v>
      </c>
      <c r="C37" s="38" t="n">
        <v>7266.70570305254</v>
      </c>
      <c r="D37" s="38" t="n">
        <v>7020</v>
      </c>
      <c r="E37" s="38" t="n">
        <v>7324</v>
      </c>
      <c r="F37" s="38" t="n">
        <v>7216.93121693122</v>
      </c>
      <c r="G37" s="38" t="n">
        <v>7661</v>
      </c>
      <c r="H37" s="38" t="n">
        <v>7514.06643825406</v>
      </c>
      <c r="I37" s="38" t="n">
        <v>7416.9</v>
      </c>
      <c r="J37" s="38" t="n">
        <v>7232</v>
      </c>
      <c r="K37" s="38" t="n">
        <v>6889</v>
      </c>
      <c r="L37" s="38" t="n">
        <v>6852</v>
      </c>
      <c r="M37" s="38" t="n">
        <v>7167</v>
      </c>
      <c r="N37" s="38" t="n">
        <v>7216</v>
      </c>
      <c r="O37" s="39" t="n">
        <v>6865.79404601682</v>
      </c>
      <c r="P37" s="40" t="n">
        <f aca="false">SUM(B37:O37)/COUNTIF(B37:O37,"&gt;0")</f>
        <v>7219.81589920769</v>
      </c>
    </row>
    <row r="38" customFormat="false" ht="12.75" hidden="false" customHeight="false" outlineLevel="0" collapsed="false">
      <c r="A38" s="68" t="n">
        <v>31</v>
      </c>
      <c r="B38" s="69" t="n">
        <v>7422.47415521492</v>
      </c>
      <c r="C38" s="70" t="n">
        <v>7246.07270877171</v>
      </c>
      <c r="D38" s="70" t="n">
        <v>7014</v>
      </c>
      <c r="E38" s="70" t="n">
        <v>7317</v>
      </c>
      <c r="F38" s="70" t="n">
        <v>7216.93121693122</v>
      </c>
      <c r="G38" s="70" t="n">
        <v>7650</v>
      </c>
      <c r="H38" s="70" t="n">
        <v>7502.25783872404</v>
      </c>
      <c r="I38" s="70" t="n">
        <v>7406.64</v>
      </c>
      <c r="J38" s="70" t="n">
        <v>7224</v>
      </c>
      <c r="K38" s="70" t="n">
        <v>6884</v>
      </c>
      <c r="L38" s="70" t="n">
        <v>6852</v>
      </c>
      <c r="M38" s="70" t="n">
        <v>7158</v>
      </c>
      <c r="N38" s="70" t="n">
        <v>7203</v>
      </c>
      <c r="O38" s="71" t="n">
        <v>6857.16675884634</v>
      </c>
      <c r="P38" s="41" t="n">
        <f aca="false">SUM(B38:O38)/COUNTIF(B38:O38,"&gt;0")</f>
        <v>7210.96733417773</v>
      </c>
    </row>
    <row r="39" customFormat="false" ht="12.75" hidden="false" customHeight="false" outlineLevel="0" collapsed="false">
      <c r="A39" s="30" t="n">
        <v>32</v>
      </c>
      <c r="B39" s="31" t="n">
        <v>7409.40036976814</v>
      </c>
      <c r="C39" s="32" t="n">
        <v>7226.20618464322</v>
      </c>
      <c r="D39" s="32" t="n">
        <v>7009</v>
      </c>
      <c r="E39" s="32" t="n">
        <v>7307</v>
      </c>
      <c r="F39" s="32" t="n">
        <v>7216.93121693122</v>
      </c>
      <c r="G39" s="32" t="n">
        <v>7640</v>
      </c>
      <c r="H39" s="32" t="n">
        <v>7490.85949186325</v>
      </c>
      <c r="I39" s="32" t="n">
        <v>7393.86</v>
      </c>
      <c r="J39" s="32" t="n">
        <v>7215</v>
      </c>
      <c r="K39" s="32" t="n">
        <v>6879</v>
      </c>
      <c r="L39" s="32" t="n">
        <v>6852</v>
      </c>
      <c r="M39" s="32" t="n">
        <v>7150</v>
      </c>
      <c r="N39" s="32" t="n">
        <v>7191</v>
      </c>
      <c r="O39" s="33" t="n">
        <v>6848.83403519573</v>
      </c>
      <c r="P39" s="34" t="n">
        <f aca="false">SUM(B39:O39)/COUNTIF(B39:O39,"&gt;0")</f>
        <v>7202.07794988583</v>
      </c>
    </row>
    <row r="40" customFormat="false" ht="12.75" hidden="false" customHeight="false" outlineLevel="0" collapsed="false">
      <c r="A40" s="30" t="n">
        <v>33</v>
      </c>
      <c r="B40" s="31" t="n">
        <v>7396.7727958162</v>
      </c>
      <c r="C40" s="32" t="n">
        <v>7207.05471954716</v>
      </c>
      <c r="D40" s="32" t="n">
        <v>7007</v>
      </c>
      <c r="E40" s="32" t="n">
        <v>7300</v>
      </c>
      <c r="F40" s="32" t="n">
        <v>7216.93121693122</v>
      </c>
      <c r="G40" s="32" t="n">
        <v>7629</v>
      </c>
      <c r="H40" s="32" t="n">
        <v>7479.84492410112</v>
      </c>
      <c r="I40" s="32" t="n">
        <v>7381.12</v>
      </c>
      <c r="J40" s="32" t="n">
        <v>7207</v>
      </c>
      <c r="K40" s="32" t="n">
        <v>6874</v>
      </c>
      <c r="L40" s="32" t="n">
        <v>6852</v>
      </c>
      <c r="M40" s="32" t="n">
        <v>7141</v>
      </c>
      <c r="N40" s="32" t="n">
        <v>7179</v>
      </c>
      <c r="O40" s="33" t="n">
        <v>6840.77704775968</v>
      </c>
      <c r="P40" s="34" t="n">
        <f aca="false">SUM(B40:O40)/COUNTIF(B40:O40,"&gt;0")</f>
        <v>7193.67862172538</v>
      </c>
    </row>
    <row r="41" customFormat="false" ht="12.75" hidden="false" customHeight="false" outlineLevel="0" collapsed="false">
      <c r="A41" s="30" t="n">
        <v>34</v>
      </c>
      <c r="B41" s="31" t="n">
        <v>7384.56328642749</v>
      </c>
      <c r="C41" s="32" t="n">
        <v>7188.57179004835</v>
      </c>
      <c r="D41" s="32" t="n">
        <v>7001</v>
      </c>
      <c r="E41" s="32" t="n">
        <v>7290</v>
      </c>
      <c r="F41" s="32" t="n">
        <v>7216.93121693122</v>
      </c>
      <c r="G41" s="32" t="n">
        <v>7619</v>
      </c>
      <c r="H41" s="32" t="n">
        <v>7469.1901104102</v>
      </c>
      <c r="I41" s="32" t="n">
        <v>7370.96</v>
      </c>
      <c r="J41" s="32" t="n">
        <v>7199</v>
      </c>
      <c r="K41" s="32" t="n">
        <v>6870</v>
      </c>
      <c r="L41" s="32" t="n">
        <v>6852</v>
      </c>
      <c r="M41" s="32" t="n">
        <v>7134</v>
      </c>
      <c r="N41" s="32" t="n">
        <v>7168</v>
      </c>
      <c r="O41" s="33" t="n">
        <v>6832.97869907957</v>
      </c>
      <c r="P41" s="34" t="n">
        <f aca="false">SUM(B41:O41)/COUNTIF(B41:O41,"&gt;0")</f>
        <v>7185.44250734977</v>
      </c>
    </row>
    <row r="42" customFormat="false" ht="12.75" hidden="false" customHeight="false" outlineLevel="0" collapsed="false">
      <c r="A42" s="30" t="n">
        <v>35</v>
      </c>
      <c r="B42" s="31" t="n">
        <v>7372.74623597761</v>
      </c>
      <c r="C42" s="32" t="n">
        <v>7170.71516708881</v>
      </c>
      <c r="D42" s="32" t="n">
        <v>6995</v>
      </c>
      <c r="E42" s="32" t="n">
        <v>7283</v>
      </c>
      <c r="F42" s="32" t="n">
        <v>7216.93121693122</v>
      </c>
      <c r="G42" s="32" t="n">
        <v>7608</v>
      </c>
      <c r="H42" s="32" t="n">
        <v>7458.87318338522</v>
      </c>
      <c r="I42" s="32" t="n">
        <v>7360.82</v>
      </c>
      <c r="J42" s="32" t="n">
        <v>7191</v>
      </c>
      <c r="K42" s="32" t="n">
        <v>6865</v>
      </c>
      <c r="L42" s="32" t="n">
        <v>6852</v>
      </c>
      <c r="M42" s="32" t="n">
        <v>7126</v>
      </c>
      <c r="N42" s="32" t="n">
        <v>7157</v>
      </c>
      <c r="O42" s="33" t="n">
        <v>6825.42341705212</v>
      </c>
      <c r="P42" s="34" t="n">
        <f aca="false">SUM(B42:O42)/COUNTIF(B42:O42,"&gt;0")</f>
        <v>7177.32208717393</v>
      </c>
    </row>
    <row r="43" customFormat="false" ht="12.75" hidden="false" customHeight="false" outlineLevel="0" collapsed="false">
      <c r="A43" s="30" t="n">
        <v>36</v>
      </c>
      <c r="B43" s="31" t="n">
        <v>7361.29828550932</v>
      </c>
      <c r="C43" s="32" t="n">
        <v>7153.44640941916</v>
      </c>
      <c r="D43" s="32" t="n">
        <v>6989</v>
      </c>
      <c r="E43" s="32" t="n">
        <v>7276</v>
      </c>
      <c r="F43" s="32" t="n">
        <v>7216.93121693122</v>
      </c>
      <c r="G43" s="32" t="n">
        <v>7598</v>
      </c>
      <c r="H43" s="32" t="n">
        <v>7448.87418411251</v>
      </c>
      <c r="I43" s="32" t="n">
        <v>7348.2</v>
      </c>
      <c r="J43" s="32" t="n">
        <v>7183</v>
      </c>
      <c r="K43" s="32" t="n">
        <v>6861</v>
      </c>
      <c r="L43" s="32" t="n">
        <v>6852</v>
      </c>
      <c r="M43" s="32" t="n">
        <v>7118</v>
      </c>
      <c r="N43" s="32" t="n">
        <v>7147</v>
      </c>
      <c r="O43" s="33" t="n">
        <v>6818.0969796927</v>
      </c>
      <c r="P43" s="34" t="n">
        <f aca="false">SUM(B43:O43)/COUNTIF(B43:O43,"&gt;0")</f>
        <v>7169.34621969035</v>
      </c>
    </row>
    <row r="44" customFormat="false" ht="12.75" hidden="false" customHeight="false" outlineLevel="0" collapsed="false">
      <c r="A44" s="30" t="n">
        <v>37</v>
      </c>
      <c r="B44" s="31" t="n">
        <v>7350.19806939458</v>
      </c>
      <c r="C44" s="32" t="n">
        <v>7136.73042905577</v>
      </c>
      <c r="D44" s="32" t="n">
        <v>6984</v>
      </c>
      <c r="E44" s="32" t="n">
        <v>7269</v>
      </c>
      <c r="F44" s="32" t="n">
        <v>7216.93121693122</v>
      </c>
      <c r="G44" s="32" t="n">
        <v>7587</v>
      </c>
      <c r="H44" s="32" t="n">
        <v>7439.17484784563</v>
      </c>
      <c r="I44" s="32" t="n">
        <v>7338.13</v>
      </c>
      <c r="J44" s="32" t="n">
        <v>7176</v>
      </c>
      <c r="K44" s="32" t="n">
        <v>6857</v>
      </c>
      <c r="L44" s="32" t="n">
        <v>6852</v>
      </c>
      <c r="M44" s="32" t="n">
        <v>7111</v>
      </c>
      <c r="N44" s="32" t="n">
        <v>7136</v>
      </c>
      <c r="O44" s="33" t="n">
        <v>6810.98636428121</v>
      </c>
      <c r="P44" s="34" t="n">
        <f aca="false">SUM(B44:O44)/COUNTIF(B44:O44,"&gt;0")</f>
        <v>7161.7250662506</v>
      </c>
    </row>
    <row r="45" customFormat="false" ht="12.75" hidden="false" customHeight="false" outlineLevel="0" collapsed="false">
      <c r="A45" s="30" t="n">
        <v>38</v>
      </c>
      <c r="B45" s="31" t="n">
        <v>7339.42599656166</v>
      </c>
      <c r="C45" s="32" t="n">
        <v>7120.53511687217</v>
      </c>
      <c r="D45" s="32" t="n">
        <v>6978</v>
      </c>
      <c r="E45" s="32" t="n">
        <v>7261</v>
      </c>
      <c r="F45" s="32" t="n">
        <v>7216.93121693122</v>
      </c>
      <c r="G45" s="32" t="n">
        <v>7577</v>
      </c>
      <c r="H45" s="32" t="n">
        <v>7429.75841882588</v>
      </c>
      <c r="I45" s="32" t="n">
        <v>7328.09</v>
      </c>
      <c r="J45" s="32" t="n">
        <v>7169</v>
      </c>
      <c r="K45" s="32" t="n">
        <v>6853</v>
      </c>
      <c r="L45" s="32" t="n">
        <v>6852</v>
      </c>
      <c r="M45" s="32" t="n">
        <v>7104</v>
      </c>
      <c r="N45" s="32" t="n">
        <v>7126</v>
      </c>
      <c r="O45" s="33" t="n">
        <v>6804.0796169379</v>
      </c>
      <c r="P45" s="34" t="n">
        <f aca="false">SUM(B45:O45)/COUNTIF(B45:O45,"&gt;0")</f>
        <v>7154.20145472349</v>
      </c>
    </row>
    <row r="46" customFormat="false" ht="12.75" hidden="false" customHeight="false" outlineLevel="0" collapsed="false">
      <c r="A46" s="30" t="n">
        <v>39</v>
      </c>
      <c r="B46" s="31" t="n">
        <v>7328.96406079548</v>
      </c>
      <c r="C46" s="32" t="n">
        <v>7104.83101865492</v>
      </c>
      <c r="D46" s="32" t="n">
        <v>6973</v>
      </c>
      <c r="E46" s="32" t="n">
        <v>7254</v>
      </c>
      <c r="F46" s="32" t="n">
        <v>7216.93121693122</v>
      </c>
      <c r="G46" s="32" t="n">
        <v>7567</v>
      </c>
      <c r="H46" s="32" t="n">
        <v>7420.60948962981</v>
      </c>
      <c r="I46" s="32" t="n">
        <v>7318.07</v>
      </c>
      <c r="J46" s="32" t="n">
        <v>7162</v>
      </c>
      <c r="K46" s="32" t="n">
        <v>6849</v>
      </c>
      <c r="L46" s="32" t="n">
        <v>6852</v>
      </c>
      <c r="M46" s="32" t="n">
        <v>7097</v>
      </c>
      <c r="N46" s="32" t="n">
        <v>7117</v>
      </c>
      <c r="O46" s="33" t="n">
        <v>6797.36573940351</v>
      </c>
      <c r="P46" s="34" t="n">
        <f aca="false">SUM(B46:O46)/COUNTIF(B46:O46,"&gt;0")</f>
        <v>7146.98368038678</v>
      </c>
    </row>
    <row r="47" customFormat="false" ht="13.5" hidden="false" customHeight="false" outlineLevel="0" collapsed="false">
      <c r="A47" s="36" t="n">
        <v>40</v>
      </c>
      <c r="B47" s="37" t="n">
        <v>7318.79567560916</v>
      </c>
      <c r="C47" s="38" t="n">
        <v>7089.59105371476</v>
      </c>
      <c r="D47" s="38" t="n">
        <v>6967</v>
      </c>
      <c r="E47" s="38" t="n">
        <v>7247</v>
      </c>
      <c r="F47" s="38" t="n">
        <v>7216.93121693122</v>
      </c>
      <c r="G47" s="38" t="n">
        <v>7557</v>
      </c>
      <c r="H47" s="38" t="n">
        <v>7411.7138612565</v>
      </c>
      <c r="I47" s="38" t="n">
        <v>7308.09</v>
      </c>
      <c r="J47" s="38" t="n">
        <v>7155</v>
      </c>
      <c r="K47" s="38" t="n">
        <v>6845</v>
      </c>
      <c r="L47" s="38" t="n">
        <v>6852</v>
      </c>
      <c r="M47" s="38" t="n">
        <v>7091</v>
      </c>
      <c r="N47" s="38" t="n">
        <v>7107</v>
      </c>
      <c r="O47" s="39" t="n">
        <v>6790.83459037595</v>
      </c>
      <c r="P47" s="40" t="n">
        <f aca="false">SUM(B47:O47)/COUNTIF(B47:O47,"&gt;0")</f>
        <v>7139.78259984911</v>
      </c>
    </row>
    <row r="48" customFormat="false" ht="12.75" hidden="false" customHeight="false" outlineLevel="0" collapsed="false">
      <c r="A48" s="64" t="n">
        <v>41</v>
      </c>
      <c r="B48" s="65" t="n">
        <v>7308.90552997563</v>
      </c>
      <c r="C48" s="66" t="n">
        <v>7074.79026954831</v>
      </c>
      <c r="D48" s="66" t="n">
        <v>6962</v>
      </c>
      <c r="E48" s="66" t="n">
        <v>7240</v>
      </c>
      <c r="F48" s="66" t="n">
        <v>7216.93121693122</v>
      </c>
      <c r="G48" s="66" t="n">
        <v>7546</v>
      </c>
      <c r="H48" s="66" t="n">
        <v>7403.05842083079</v>
      </c>
      <c r="I48" s="66" t="n">
        <v>7298.13</v>
      </c>
      <c r="J48" s="66" t="n">
        <v>7149</v>
      </c>
      <c r="K48" s="66" t="n">
        <v>6841</v>
      </c>
      <c r="L48" s="70" t="n">
        <v>6852</v>
      </c>
      <c r="M48" s="66" t="n">
        <v>7084</v>
      </c>
      <c r="N48" s="66" t="n">
        <v>7098</v>
      </c>
      <c r="O48" s="67" t="n">
        <v>6784.47679921894</v>
      </c>
      <c r="P48" s="41" t="n">
        <f aca="false">SUM(B48:O48)/COUNTIF(B48:O48,"&gt;0")</f>
        <v>7132.73515975035</v>
      </c>
    </row>
    <row r="49" customFormat="false" ht="12.75" hidden="false" customHeight="false" outlineLevel="0" collapsed="false">
      <c r="A49" s="30" t="n">
        <v>42</v>
      </c>
      <c r="B49" s="31" t="n">
        <v>7299.27946184476</v>
      </c>
      <c r="C49" s="32" t="n">
        <v>7060.40562717288</v>
      </c>
      <c r="D49" s="32" t="n">
        <v>6956</v>
      </c>
      <c r="E49" s="32" t="n">
        <v>7235</v>
      </c>
      <c r="F49" s="32" t="n">
        <v>7216.93121693122</v>
      </c>
      <c r="G49" s="32" t="n">
        <v>7536</v>
      </c>
      <c r="H49" s="32" t="n">
        <v>7394.63103433349</v>
      </c>
      <c r="I49" s="32" t="n">
        <v>7288.19</v>
      </c>
      <c r="J49" s="32" t="n">
        <v>7142</v>
      </c>
      <c r="K49" s="32" t="n">
        <v>6837</v>
      </c>
      <c r="L49" s="32" t="n">
        <v>6852</v>
      </c>
      <c r="M49" s="32" t="n">
        <v>7078</v>
      </c>
      <c r="N49" s="32" t="n">
        <v>7089</v>
      </c>
      <c r="O49" s="33" t="n">
        <v>6778.28369023015</v>
      </c>
      <c r="P49" s="34" t="n">
        <f aca="false">SUM(B49:O49)/COUNTIF(B49:O49,"&gt;0")</f>
        <v>7125.90864503661</v>
      </c>
    </row>
    <row r="50" customFormat="false" ht="12.75" hidden="false" customHeight="false" outlineLevel="0" collapsed="false">
      <c r="A50" s="30" t="n">
        <v>43</v>
      </c>
      <c r="B50" s="31" t="n">
        <v>7289.90434688635</v>
      </c>
      <c r="C50" s="32" t="n">
        <v>7046.41581266692</v>
      </c>
      <c r="D50" s="32" t="n">
        <v>6951</v>
      </c>
      <c r="E50" s="32" t="n">
        <v>7228</v>
      </c>
      <c r="F50" s="32" t="n">
        <v>7216.93121693122</v>
      </c>
      <c r="G50" s="32" t="n">
        <v>7526</v>
      </c>
      <c r="H50" s="32" t="n">
        <v>7386.4204522018</v>
      </c>
      <c r="I50" s="32" t="n">
        <v>7278.29</v>
      </c>
      <c r="J50" s="32" t="n">
        <v>7136</v>
      </c>
      <c r="K50" s="32" t="n">
        <v>6834</v>
      </c>
      <c r="L50" s="32" t="n">
        <v>6852</v>
      </c>
      <c r="M50" s="32" t="n">
        <v>7071</v>
      </c>
      <c r="N50" s="32" t="n">
        <v>7081</v>
      </c>
      <c r="O50" s="33" t="n">
        <v>6772.24721595875</v>
      </c>
      <c r="P50" s="34" t="n">
        <f aca="false">SUM(B50:O50)/COUNTIF(B50:O50,"&gt;0")</f>
        <v>7119.22921747465</v>
      </c>
    </row>
    <row r="51" customFormat="false" ht="12.75" hidden="false" customHeight="false" outlineLevel="0" collapsed="false">
      <c r="A51" s="30" t="n">
        <v>44</v>
      </c>
      <c r="B51" s="31" t="n">
        <v>7280.76800031807</v>
      </c>
      <c r="C51" s="32" t="n">
        <v>7032.80107118705</v>
      </c>
      <c r="D51" s="32" t="n">
        <v>6946</v>
      </c>
      <c r="E51" s="32" t="n">
        <v>7221</v>
      </c>
      <c r="F51" s="32" t="n">
        <v>7216.93121693122</v>
      </c>
      <c r="G51" s="32" t="n">
        <v>7515</v>
      </c>
      <c r="H51" s="32" t="n">
        <v>7378.41622599533</v>
      </c>
      <c r="I51" s="32" t="n">
        <v>7268.41</v>
      </c>
      <c r="J51" s="32" t="n">
        <v>7130</v>
      </c>
      <c r="K51" s="32" t="n">
        <v>6830</v>
      </c>
      <c r="L51" s="32" t="n">
        <v>6852</v>
      </c>
      <c r="M51" s="32" t="n">
        <v>7065</v>
      </c>
      <c r="N51" s="32" t="n">
        <v>7072</v>
      </c>
      <c r="O51" s="33" t="n">
        <v>6766.35989830775</v>
      </c>
      <c r="P51" s="34" t="n">
        <f aca="false">SUM(B51:O51)/COUNTIF(B51:O51,"&gt;0")</f>
        <v>7112.47760090996</v>
      </c>
    </row>
    <row r="52" customFormat="false" ht="12.75" hidden="false" customHeight="false" outlineLevel="0" collapsed="false">
      <c r="A52" s="30" t="n">
        <v>45</v>
      </c>
      <c r="B52" s="31" t="n">
        <v>7271.85909001971</v>
      </c>
      <c r="C52" s="32" t="n">
        <v>7019.54306033534</v>
      </c>
      <c r="D52" s="32" t="n">
        <v>6940</v>
      </c>
      <c r="E52" s="32" t="n">
        <v>7216</v>
      </c>
      <c r="F52" s="32" t="n">
        <v>7216.93121693122</v>
      </c>
      <c r="G52" s="32" t="n">
        <v>7505</v>
      </c>
      <c r="H52" s="32" t="n">
        <v>7370.60863461107</v>
      </c>
      <c r="I52" s="32" t="n">
        <v>7261.02</v>
      </c>
      <c r="J52" s="32" t="n">
        <v>7124</v>
      </c>
      <c r="K52" s="32" t="n">
        <v>6827</v>
      </c>
      <c r="L52" s="32" t="n">
        <v>6852</v>
      </c>
      <c r="M52" s="32" t="n">
        <v>7060</v>
      </c>
      <c r="N52" s="32" t="n">
        <v>7064</v>
      </c>
      <c r="O52" s="33" t="n">
        <v>6760.61477635768</v>
      </c>
      <c r="P52" s="34" t="n">
        <f aca="false">SUM(B52:O52)/COUNTIF(B52:O52,"&gt;0")</f>
        <v>7106.3269127325</v>
      </c>
    </row>
    <row r="53" customFormat="false" ht="12.75" hidden="false" customHeight="false" outlineLevel="0" collapsed="false">
      <c r="A53" s="30" t="n">
        <v>46</v>
      </c>
      <c r="B53" s="31" t="n">
        <v>7263.16705941671</v>
      </c>
      <c r="C53" s="32" t="n">
        <v>7006.62472024462</v>
      </c>
      <c r="D53" s="32" t="n">
        <v>6935</v>
      </c>
      <c r="E53" s="32" t="n">
        <v>7211</v>
      </c>
      <c r="F53" s="32" t="n">
        <v>7216.93121693122</v>
      </c>
      <c r="G53" s="32" t="n">
        <v>7495</v>
      </c>
      <c r="H53" s="32" t="n">
        <v>7362.98861876712</v>
      </c>
      <c r="I53" s="32" t="n">
        <v>7251.18</v>
      </c>
      <c r="J53" s="32" t="n">
        <v>7118</v>
      </c>
      <c r="K53" s="32" t="n">
        <v>6824</v>
      </c>
      <c r="L53" s="32" t="n">
        <v>6852</v>
      </c>
      <c r="M53" s="32" t="n">
        <v>7054</v>
      </c>
      <c r="N53" s="32" t="n">
        <v>7056</v>
      </c>
      <c r="O53" s="33" t="n">
        <v>6755.00536001382</v>
      </c>
      <c r="P53" s="34" t="n">
        <f aca="false">SUM(B53:O53)/COUNTIF(B53:O53,"&gt;0")</f>
        <v>7100.06406966954</v>
      </c>
    </row>
    <row r="54" customFormat="false" ht="12.75" hidden="false" customHeight="false" outlineLevel="0" collapsed="false">
      <c r="A54" s="30" t="n">
        <v>47</v>
      </c>
      <c r="B54" s="31" t="n">
        <v>7254.68205884783</v>
      </c>
      <c r="C54" s="32" t="n">
        <v>6994.03015815653</v>
      </c>
      <c r="D54" s="32" t="n">
        <v>6930</v>
      </c>
      <c r="E54" s="32" t="n">
        <v>7204</v>
      </c>
      <c r="F54" s="32" t="n">
        <v>7216.93121693122</v>
      </c>
      <c r="G54" s="32" t="n">
        <v>7485</v>
      </c>
      <c r="H54" s="32" t="n">
        <v>7355.54772267067</v>
      </c>
      <c r="I54" s="32" t="n">
        <v>7243.83</v>
      </c>
      <c r="J54" s="32" t="n">
        <v>7112</v>
      </c>
      <c r="K54" s="32" t="n">
        <v>6820</v>
      </c>
      <c r="L54" s="32" t="n">
        <v>6852</v>
      </c>
      <c r="M54" s="32" t="n">
        <v>7048</v>
      </c>
      <c r="N54" s="32" t="n">
        <v>7048</v>
      </c>
      <c r="O54" s="33" t="n">
        <v>6749.5255887156</v>
      </c>
      <c r="P54" s="34" t="n">
        <f aca="false">SUM(B54:O54)/COUNTIF(B54:O54,"&gt;0")</f>
        <v>7093.82476752299</v>
      </c>
    </row>
    <row r="55" customFormat="false" ht="12.75" hidden="false" customHeight="false" outlineLevel="0" collapsed="false">
      <c r="A55" s="30" t="n">
        <v>48</v>
      </c>
      <c r="B55" s="31" t="n">
        <v>7246.39488432453</v>
      </c>
      <c r="C55" s="32" t="n">
        <v>6981.74454560405</v>
      </c>
      <c r="D55" s="32" t="n">
        <v>6925</v>
      </c>
      <c r="E55" s="32" t="n">
        <v>7199</v>
      </c>
      <c r="F55" s="32" t="n">
        <v>7216.93121693122</v>
      </c>
      <c r="G55" s="32" t="n">
        <v>7475</v>
      </c>
      <c r="H55" s="32" t="n">
        <v>7348.27804194774</v>
      </c>
      <c r="I55" s="32" t="n">
        <v>7234.04</v>
      </c>
      <c r="J55" s="32" t="n">
        <v>7107</v>
      </c>
      <c r="K55" s="32" t="n">
        <v>6817</v>
      </c>
      <c r="L55" s="32" t="n">
        <v>6852</v>
      </c>
      <c r="M55" s="32" t="n">
        <v>7043</v>
      </c>
      <c r="N55" s="32" t="n">
        <v>7041</v>
      </c>
      <c r="O55" s="33" t="n">
        <v>6744.16979456036</v>
      </c>
      <c r="P55" s="34" t="n">
        <f aca="false">SUM(B55:O55)/COUNTIF(B55:O55,"&gt;0")</f>
        <v>7087.89703452628</v>
      </c>
    </row>
    <row r="56" customFormat="false" ht="12.75" hidden="false" customHeight="false" outlineLevel="0" collapsed="false">
      <c r="A56" s="30" t="n">
        <v>49</v>
      </c>
      <c r="B56" s="31" t="n">
        <v>7238.29692275006</v>
      </c>
      <c r="C56" s="32" t="n">
        <v>6969.75402658994</v>
      </c>
      <c r="D56" s="32" t="n">
        <v>6920</v>
      </c>
      <c r="E56" s="32" t="n">
        <v>7192</v>
      </c>
      <c r="F56" s="32" t="n">
        <v>7216.93121693122</v>
      </c>
      <c r="G56" s="32" t="n">
        <v>7465</v>
      </c>
      <c r="H56" s="32" t="n">
        <v>7341.17217704705</v>
      </c>
      <c r="I56" s="32" t="n">
        <v>7226.72</v>
      </c>
      <c r="J56" s="32" t="n">
        <v>7102</v>
      </c>
      <c r="K56" s="32" t="n">
        <v>6814</v>
      </c>
      <c r="L56" s="32" t="n">
        <v>6852</v>
      </c>
      <c r="M56" s="32" t="n">
        <v>7037</v>
      </c>
      <c r="N56" s="32" t="n">
        <v>7033</v>
      </c>
      <c r="O56" s="33" t="n">
        <v>6738.93266928837</v>
      </c>
      <c r="P56" s="34" t="n">
        <f aca="false">SUM(B56:O56)/COUNTIF(B56:O56,"&gt;0")</f>
        <v>7081.91478661476</v>
      </c>
    </row>
    <row r="57" customFormat="false" ht="13.5" hidden="false" customHeight="false" outlineLevel="0" collapsed="false">
      <c r="A57" s="36" t="n">
        <v>50</v>
      </c>
      <c r="B57" s="37" t="n">
        <v>7230.38010279975</v>
      </c>
      <c r="C57" s="38" t="n">
        <v>6958.04563538659</v>
      </c>
      <c r="D57" s="38" t="n">
        <v>6915</v>
      </c>
      <c r="E57" s="38" t="n">
        <v>7187</v>
      </c>
      <c r="F57" s="38" t="n">
        <v>7216.93121693122</v>
      </c>
      <c r="G57" s="38" t="n">
        <v>7455</v>
      </c>
      <c r="H57" s="38" t="n">
        <v>7334.22319144377</v>
      </c>
      <c r="I57" s="38" t="n">
        <v>7219.41</v>
      </c>
      <c r="J57" s="38" t="n">
        <v>7096</v>
      </c>
      <c r="K57" s="38" t="n">
        <v>6811</v>
      </c>
      <c r="L57" s="38" t="n">
        <v>6852</v>
      </c>
      <c r="M57" s="38" t="n">
        <v>7032</v>
      </c>
      <c r="N57" s="38" t="n">
        <v>7026</v>
      </c>
      <c r="O57" s="39" t="n">
        <v>6733.80923465478</v>
      </c>
      <c r="P57" s="40" t="n">
        <f aca="false">SUM(B57:O57)/COUNTIF(B57:O57,"&gt;0")</f>
        <v>7076.19995580115</v>
      </c>
    </row>
    <row r="58" customFormat="false" ht="12.75" hidden="false" customHeight="false" outlineLevel="0" collapsed="false">
      <c r="A58" s="64" t="n">
        <v>51</v>
      </c>
      <c r="B58" s="65" t="n">
        <v>7222.63685077726</v>
      </c>
      <c r="C58" s="66" t="n">
        <v>6951.32397647736</v>
      </c>
      <c r="D58" s="66" t="n">
        <v>6910</v>
      </c>
      <c r="E58" s="66" t="n">
        <v>7183</v>
      </c>
      <c r="F58" s="66" t="n">
        <v>7216.93121693122</v>
      </c>
      <c r="G58" s="66" t="n">
        <v>7445</v>
      </c>
      <c r="H58" s="66" t="n">
        <v>7327.42457406318</v>
      </c>
      <c r="I58" s="66" t="n">
        <v>7209.69</v>
      </c>
      <c r="J58" s="66" t="n">
        <v>7091</v>
      </c>
      <c r="K58" s="66" t="n">
        <v>6808</v>
      </c>
      <c r="L58" s="70" t="n">
        <v>6852</v>
      </c>
      <c r="M58" s="66" t="n">
        <v>7027</v>
      </c>
      <c r="N58" s="66" t="n">
        <v>7019</v>
      </c>
      <c r="O58" s="67" t="n">
        <v>6728.79481578095</v>
      </c>
      <c r="P58" s="41" t="n">
        <f aca="false">SUM(B58:O58)/COUNTIF(B58:O58,"&gt;0")</f>
        <v>7070.84295957357</v>
      </c>
    </row>
    <row r="59" customFormat="false" ht="12.75" hidden="false" customHeight="false" outlineLevel="0" collapsed="false">
      <c r="A59" s="30" t="n">
        <v>52</v>
      </c>
      <c r="B59" s="31" t="n">
        <v>7215.06005085554</v>
      </c>
      <c r="C59" s="32" t="n">
        <v>6946.30801624549</v>
      </c>
      <c r="D59" s="32" t="n">
        <v>6905</v>
      </c>
      <c r="E59" s="32" t="n">
        <v>7178</v>
      </c>
      <c r="F59" s="32" t="n">
        <v>7216.93121693122</v>
      </c>
      <c r="G59" s="32" t="n">
        <v>7435</v>
      </c>
      <c r="H59" s="32" t="n">
        <v>7320.77020542466</v>
      </c>
      <c r="I59" s="32" t="n">
        <v>7202.42</v>
      </c>
      <c r="J59" s="32" t="n">
        <v>7086</v>
      </c>
      <c r="K59" s="32" t="n">
        <v>6805</v>
      </c>
      <c r="L59" s="32" t="n">
        <v>6852</v>
      </c>
      <c r="M59" s="32" t="n">
        <v>7022</v>
      </c>
      <c r="N59" s="32" t="n">
        <v>7012</v>
      </c>
      <c r="O59" s="33" t="n">
        <v>6723.88501713343</v>
      </c>
      <c r="P59" s="34" t="n">
        <f aca="false">SUM(B59:O59)/COUNTIF(B59:O59,"&gt;0")</f>
        <v>7065.74103618502</v>
      </c>
    </row>
    <row r="60" customFormat="false" ht="12.75" hidden="false" customHeight="false" outlineLevel="0" collapsed="false">
      <c r="A60" s="30" t="n">
        <v>53</v>
      </c>
      <c r="B60" s="31" t="n">
        <v>7207.64300919187</v>
      </c>
      <c r="C60" s="32" t="n">
        <v>6941.39463231572</v>
      </c>
      <c r="D60" s="32" t="n">
        <v>6901</v>
      </c>
      <c r="E60" s="32" t="n">
        <v>7173</v>
      </c>
      <c r="F60" s="32" t="n">
        <v>7216.93121693122</v>
      </c>
      <c r="G60" s="32" t="n">
        <v>7425</v>
      </c>
      <c r="H60" s="32" t="n">
        <v>7314.25432707369</v>
      </c>
      <c r="I60" s="32" t="n">
        <v>7195.16</v>
      </c>
      <c r="J60" s="32" t="n">
        <v>7081</v>
      </c>
      <c r="K60" s="32" t="n">
        <v>6802</v>
      </c>
      <c r="L60" s="32" t="n">
        <v>6852</v>
      </c>
      <c r="M60" s="32" t="n">
        <v>7017</v>
      </c>
      <c r="N60" s="32" t="n">
        <v>7005</v>
      </c>
      <c r="O60" s="33" t="n">
        <v>6719.0757008265</v>
      </c>
      <c r="P60" s="34" t="n">
        <f aca="false">SUM(B60:O60)/COUNTIF(B60:O60,"&gt;0")</f>
        <v>7060.74706330993</v>
      </c>
    </row>
    <row r="61" customFormat="false" ht="12.75" hidden="false" customHeight="false" outlineLevel="0" collapsed="false">
      <c r="A61" s="30" t="n">
        <v>54</v>
      </c>
      <c r="B61" s="31" t="n">
        <v>7200.37942147397</v>
      </c>
      <c r="C61" s="32" t="n">
        <v>6936.57984521059</v>
      </c>
      <c r="D61" s="32" t="n">
        <v>6896</v>
      </c>
      <c r="E61" s="32" t="n">
        <v>7169</v>
      </c>
      <c r="F61" s="32" t="n">
        <v>7216.93121693122</v>
      </c>
      <c r="G61" s="32" t="n">
        <v>7415</v>
      </c>
      <c r="H61" s="32" t="n">
        <v>7307.87151392711</v>
      </c>
      <c r="I61" s="32" t="n">
        <v>7187.92</v>
      </c>
      <c r="J61" s="32" t="n">
        <v>7076</v>
      </c>
      <c r="K61" s="32" t="n">
        <v>6800</v>
      </c>
      <c r="L61" s="32" t="n">
        <v>6852</v>
      </c>
      <c r="M61" s="32" t="n">
        <v>7012</v>
      </c>
      <c r="N61" s="32" t="n">
        <v>6998</v>
      </c>
      <c r="O61" s="33" t="n">
        <v>6714.36296698408</v>
      </c>
      <c r="P61" s="34" t="n">
        <f aca="false">SUM(B61:O61)/COUNTIF(B61:O61,"&gt;0")</f>
        <v>7055.86035460907</v>
      </c>
    </row>
    <row r="62" customFormat="false" ht="12.75" hidden="false" customHeight="false" outlineLevel="0" collapsed="false">
      <c r="A62" s="30" t="n">
        <v>55</v>
      </c>
      <c r="B62" s="31" t="n">
        <v>7193.26334351235</v>
      </c>
      <c r="C62" s="32" t="n">
        <v>6931.85990008345</v>
      </c>
      <c r="D62" s="32" t="n">
        <v>6891</v>
      </c>
      <c r="E62" s="32" t="n">
        <v>7162</v>
      </c>
      <c r="F62" s="32" t="n">
        <v>7216.93121693122</v>
      </c>
      <c r="G62" s="32" t="n">
        <v>7405</v>
      </c>
      <c r="H62" s="32" t="n">
        <v>7301.61664920552</v>
      </c>
      <c r="I62" s="32" t="n">
        <v>7180.69</v>
      </c>
      <c r="J62" s="32" t="n">
        <v>7071</v>
      </c>
      <c r="K62" s="32" t="n">
        <v>6797</v>
      </c>
      <c r="L62" s="32" t="n">
        <v>6852</v>
      </c>
      <c r="M62" s="32" t="n">
        <v>7007</v>
      </c>
      <c r="N62" s="32" t="n">
        <v>6991</v>
      </c>
      <c r="O62" s="33" t="n">
        <v>6709.74313593151</v>
      </c>
      <c r="P62" s="34" t="n">
        <f aca="false">SUM(B62:O62)/COUNTIF(B62:O62,"&gt;0")</f>
        <v>7050.72173183315</v>
      </c>
    </row>
    <row r="63" customFormat="false" ht="12.75" hidden="false" customHeight="false" outlineLevel="0" collapsed="false">
      <c r="A63" s="30" t="n">
        <v>56</v>
      </c>
      <c r="B63" s="31" t="n">
        <v>7186.28916454295</v>
      </c>
      <c r="C63" s="32" t="n">
        <v>6927.23125021783</v>
      </c>
      <c r="D63" s="32" t="n">
        <v>6886</v>
      </c>
      <c r="E63" s="32" t="n">
        <v>7157</v>
      </c>
      <c r="F63" s="32" t="n">
        <v>7216.93121693122</v>
      </c>
      <c r="G63" s="32" t="n">
        <v>7395</v>
      </c>
      <c r="H63" s="32" t="n">
        <v>7295.48490166862</v>
      </c>
      <c r="I63" s="32" t="n">
        <v>7173.48</v>
      </c>
      <c r="J63" s="32" t="n">
        <v>7067</v>
      </c>
      <c r="K63" s="32" t="n">
        <v>6794</v>
      </c>
      <c r="L63" s="32" t="n">
        <v>6852</v>
      </c>
      <c r="M63" s="32" t="n">
        <v>7003</v>
      </c>
      <c r="N63" s="32" t="n">
        <v>6985</v>
      </c>
      <c r="O63" s="33" t="n">
        <v>6705.21273201671</v>
      </c>
      <c r="P63" s="34" t="n">
        <f aca="false">SUM(B63:O63)/COUNTIF(B63:O63,"&gt;0")</f>
        <v>7045.97351895552</v>
      </c>
    </row>
    <row r="64" customFormat="false" ht="12.75" hidden="false" customHeight="false" outlineLevel="0" collapsed="false">
      <c r="A64" s="30" t="n">
        <v>57</v>
      </c>
      <c r="B64" s="31" t="n">
        <v>7179.45158294692</v>
      </c>
      <c r="C64" s="32" t="n">
        <v>6922.69054200962</v>
      </c>
      <c r="D64" s="32" t="n">
        <v>6882</v>
      </c>
      <c r="E64" s="32" t="n">
        <v>7152</v>
      </c>
      <c r="F64" s="32" t="n">
        <v>7216.93121693122</v>
      </c>
      <c r="G64" s="32" t="n">
        <v>7385</v>
      </c>
      <c r="H64" s="32" t="n">
        <v>7289.47170490479</v>
      </c>
      <c r="I64" s="32" t="n">
        <v>7166.28</v>
      </c>
      <c r="J64" s="32" t="n">
        <v>7062</v>
      </c>
      <c r="K64" s="32" t="n">
        <v>6792</v>
      </c>
      <c r="L64" s="32" t="n">
        <v>6852</v>
      </c>
      <c r="M64" s="32" t="n">
        <v>6998</v>
      </c>
      <c r="N64" s="32" t="n">
        <v>6979</v>
      </c>
      <c r="O64" s="33" t="n">
        <v>6700.76846888544</v>
      </c>
      <c r="P64" s="34" t="n">
        <f aca="false">SUM(B64:O64)/COUNTIF(B64:O64,"&gt;0")</f>
        <v>7041.25667969129</v>
      </c>
    </row>
    <row r="65" customFormat="false" ht="12.75" hidden="false" customHeight="false" outlineLevel="0" collapsed="false">
      <c r="A65" s="30" t="n">
        <v>58</v>
      </c>
      <c r="B65" s="31" t="n">
        <v>7172.74558413034</v>
      </c>
      <c r="C65" s="32" t="n">
        <v>6918.23460127521</v>
      </c>
      <c r="D65" s="32" t="n">
        <v>6877</v>
      </c>
      <c r="E65" s="32" t="n">
        <v>7148</v>
      </c>
      <c r="F65" s="32" t="n">
        <v>7216.93121693122</v>
      </c>
      <c r="G65" s="32" t="n">
        <v>7376</v>
      </c>
      <c r="H65" s="32" t="n">
        <v>7283.57273845712</v>
      </c>
      <c r="I65" s="32" t="n">
        <v>7159.09</v>
      </c>
      <c r="J65" s="32" t="n">
        <v>7058</v>
      </c>
      <c r="K65" s="32" t="n">
        <v>6789</v>
      </c>
      <c r="L65" s="32" t="n">
        <v>6852</v>
      </c>
      <c r="M65" s="32" t="n">
        <v>6994</v>
      </c>
      <c r="N65" s="32" t="n">
        <v>6973</v>
      </c>
      <c r="O65" s="33" t="n">
        <v>6696.40723605697</v>
      </c>
      <c r="P65" s="34" t="n">
        <f aca="false">SUM(B65:O65)/COUNTIF(B65:O65,"&gt;0")</f>
        <v>7036.71295548935</v>
      </c>
    </row>
    <row r="66" customFormat="false" ht="12.75" hidden="false" customHeight="false" outlineLevel="0" collapsed="false">
      <c r="A66" s="30" t="n">
        <v>59</v>
      </c>
      <c r="B66" s="31" t="n">
        <v>7166.16642033804</v>
      </c>
      <c r="C66" s="32" t="n">
        <v>6913.860420748</v>
      </c>
      <c r="D66" s="32" t="n">
        <v>6873</v>
      </c>
      <c r="E66" s="32" t="n">
        <v>7145</v>
      </c>
      <c r="F66" s="32" t="n">
        <v>7216.93121693122</v>
      </c>
      <c r="G66" s="32" t="n">
        <v>7366</v>
      </c>
      <c r="H66" s="32" t="n">
        <v>7277.78391059435</v>
      </c>
      <c r="I66" s="32" t="n">
        <v>7151.92</v>
      </c>
      <c r="J66" s="32" t="n">
        <v>7053</v>
      </c>
      <c r="K66" s="32" t="n">
        <v>6786</v>
      </c>
      <c r="L66" s="32" t="n">
        <v>6852</v>
      </c>
      <c r="M66" s="32" t="n">
        <v>6990</v>
      </c>
      <c r="N66" s="32" t="n">
        <v>6966</v>
      </c>
      <c r="O66" s="33" t="n">
        <v>6692.12608666498</v>
      </c>
      <c r="P66" s="34" t="n">
        <f aca="false">SUM(B66:O66)/COUNTIF(B66:O66,"&gt;0")</f>
        <v>7032.12771823404</v>
      </c>
    </row>
    <row r="67" customFormat="false" ht="13.5" hidden="false" customHeight="false" outlineLevel="0" collapsed="false">
      <c r="A67" s="36" t="n">
        <v>60</v>
      </c>
      <c r="B67" s="37" t="n">
        <v>7159.70959220286</v>
      </c>
      <c r="C67" s="38" t="n">
        <v>6909.56514864176</v>
      </c>
      <c r="D67" s="38" t="n">
        <v>6868</v>
      </c>
      <c r="E67" s="38" t="n">
        <v>7141</v>
      </c>
      <c r="F67" s="38" t="n">
        <v>7216.93121693122</v>
      </c>
      <c r="G67" s="38" t="n">
        <v>7356</v>
      </c>
      <c r="H67" s="38" t="n">
        <v>7272.10134255814</v>
      </c>
      <c r="I67" s="38" t="n">
        <v>7147.15</v>
      </c>
      <c r="J67" s="38" t="n">
        <v>7049</v>
      </c>
      <c r="K67" s="38" t="n">
        <v>6784</v>
      </c>
      <c r="L67" s="38" t="n">
        <v>6852</v>
      </c>
      <c r="M67" s="38" t="n">
        <v>6985</v>
      </c>
      <c r="N67" s="38" t="n">
        <v>6960</v>
      </c>
      <c r="O67" s="39" t="n">
        <v>6687.92222624478</v>
      </c>
      <c r="P67" s="40" t="n">
        <f aca="false">SUM(B67:O67)/COUNTIF(B67:O67,"&gt;0")</f>
        <v>7027.74139475563</v>
      </c>
    </row>
    <row r="68" customFormat="false" ht="12.75" hidden="false" customHeight="false" outlineLevel="0" collapsed="false">
      <c r="A68" s="68" t="n">
        <v>61</v>
      </c>
      <c r="B68" s="69" t="n">
        <v>7153.37083185481</v>
      </c>
      <c r="C68" s="70" t="n">
        <v>6905.34607817376</v>
      </c>
      <c r="D68" s="70" t="n">
        <v>6864</v>
      </c>
      <c r="E68" s="70" t="n">
        <v>7136</v>
      </c>
      <c r="F68" s="66" t="n">
        <v>7216.93121693122</v>
      </c>
      <c r="G68" s="70" t="n">
        <v>7346</v>
      </c>
      <c r="H68" s="70" t="n">
        <v>7266.52135413784</v>
      </c>
      <c r="I68" s="70" t="n">
        <v>7140</v>
      </c>
      <c r="J68" s="70" t="n">
        <v>7045</v>
      </c>
      <c r="K68" s="70" t="n">
        <v>6781</v>
      </c>
      <c r="L68" s="70" t="n">
        <v>6852</v>
      </c>
      <c r="M68" s="70" t="n">
        <v>6981</v>
      </c>
      <c r="N68" s="70" t="n">
        <v>6955</v>
      </c>
      <c r="O68" s="71" t="n">
        <v>6683.79300246161</v>
      </c>
      <c r="P68" s="41" t="n">
        <f aca="false">SUM(B68:O68)/COUNTIF(B68:O68,"&gt;0")</f>
        <v>7023.28303453994</v>
      </c>
    </row>
    <row r="69" customFormat="false" ht="12.75" hidden="false" customHeight="false" outlineLevel="0" collapsed="false">
      <c r="A69" s="30" t="n">
        <v>62</v>
      </c>
      <c r="B69" s="31" t="n">
        <v>7147.14608743498</v>
      </c>
      <c r="C69" s="32" t="n">
        <v>6901.2006379528</v>
      </c>
      <c r="D69" s="32" t="n">
        <v>6860</v>
      </c>
      <c r="E69" s="32" t="n">
        <v>7131</v>
      </c>
      <c r="F69" s="32" t="n">
        <v>7216.93121693122</v>
      </c>
      <c r="G69" s="32" t="n">
        <v>7337</v>
      </c>
      <c r="H69" s="32" t="n">
        <v>7261.0404504412</v>
      </c>
      <c r="I69" s="32" t="n">
        <v>7132.87</v>
      </c>
      <c r="J69" s="32" t="n">
        <v>7040</v>
      </c>
      <c r="K69" s="32" t="n">
        <v>6779</v>
      </c>
      <c r="L69" s="32" t="n">
        <v>6852</v>
      </c>
      <c r="M69" s="32" t="n">
        <v>6977</v>
      </c>
      <c r="N69" s="32" t="n">
        <v>6949</v>
      </c>
      <c r="O69" s="33" t="n">
        <v>6679.73589568702</v>
      </c>
      <c r="P69" s="34" t="n">
        <f aca="false">SUM(B69:O69)/COUNTIF(B69:O69,"&gt;0")</f>
        <v>7018.85173488909</v>
      </c>
    </row>
    <row r="70" customFormat="false" ht="12.75" hidden="false" customHeight="false" outlineLevel="0" collapsed="false">
      <c r="A70" s="30" t="n">
        <v>63</v>
      </c>
      <c r="B70" s="31" t="n">
        <v>7141.03150887691</v>
      </c>
      <c r="C70" s="32" t="n">
        <v>6897.12638314805</v>
      </c>
      <c r="D70" s="32" t="n">
        <v>6855</v>
      </c>
      <c r="E70" s="32" t="n">
        <v>7127</v>
      </c>
      <c r="F70" s="32" t="n">
        <v>7216.93121693122</v>
      </c>
      <c r="G70" s="32" t="n">
        <v>7327</v>
      </c>
      <c r="H70" s="32" t="n">
        <v>7255.65530974412</v>
      </c>
      <c r="I70" s="32" t="n">
        <v>7128.12</v>
      </c>
      <c r="J70" s="32" t="n">
        <v>7036</v>
      </c>
      <c r="K70" s="32" t="n">
        <v>6777</v>
      </c>
      <c r="L70" s="32" t="n">
        <v>6852</v>
      </c>
      <c r="M70" s="32" t="n">
        <v>6973</v>
      </c>
      <c r="N70" s="32" t="n">
        <v>6943</v>
      </c>
      <c r="O70" s="33" t="n">
        <v>6675.74851034102</v>
      </c>
      <c r="P70" s="34" t="n">
        <f aca="false">SUM(B70:O70)/COUNTIF(B70:O70,"&gt;0")</f>
        <v>7014.61520921724</v>
      </c>
    </row>
    <row r="71" customFormat="false" ht="12.75" hidden="false" customHeight="false" outlineLevel="0" collapsed="false">
      <c r="A71" s="30" t="n">
        <v>64</v>
      </c>
      <c r="B71" s="31" t="n">
        <v>7135.02343483317</v>
      </c>
      <c r="C71" s="32" t="n">
        <v>6893.12098736391</v>
      </c>
      <c r="D71" s="32" t="n">
        <v>6851</v>
      </c>
      <c r="E71" s="32" t="n">
        <v>7122</v>
      </c>
      <c r="F71" s="32" t="n">
        <v>7216.93121693122</v>
      </c>
      <c r="G71" s="32" t="n">
        <v>7317</v>
      </c>
      <c r="H71" s="32" t="n">
        <v>7250.36277231603</v>
      </c>
      <c r="I71" s="32" t="n">
        <v>7121.01</v>
      </c>
      <c r="J71" s="32" t="n">
        <v>7032</v>
      </c>
      <c r="K71" s="32" t="n">
        <v>6774</v>
      </c>
      <c r="L71" s="32" t="n">
        <v>6852</v>
      </c>
      <c r="M71" s="32" t="n">
        <v>6969</v>
      </c>
      <c r="N71" s="32" t="n">
        <v>6938</v>
      </c>
      <c r="O71" s="33" t="n">
        <v>6671.82856692639</v>
      </c>
      <c r="P71" s="34" t="n">
        <f aca="false">SUM(B71:O71)/COUNTIF(B71:O71,"&gt;0")</f>
        <v>7010.23406988362</v>
      </c>
    </row>
    <row r="72" customFormat="false" ht="12.75" hidden="false" customHeight="false" outlineLevel="0" collapsed="false">
      <c r="A72" s="30" t="n">
        <v>65</v>
      </c>
      <c r="B72" s="31" t="n">
        <v>7129.11838063868</v>
      </c>
      <c r="C72" s="32" t="n">
        <v>6889.18223515453</v>
      </c>
      <c r="D72" s="32" t="n">
        <v>6847</v>
      </c>
      <c r="E72" s="32" t="n">
        <v>7120</v>
      </c>
      <c r="F72" s="32" t="n">
        <v>7216.93121693122</v>
      </c>
      <c r="G72" s="32" t="n">
        <v>7308</v>
      </c>
      <c r="H72" s="32" t="n">
        <v>7245.15983012846</v>
      </c>
      <c r="I72" s="32" t="n">
        <v>7116.28</v>
      </c>
      <c r="J72" s="32" t="n">
        <v>7028</v>
      </c>
      <c r="K72" s="32" t="n">
        <v>6772</v>
      </c>
      <c r="L72" s="32" t="n">
        <v>6852</v>
      </c>
      <c r="M72" s="32" t="n">
        <v>6965</v>
      </c>
      <c r="N72" s="32" t="n">
        <v>6932</v>
      </c>
      <c r="O72" s="33" t="n">
        <v>6667.97389469027</v>
      </c>
      <c r="P72" s="34" t="n">
        <f aca="false">SUM(B72:O72)/COUNTIF(B72:O72,"&gt;0")</f>
        <v>7006.3318255388</v>
      </c>
    </row>
    <row r="73" customFormat="false" ht="12.75" hidden="false" customHeight="false" outlineLevel="0" collapsed="false">
      <c r="A73" s="30" t="n">
        <v>66</v>
      </c>
      <c r="B73" s="31" t="n">
        <v>7123.313027214</v>
      </c>
      <c r="C73" s="32" t="n">
        <v>6885.30801511841</v>
      </c>
      <c r="D73" s="32" t="n">
        <v>6843</v>
      </c>
      <c r="E73" s="32" t="n">
        <v>7115</v>
      </c>
      <c r="F73" s="32" t="n">
        <v>7216.93121693122</v>
      </c>
      <c r="G73" s="32" t="n">
        <v>7298</v>
      </c>
      <c r="H73" s="32" t="n">
        <v>7240.04361736477</v>
      </c>
      <c r="I73" s="32" t="n">
        <v>7109.19</v>
      </c>
      <c r="J73" s="32" t="n">
        <v>7024</v>
      </c>
      <c r="K73" s="32" t="n">
        <v>6770</v>
      </c>
      <c r="L73" s="32" t="n">
        <v>6852</v>
      </c>
      <c r="M73" s="32" t="n">
        <v>6961</v>
      </c>
      <c r="N73" s="32" t="n">
        <v>6927</v>
      </c>
      <c r="O73" s="33" t="n">
        <v>6664.18242485456</v>
      </c>
      <c r="P73" s="34" t="n">
        <f aca="false">SUM(B73:O73)/COUNTIF(B73:O73,"&gt;0")</f>
        <v>7002.06916439164</v>
      </c>
    </row>
    <row r="74" customFormat="false" ht="12.75" hidden="false" customHeight="false" outlineLevel="0" collapsed="false">
      <c r="A74" s="30" t="n">
        <v>67</v>
      </c>
      <c r="B74" s="31" t="n">
        <v>7117.60421082197</v>
      </c>
      <c r="C74" s="32" t="n">
        <v>6881.4963135203</v>
      </c>
      <c r="D74" s="32" t="n">
        <v>6839</v>
      </c>
      <c r="E74" s="32" t="n">
        <v>7110</v>
      </c>
      <c r="F74" s="32" t="n">
        <v>7216.93121693122</v>
      </c>
      <c r="G74" s="32" t="n">
        <v>7289</v>
      </c>
      <c r="H74" s="32" t="n">
        <v>7235.01140165729</v>
      </c>
      <c r="I74" s="32" t="n">
        <v>7104.48</v>
      </c>
      <c r="J74" s="32" t="n">
        <v>7021</v>
      </c>
      <c r="K74" s="32" t="n">
        <v>6767</v>
      </c>
      <c r="L74" s="32" t="n">
        <v>6852</v>
      </c>
      <c r="M74" s="32" t="n">
        <v>6957</v>
      </c>
      <c r="N74" s="32" t="n">
        <v>6922</v>
      </c>
      <c r="O74" s="33" t="n">
        <v>6660.45218436327</v>
      </c>
      <c r="P74" s="34" t="n">
        <f aca="false">SUM(B74:O74)/COUNTIF(B74:O74,"&gt;0")</f>
        <v>6998.06966623529</v>
      </c>
    </row>
    <row r="75" customFormat="false" ht="12.75" hidden="false" customHeight="false" outlineLevel="0" collapsed="false">
      <c r="A75" s="30" t="n">
        <v>68</v>
      </c>
      <c r="B75" s="31" t="n">
        <v>7111.98891360064</v>
      </c>
      <c r="C75" s="32" t="n">
        <v>6877.74520839275</v>
      </c>
      <c r="D75" s="32" t="n">
        <v>6834</v>
      </c>
      <c r="E75" s="32" t="n">
        <v>7108</v>
      </c>
      <c r="F75" s="32" t="n">
        <v>7216.93121693122</v>
      </c>
      <c r="G75" s="32" t="n">
        <v>7279</v>
      </c>
      <c r="H75" s="32" t="n">
        <v>7230.06057598649</v>
      </c>
      <c r="I75" s="32" t="n">
        <v>7099.77</v>
      </c>
      <c r="J75" s="32" t="n">
        <v>7017</v>
      </c>
      <c r="K75" s="32" t="n">
        <v>6765</v>
      </c>
      <c r="L75" s="32" t="n">
        <v>6852</v>
      </c>
      <c r="M75" s="32" t="n">
        <v>6953</v>
      </c>
      <c r="N75" s="32" t="n">
        <v>6916</v>
      </c>
      <c r="O75" s="33" t="n">
        <v>6656.78129010021</v>
      </c>
      <c r="P75" s="34" t="n">
        <f aca="false">SUM(B75:O75)/COUNTIF(B75:O75,"&gt;0")</f>
        <v>6994.09122892938</v>
      </c>
    </row>
    <row r="76" customFormat="false" ht="12.75" hidden="false" customHeight="false" outlineLevel="0" collapsed="false">
      <c r="A76" s="30" t="n">
        <v>69</v>
      </c>
      <c r="B76" s="31" t="n">
        <v>7106.46425480302</v>
      </c>
      <c r="C76" s="32" t="n">
        <v>6874.05286407486</v>
      </c>
      <c r="D76" s="32" t="n">
        <v>6830</v>
      </c>
      <c r="E76" s="32" t="n">
        <v>7103</v>
      </c>
      <c r="F76" s="32" t="n">
        <v>7216.93121693122</v>
      </c>
      <c r="G76" s="32" t="n">
        <v>7270</v>
      </c>
      <c r="H76" s="32" t="n">
        <v>7225.18865118289</v>
      </c>
      <c r="I76" s="32" t="n">
        <v>7095.06</v>
      </c>
      <c r="J76" s="32" t="n">
        <v>7013</v>
      </c>
      <c r="K76" s="32" t="n">
        <v>6763</v>
      </c>
      <c r="L76" s="32" t="n">
        <v>6852</v>
      </c>
      <c r="M76" s="32" t="n">
        <v>6950</v>
      </c>
      <c r="N76" s="32" t="n">
        <v>6911</v>
      </c>
      <c r="O76" s="33" t="n">
        <v>6653.16794353539</v>
      </c>
      <c r="P76" s="34" t="n">
        <f aca="false">SUM(B76:O76)/COUNTIF(B76:O76,"&gt;0")</f>
        <v>6990.20463789481</v>
      </c>
    </row>
    <row r="77" customFormat="false" ht="13.5" hidden="false" customHeight="false" outlineLevel="0" collapsed="false">
      <c r="A77" s="36" t="n">
        <v>70</v>
      </c>
      <c r="B77" s="37" t="n">
        <v>7101.02748268144</v>
      </c>
      <c r="C77" s="38" t="n">
        <v>6870.41752614995</v>
      </c>
      <c r="D77" s="38" t="n">
        <v>6827</v>
      </c>
      <c r="E77" s="38" t="n">
        <v>7099</v>
      </c>
      <c r="F77" s="38" t="n">
        <v>7216.93121693122</v>
      </c>
      <c r="G77" s="38" t="n">
        <v>7260</v>
      </c>
      <c r="H77" s="38" t="n">
        <v>7220.39324897911</v>
      </c>
      <c r="I77" s="38" t="n">
        <v>7088.02</v>
      </c>
      <c r="J77" s="38" t="n">
        <v>7009</v>
      </c>
      <c r="K77" s="38" t="n">
        <v>6761</v>
      </c>
      <c r="L77" s="38" t="n">
        <v>6852</v>
      </c>
      <c r="M77" s="38" t="n">
        <v>6946</v>
      </c>
      <c r="N77" s="38" t="n">
        <v>6906</v>
      </c>
      <c r="O77" s="39" t="n">
        <v>6649.61042576247</v>
      </c>
      <c r="P77" s="40" t="n">
        <f aca="false">SUM(B77:O77)/COUNTIF(B77:O77,"&gt;0")</f>
        <v>6986.17142146458</v>
      </c>
    </row>
    <row r="78" customFormat="false" ht="12.75" hidden="false" customHeight="false" outlineLevel="0" collapsed="false">
      <c r="A78" s="68" t="n">
        <v>71</v>
      </c>
      <c r="B78" s="69" t="n">
        <v>7095.67596696077</v>
      </c>
      <c r="C78" s="70" t="n">
        <v>6866.83751674778</v>
      </c>
      <c r="D78" s="70" t="n">
        <v>6823</v>
      </c>
      <c r="E78" s="70" t="n">
        <v>7097</v>
      </c>
      <c r="F78" s="66" t="n">
        <v>7216.93121693122</v>
      </c>
      <c r="G78" s="70" t="n">
        <v>7250</v>
      </c>
      <c r="H78" s="70" t="n">
        <v>7215.67209556426</v>
      </c>
      <c r="I78" s="70" t="n">
        <v>7083.33</v>
      </c>
      <c r="J78" s="70" t="n">
        <v>7006</v>
      </c>
      <c r="K78" s="70" t="n">
        <v>6759</v>
      </c>
      <c r="L78" s="70" t="n">
        <v>6852</v>
      </c>
      <c r="M78" s="70" t="n">
        <v>6942</v>
      </c>
      <c r="N78" s="70" t="n">
        <v>6901</v>
      </c>
      <c r="O78" s="71" t="n">
        <v>6646.10709289371</v>
      </c>
      <c r="P78" s="41" t="n">
        <f aca="false">SUM(B78:O78)/COUNTIF(B78:O78,"&gt;0")</f>
        <v>6982.46813493555</v>
      </c>
    </row>
    <row r="79" customFormat="false" ht="12.75" hidden="false" customHeight="false" outlineLevel="0" collapsed="false">
      <c r="A79" s="30" t="n">
        <v>72</v>
      </c>
      <c r="B79" s="31" t="n">
        <v>7090.40719184996</v>
      </c>
      <c r="C79" s="32" t="n">
        <v>6863.31123018039</v>
      </c>
      <c r="D79" s="32" t="n">
        <v>6819</v>
      </c>
      <c r="E79" s="32" t="n">
        <v>7092</v>
      </c>
      <c r="F79" s="32" t="n">
        <v>7216.93121693122</v>
      </c>
      <c r="G79" s="32" t="n">
        <v>7241</v>
      </c>
      <c r="H79" s="32" t="n">
        <v>7211.02301559797</v>
      </c>
      <c r="I79" s="32" t="n">
        <v>7078.65</v>
      </c>
      <c r="J79" s="32" t="n">
        <v>7002</v>
      </c>
      <c r="K79" s="32" t="n">
        <v>6757</v>
      </c>
      <c r="L79" s="32" t="n">
        <v>6852</v>
      </c>
      <c r="M79" s="32" t="n">
        <v>6939</v>
      </c>
      <c r="N79" s="32" t="n">
        <v>6896</v>
      </c>
      <c r="O79" s="33" t="n">
        <v>6642.6563717819</v>
      </c>
      <c r="P79" s="34" t="n">
        <f aca="false">SUM(B79:O79)/COUNTIF(B79:O79,"&gt;0")</f>
        <v>6978.64135902439</v>
      </c>
    </row>
    <row r="80" customFormat="false" ht="12.75" hidden="false" customHeight="false" outlineLevel="0" collapsed="false">
      <c r="A80" s="30" t="n">
        <v>73</v>
      </c>
      <c r="B80" s="31" t="n">
        <v>7085.2187495466</v>
      </c>
      <c r="C80" s="32" t="n">
        <v>6859.83712888342</v>
      </c>
      <c r="D80" s="32" t="n">
        <v>6815</v>
      </c>
      <c r="E80" s="32" t="n">
        <v>7090</v>
      </c>
      <c r="F80" s="32" t="n">
        <v>7216.93121693122</v>
      </c>
      <c r="G80" s="32" t="n">
        <v>7232</v>
      </c>
      <c r="H80" s="32" t="n">
        <v>7206.44392664533</v>
      </c>
      <c r="I80" s="32" t="n">
        <v>7073.98</v>
      </c>
      <c r="J80" s="32" t="n">
        <v>6999</v>
      </c>
      <c r="K80" s="32" t="n">
        <v>6755</v>
      </c>
      <c r="L80" s="32" t="n">
        <v>6852</v>
      </c>
      <c r="M80" s="32" t="n">
        <v>6935</v>
      </c>
      <c r="N80" s="32" t="n">
        <v>6892</v>
      </c>
      <c r="O80" s="33" t="n">
        <v>6639.25675604197</v>
      </c>
      <c r="P80" s="34" t="n">
        <f aca="false">SUM(B80:O80)/COUNTIF(B80:O80,"&gt;0")</f>
        <v>6975.11912700347</v>
      </c>
    </row>
    <row r="81" customFormat="false" ht="12.75" hidden="false" customHeight="false" outlineLevel="0" collapsed="false">
      <c r="A81" s="30" t="n">
        <v>74</v>
      </c>
      <c r="B81" s="31" t="n">
        <v>7080.10833419343</v>
      </c>
      <c r="C81" s="32" t="n">
        <v>6856.41373963791</v>
      </c>
      <c r="D81" s="32" t="n">
        <v>6811</v>
      </c>
      <c r="E81" s="32" t="n">
        <v>7085</v>
      </c>
      <c r="F81" s="32" t="n">
        <v>7216.93121693122</v>
      </c>
      <c r="G81" s="32" t="n">
        <v>7222</v>
      </c>
      <c r="H81" s="32" t="n">
        <v>7201.9328339978</v>
      </c>
      <c r="I81" s="32" t="n">
        <v>7069.31</v>
      </c>
      <c r="J81" s="32" t="n">
        <v>6995</v>
      </c>
      <c r="K81" s="32" t="n">
        <v>6753</v>
      </c>
      <c r="L81" s="32" t="n">
        <v>6852</v>
      </c>
      <c r="M81" s="32" t="n">
        <v>6932</v>
      </c>
      <c r="N81" s="32" t="n">
        <v>6887</v>
      </c>
      <c r="O81" s="33" t="n">
        <v>6635.90680234742</v>
      </c>
      <c r="P81" s="34" t="n">
        <f aca="false">SUM(B81:O81)/COUNTIF(B81:O81,"&gt;0")</f>
        <v>6971.25735193627</v>
      </c>
    </row>
    <row r="82" customFormat="false" ht="12.75" hidden="false" customHeight="false" outlineLevel="0" collapsed="false">
      <c r="A82" s="30" t="n">
        <v>75</v>
      </c>
      <c r="B82" s="31" t="n">
        <v>7075.07373624974</v>
      </c>
      <c r="C82" s="32" t="n">
        <v>6853.03965004945</v>
      </c>
      <c r="D82" s="32" t="n">
        <v>6807</v>
      </c>
      <c r="E82" s="32" t="n">
        <v>7083</v>
      </c>
      <c r="F82" s="32" t="n">
        <v>7216.93121693122</v>
      </c>
      <c r="G82" s="32" t="n">
        <v>7213</v>
      </c>
      <c r="H82" s="32" t="n">
        <v>7197.48782584849</v>
      </c>
      <c r="I82" s="32" t="n">
        <v>7064.64</v>
      </c>
      <c r="J82" s="32" t="n">
        <v>6992</v>
      </c>
      <c r="K82" s="32" t="n">
        <v>6751</v>
      </c>
      <c r="L82" s="32" t="n">
        <v>6852</v>
      </c>
      <c r="M82" s="32" t="n">
        <v>6929</v>
      </c>
      <c r="N82" s="32" t="n">
        <v>6882</v>
      </c>
      <c r="O82" s="33" t="n">
        <v>6632.60512697915</v>
      </c>
      <c r="P82" s="34" t="n">
        <f aca="false">SUM(B82:O82)/COUNTIF(B82:O82,"&gt;0")</f>
        <v>6967.76982543272</v>
      </c>
    </row>
    <row r="83" customFormat="false" ht="12.75" hidden="false" customHeight="false" outlineLevel="0" collapsed="false">
      <c r="A83" s="30" t="n">
        <v>76</v>
      </c>
      <c r="B83" s="31" t="n">
        <v>7070.11283724402</v>
      </c>
      <c r="C83" s="32" t="n">
        <v>6849.71350526419</v>
      </c>
      <c r="D83" s="32" t="n">
        <v>6804</v>
      </c>
      <c r="E83" s="32" t="n">
        <v>7078</v>
      </c>
      <c r="F83" s="32" t="n">
        <v>7216.93121693122</v>
      </c>
      <c r="G83" s="32" t="n">
        <v>7204</v>
      </c>
      <c r="H83" s="32" t="n">
        <v>7193.10706879333</v>
      </c>
      <c r="I83" s="32" t="n">
        <v>7059.99</v>
      </c>
      <c r="J83" s="32" t="n">
        <v>6988</v>
      </c>
      <c r="K83" s="32" t="n">
        <v>6749</v>
      </c>
      <c r="L83" s="32" t="n">
        <v>6852</v>
      </c>
      <c r="M83" s="32" t="n">
        <v>6925</v>
      </c>
      <c r="N83" s="32" t="n">
        <v>6878</v>
      </c>
      <c r="O83" s="33" t="n">
        <v>6629.35040260647</v>
      </c>
      <c r="P83" s="34" t="n">
        <f aca="false">SUM(B83:O83)/COUNTIF(B83:O83,"&gt;0")</f>
        <v>6964.08607363137</v>
      </c>
    </row>
    <row r="84" customFormat="false" ht="12.75" hidden="false" customHeight="false" outlineLevel="0" collapsed="false">
      <c r="A84" s="30" t="n">
        <v>77</v>
      </c>
      <c r="B84" s="31" t="n">
        <v>7065.22360487747</v>
      </c>
      <c r="C84" s="32" t="n">
        <v>6846.43400490265</v>
      </c>
      <c r="D84" s="32" t="n">
        <v>6800</v>
      </c>
      <c r="E84" s="32" t="n">
        <v>7076</v>
      </c>
      <c r="F84" s="32" t="n">
        <v>7216.93121693122</v>
      </c>
      <c r="G84" s="32" t="n">
        <v>7194</v>
      </c>
      <c r="H84" s="32" t="n">
        <v>7188.78880363189</v>
      </c>
      <c r="I84" s="32" t="n">
        <v>7055.34</v>
      </c>
      <c r="J84" s="32" t="n">
        <v>6985</v>
      </c>
      <c r="K84" s="32" t="n">
        <v>6747</v>
      </c>
      <c r="L84" s="32" t="n">
        <v>6852</v>
      </c>
      <c r="M84" s="32" t="n">
        <v>6922</v>
      </c>
      <c r="N84" s="32" t="n">
        <v>6873</v>
      </c>
      <c r="O84" s="33" t="n">
        <v>6626.14135528167</v>
      </c>
      <c r="P84" s="34" t="n">
        <f aca="false">SUM(B84:O84)/COUNTIF(B84:O84,"&gt;0")</f>
        <v>6960.56135611606</v>
      </c>
    </row>
    <row r="85" customFormat="false" ht="12.75" hidden="false" customHeight="false" outlineLevel="0" collapsed="false">
      <c r="A85" s="30" t="n">
        <v>78</v>
      </c>
      <c r="B85" s="31" t="n">
        <v>7060.40408845051</v>
      </c>
      <c r="C85" s="32" t="n">
        <v>6843.19990019454</v>
      </c>
      <c r="D85" s="32" t="n">
        <v>6797</v>
      </c>
      <c r="E85" s="32" t="n">
        <v>7071</v>
      </c>
      <c r="F85" s="32" t="n">
        <v>7216.93121693122</v>
      </c>
      <c r="G85" s="32" t="n">
        <v>7185</v>
      </c>
      <c r="H85" s="32" t="n">
        <v>7184.53134144455</v>
      </c>
      <c r="I85" s="32" t="n">
        <v>7050.69</v>
      </c>
      <c r="J85" s="32" t="n">
        <v>6982</v>
      </c>
      <c r="K85" s="32" t="n">
        <v>6745</v>
      </c>
      <c r="L85" s="32" t="n">
        <v>6852</v>
      </c>
      <c r="M85" s="32" t="n">
        <v>6919</v>
      </c>
      <c r="N85" s="32" t="n">
        <v>6869</v>
      </c>
      <c r="O85" s="33" t="n">
        <v>6622.9767616316</v>
      </c>
      <c r="P85" s="34" t="n">
        <f aca="false">SUM(B85:O85)/COUNTIF(B85:O85,"&gt;0")</f>
        <v>6957.05237918946</v>
      </c>
    </row>
    <row r="86" customFormat="false" ht="12.75" hidden="false" customHeight="false" outlineLevel="0" collapsed="false">
      <c r="A86" s="30" t="n">
        <v>79</v>
      </c>
      <c r="B86" s="31" t="n">
        <v>7055.65241458736</v>
      </c>
      <c r="C86" s="32" t="n">
        <v>6840.00999129874</v>
      </c>
      <c r="D86" s="32" t="n">
        <v>6793</v>
      </c>
      <c r="E86" s="32" t="n">
        <v>7069</v>
      </c>
      <c r="F86" s="32" t="n">
        <v>7216.93121693122</v>
      </c>
      <c r="G86" s="32" t="n">
        <v>7176</v>
      </c>
      <c r="H86" s="32" t="n">
        <v>7180.3330599243</v>
      </c>
      <c r="I86" s="32" t="n">
        <v>7046.05</v>
      </c>
      <c r="J86" s="32" t="n">
        <v>6979</v>
      </c>
      <c r="K86" s="32" t="n">
        <v>6743</v>
      </c>
      <c r="L86" s="32" t="n">
        <v>6852</v>
      </c>
      <c r="M86" s="32" t="n">
        <v>6916</v>
      </c>
      <c r="N86" s="32" t="n">
        <v>6864</v>
      </c>
      <c r="O86" s="33" t="n">
        <v>6619.85544623081</v>
      </c>
      <c r="P86" s="34" t="n">
        <f aca="false">SUM(B86:O86)/COUNTIF(B86:O86,"&gt;0")</f>
        <v>6953.63086635517</v>
      </c>
    </row>
    <row r="87" customFormat="false" ht="13.5" hidden="false" customHeight="false" outlineLevel="0" collapsed="false">
      <c r="A87" s="36" t="n">
        <v>80</v>
      </c>
      <c r="B87" s="37" t="n">
        <v>7050.96678323556</v>
      </c>
      <c r="C87" s="38" t="n">
        <v>6836.86312479449</v>
      </c>
      <c r="D87" s="38" t="n">
        <v>6790</v>
      </c>
      <c r="E87" s="38" t="n">
        <v>7065</v>
      </c>
      <c r="F87" s="38" t="n">
        <v>7216.93121693122</v>
      </c>
      <c r="G87" s="38" t="n">
        <v>7166</v>
      </c>
      <c r="H87" s="38" t="n">
        <v>7176.19239994384</v>
      </c>
      <c r="I87" s="38" t="n">
        <v>7041.42</v>
      </c>
      <c r="J87" s="38" t="n">
        <v>6975</v>
      </c>
      <c r="K87" s="38" t="n">
        <v>6741</v>
      </c>
      <c r="L87" s="38" t="n">
        <v>6852</v>
      </c>
      <c r="M87" s="38" t="n">
        <v>6912</v>
      </c>
      <c r="N87" s="38" t="n">
        <v>6860</v>
      </c>
      <c r="O87" s="39" t="n">
        <v>6616.77627914254</v>
      </c>
      <c r="P87" s="40" t="n">
        <f aca="false">SUM(B87:O87)/COUNTIF(B87:O87,"&gt;0")</f>
        <v>6950.01070028912</v>
      </c>
    </row>
    <row r="88" customFormat="false" ht="12.75" hidden="false" customHeight="false" outlineLevel="0" collapsed="false">
      <c r="A88" s="68" t="n">
        <v>81</v>
      </c>
      <c r="B88" s="69" t="n">
        <v>7046.34546391968</v>
      </c>
      <c r="C88" s="70" t="n">
        <v>6833.7581913308</v>
      </c>
      <c r="D88" s="70" t="n">
        <v>6786</v>
      </c>
      <c r="E88" s="70" t="n">
        <v>7062</v>
      </c>
      <c r="F88" s="66" t="n">
        <v>7216.93121693122</v>
      </c>
      <c r="G88" s="70" t="n">
        <v>7157</v>
      </c>
      <c r="H88" s="70" t="n">
        <v>7172.10786234006</v>
      </c>
      <c r="I88" s="70" t="n">
        <v>7039.11</v>
      </c>
      <c r="J88" s="70" t="n">
        <v>6972</v>
      </c>
      <c r="K88" s="70" t="n">
        <v>6739</v>
      </c>
      <c r="L88" s="70" t="n">
        <v>6852</v>
      </c>
      <c r="M88" s="70" t="n">
        <v>6909</v>
      </c>
      <c r="N88" s="70" t="n">
        <v>6856</v>
      </c>
      <c r="O88" s="71" t="n">
        <v>6613.73817361481</v>
      </c>
      <c r="P88" s="41" t="n">
        <f aca="false">SUM(B88:O88)/COUNTIF(B88:O88,"&gt;0")</f>
        <v>6946.7850648669</v>
      </c>
    </row>
    <row r="89" customFormat="false" ht="12.75" hidden="false" customHeight="false" outlineLevel="0" collapsed="false">
      <c r="A89" s="30" t="n">
        <v>82</v>
      </c>
      <c r="B89" s="31" t="n">
        <v>7041.78679223008</v>
      </c>
      <c r="C89" s="32" t="n">
        <v>6830.69412342225</v>
      </c>
      <c r="D89" s="32" t="n">
        <v>6783</v>
      </c>
      <c r="E89" s="32" t="n">
        <v>7060</v>
      </c>
      <c r="F89" s="32" t="n">
        <v>7216.93121693122</v>
      </c>
      <c r="G89" s="32" t="n">
        <v>7148</v>
      </c>
      <c r="H89" s="32" t="n">
        <v>7168.0780048996</v>
      </c>
      <c r="I89" s="32" t="n">
        <v>7034.48</v>
      </c>
      <c r="J89" s="32" t="n">
        <v>6969</v>
      </c>
      <c r="K89" s="32" t="n">
        <v>6738</v>
      </c>
      <c r="L89" s="32" t="n">
        <v>6852</v>
      </c>
      <c r="M89" s="32" t="n">
        <v>6906</v>
      </c>
      <c r="N89" s="32" t="n">
        <v>6851</v>
      </c>
      <c r="O89" s="33" t="n">
        <v>6610.74008391997</v>
      </c>
      <c r="P89" s="34" t="n">
        <f aca="false">SUM(B89:O89)/COUNTIF(B89:O89,"&gt;0")</f>
        <v>6943.55073010022</v>
      </c>
    </row>
    <row r="90" customFormat="false" ht="12.75" hidden="false" customHeight="false" outlineLevel="0" collapsed="false">
      <c r="A90" s="30" t="n">
        <v>83</v>
      </c>
      <c r="B90" s="31" t="n">
        <v>7037.28916652933</v>
      </c>
      <c r="C90" s="32" t="n">
        <v>6827.66989338043</v>
      </c>
      <c r="D90" s="32" t="n">
        <v>6779</v>
      </c>
      <c r="E90" s="32" t="n">
        <v>7055</v>
      </c>
      <c r="F90" s="32" t="n">
        <v>7216.93121693122</v>
      </c>
      <c r="G90" s="32" t="n">
        <v>7139</v>
      </c>
      <c r="H90" s="32" t="n">
        <v>7164.10143953073</v>
      </c>
      <c r="I90" s="32" t="n">
        <v>7029.87</v>
      </c>
      <c r="J90" s="32" t="n">
        <v>6966</v>
      </c>
      <c r="K90" s="32" t="n">
        <v>6736</v>
      </c>
      <c r="L90" s="32" t="n">
        <v>6852</v>
      </c>
      <c r="M90" s="32" t="n">
        <v>6903</v>
      </c>
      <c r="N90" s="32" t="n">
        <v>6847</v>
      </c>
      <c r="O90" s="33" t="n">
        <v>6607.7810033273</v>
      </c>
      <c r="P90" s="34" t="n">
        <f aca="false">SUM(B90:O90)/COUNTIF(B90:O90,"&gt;0")</f>
        <v>6940.04590854993</v>
      </c>
    </row>
    <row r="91" customFormat="false" ht="12.75" hidden="false" customHeight="false" outlineLevel="0" collapsed="false">
      <c r="A91" s="30" t="n">
        <v>84</v>
      </c>
      <c r="B91" s="31" t="n">
        <v>7032.85104486034</v>
      </c>
      <c r="C91" s="32" t="n">
        <v>6824.68451137118</v>
      </c>
      <c r="D91" s="32" t="n">
        <v>6776</v>
      </c>
      <c r="E91" s="32" t="n">
        <v>7053</v>
      </c>
      <c r="F91" s="32" t="n">
        <v>7216.93121693122</v>
      </c>
      <c r="G91" s="32" t="n">
        <v>7129</v>
      </c>
      <c r="H91" s="32" t="n">
        <v>7160.17682960784</v>
      </c>
      <c r="I91" s="32" t="n">
        <v>7027.56</v>
      </c>
      <c r="J91" s="32" t="n">
        <v>6963</v>
      </c>
      <c r="K91" s="32" t="n">
        <v>6734</v>
      </c>
      <c r="L91" s="32" t="n">
        <v>6852</v>
      </c>
      <c r="M91" s="32" t="n">
        <v>6900</v>
      </c>
      <c r="N91" s="32" t="n">
        <v>6843</v>
      </c>
      <c r="O91" s="33" t="n">
        <v>6604.85996219891</v>
      </c>
      <c r="P91" s="34" t="n">
        <f aca="false">SUM(B91:O91)/COUNTIF(B91:O91,"&gt;0")</f>
        <v>6936.93311178353</v>
      </c>
    </row>
    <row r="92" customFormat="false" ht="12.75" hidden="false" customHeight="false" outlineLevel="0" collapsed="false">
      <c r="A92" s="30" t="n">
        <v>85</v>
      </c>
      <c r="B92" s="31" t="n">
        <v>7028.47094204159</v>
      </c>
      <c r="C92" s="32" t="n">
        <v>6821.7370235885</v>
      </c>
      <c r="D92" s="32" t="n">
        <v>6773</v>
      </c>
      <c r="E92" s="32" t="n">
        <v>7051</v>
      </c>
      <c r="F92" s="32" t="n">
        <v>7216.93121693122</v>
      </c>
      <c r="G92" s="32" t="n">
        <v>7120</v>
      </c>
      <c r="H92" s="32" t="n">
        <v>7156.30288747617</v>
      </c>
      <c r="I92" s="32" t="n">
        <v>7022.95</v>
      </c>
      <c r="J92" s="32" t="n">
        <v>6960</v>
      </c>
      <c r="K92" s="32" t="n">
        <v>6732</v>
      </c>
      <c r="L92" s="32" t="n">
        <v>6852</v>
      </c>
      <c r="M92" s="32" t="n">
        <v>6897</v>
      </c>
      <c r="N92" s="32" t="n">
        <v>6839</v>
      </c>
      <c r="O92" s="33" t="n">
        <v>6601.97602619993</v>
      </c>
      <c r="P92" s="34" t="n">
        <f aca="false">SUM(B92:O92)/COUNTIF(B92:O92,"&gt;0")</f>
        <v>6933.74057830267</v>
      </c>
    </row>
    <row r="93" customFormat="false" ht="12.75" hidden="false" customHeight="false" outlineLevel="0" collapsed="false">
      <c r="A93" s="30" t="n">
        <v>86</v>
      </c>
      <c r="B93" s="31" t="n">
        <v>7024.14742693613</v>
      </c>
      <c r="C93" s="32" t="n">
        <v>6818.8265105369</v>
      </c>
      <c r="D93" s="32" t="n">
        <v>6770</v>
      </c>
      <c r="E93" s="32" t="n">
        <v>7046</v>
      </c>
      <c r="F93" s="32" t="n">
        <v>7216.93121693122</v>
      </c>
      <c r="G93" s="32" t="n">
        <v>7111</v>
      </c>
      <c r="H93" s="32" t="n">
        <v>7152.47837210533</v>
      </c>
      <c r="I93" s="32" t="n">
        <v>7018.35</v>
      </c>
      <c r="J93" s="32" t="n">
        <v>6957</v>
      </c>
      <c r="K93" s="32" t="n">
        <v>6731</v>
      </c>
      <c r="L93" s="32" t="n">
        <v>6852</v>
      </c>
      <c r="M93" s="32" t="n">
        <v>6894</v>
      </c>
      <c r="N93" s="32" t="n">
        <v>6835</v>
      </c>
      <c r="O93" s="33" t="n">
        <v>6599.12829461512</v>
      </c>
      <c r="P93" s="34" t="n">
        <f aca="false">SUM(B93:O93)/COUNTIF(B93:O93,"&gt;0")</f>
        <v>6930.41870150891</v>
      </c>
    </row>
    <row r="94" customFormat="false" ht="12.75" hidden="false" customHeight="false" outlineLevel="0" collapsed="false">
      <c r="A94" s="30" t="n">
        <v>87</v>
      </c>
      <c r="B94" s="31" t="n">
        <v>7019.87911988197</v>
      </c>
      <c r="C94" s="32" t="n">
        <v>6815.9520854146</v>
      </c>
      <c r="D94" s="32" t="n">
        <v>6766</v>
      </c>
      <c r="E94" s="32" t="n">
        <v>7044</v>
      </c>
      <c r="F94" s="32" t="n">
        <v>7216.93121693122</v>
      </c>
      <c r="G94" s="32" t="n">
        <v>7102</v>
      </c>
      <c r="H94" s="32" t="n">
        <v>7149.74342193171</v>
      </c>
      <c r="I94" s="32" t="n">
        <v>7016.05</v>
      </c>
      <c r="J94" s="32" t="n">
        <v>6954</v>
      </c>
      <c r="K94" s="32" t="n">
        <v>6729</v>
      </c>
      <c r="L94" s="32" t="n">
        <v>6852</v>
      </c>
      <c r="M94" s="32" t="n">
        <v>6891</v>
      </c>
      <c r="N94" s="32" t="n">
        <v>6831</v>
      </c>
      <c r="O94" s="33" t="n">
        <v>6596.31589876425</v>
      </c>
      <c r="P94" s="34" t="n">
        <f aca="false">SUM(B94:O94)/COUNTIF(B94:O94,"&gt;0")</f>
        <v>6927.41941020884</v>
      </c>
    </row>
    <row r="95" customFormat="false" ht="12.75" hidden="false" customHeight="false" outlineLevel="0" collapsed="false">
      <c r="A95" s="30" t="n">
        <v>88</v>
      </c>
      <c r="B95" s="31" t="n">
        <v>7015.66469027273</v>
      </c>
      <c r="C95" s="32" t="n">
        <v>6813.11289259045</v>
      </c>
      <c r="D95" s="32" t="n">
        <v>6763</v>
      </c>
      <c r="E95" s="32" t="n">
        <v>7042</v>
      </c>
      <c r="F95" s="32" t="n">
        <v>7216.93121693122</v>
      </c>
      <c r="G95" s="32" t="n">
        <v>7093</v>
      </c>
      <c r="H95" s="32" t="n">
        <v>7147.04178408877</v>
      </c>
      <c r="I95" s="32" t="n">
        <v>7011.46</v>
      </c>
      <c r="J95" s="32" t="n">
        <v>6951</v>
      </c>
      <c r="K95" s="32" t="n">
        <v>6727</v>
      </c>
      <c r="L95" s="32" t="n">
        <v>6852</v>
      </c>
      <c r="M95" s="32" t="n">
        <v>6889</v>
      </c>
      <c r="N95" s="32" t="n">
        <v>6827</v>
      </c>
      <c r="O95" s="33" t="n">
        <v>6593.53800050941</v>
      </c>
      <c r="P95" s="34" t="n">
        <f aca="false">SUM(B95:O95)/COUNTIF(B95:O95,"&gt;0")</f>
        <v>6924.4106131709</v>
      </c>
    </row>
    <row r="96" customFormat="false" ht="12.75" hidden="false" customHeight="false" outlineLevel="0" collapsed="false">
      <c r="A96" s="30" t="n">
        <v>89</v>
      </c>
      <c r="B96" s="31" t="n">
        <v>7011.50285427797</v>
      </c>
      <c r="C96" s="32" t="n">
        <v>6810.3081061683</v>
      </c>
      <c r="D96" s="32" t="n">
        <v>6760</v>
      </c>
      <c r="E96" s="32" t="n">
        <v>7037</v>
      </c>
      <c r="F96" s="32" t="n">
        <v>7216.93121693122</v>
      </c>
      <c r="G96" s="32" t="n">
        <v>7084</v>
      </c>
      <c r="H96" s="32" t="n">
        <v>7144.372680364</v>
      </c>
      <c r="I96" s="32" t="n">
        <v>7009.16</v>
      </c>
      <c r="J96" s="32" t="n">
        <v>6949</v>
      </c>
      <c r="K96" s="32" t="n">
        <v>6726</v>
      </c>
      <c r="L96" s="32" t="n">
        <v>6852</v>
      </c>
      <c r="M96" s="32" t="n">
        <v>6886</v>
      </c>
      <c r="N96" s="32" t="n">
        <v>6823</v>
      </c>
      <c r="O96" s="33" t="n">
        <v>6590.79379084797</v>
      </c>
      <c r="P96" s="34" t="n">
        <f aca="false">SUM(B96:O96)/COUNTIF(B96:O96,"&gt;0")</f>
        <v>6921.43347489925</v>
      </c>
    </row>
    <row r="97" customFormat="false" ht="13.5" hidden="false" customHeight="false" outlineLevel="0" collapsed="false">
      <c r="A97" s="36" t="n">
        <v>90</v>
      </c>
      <c r="B97" s="37" t="n">
        <v>7007.39237269389</v>
      </c>
      <c r="C97" s="38" t="n">
        <v>6807.53692863274</v>
      </c>
      <c r="D97" s="38" t="n">
        <v>6757</v>
      </c>
      <c r="E97" s="38" t="n">
        <v>7035</v>
      </c>
      <c r="F97" s="38" t="n">
        <v>7216.93121693122</v>
      </c>
      <c r="G97" s="38" t="n">
        <v>7075</v>
      </c>
      <c r="H97" s="38" t="n">
        <v>7141.7353592235</v>
      </c>
      <c r="I97" s="38" t="n">
        <v>7004.58</v>
      </c>
      <c r="J97" s="38" t="n">
        <v>6946</v>
      </c>
      <c r="K97" s="38" t="n">
        <v>6724</v>
      </c>
      <c r="L97" s="38" t="n">
        <v>6852</v>
      </c>
      <c r="M97" s="38" t="n">
        <v>6883</v>
      </c>
      <c r="N97" s="38" t="n">
        <v>6819</v>
      </c>
      <c r="O97" s="39" t="n">
        <v>6588.08248858539</v>
      </c>
      <c r="P97" s="40" t="n">
        <f aca="false">SUM(B97:O97)/COUNTIF(B97:O97,"&gt;0")</f>
        <v>6918.3755975762</v>
      </c>
    </row>
    <row r="98" customFormat="false" ht="12.75" hidden="false" customHeight="false" outlineLevel="0" collapsed="false">
      <c r="A98" s="64" t="n">
        <v>91</v>
      </c>
      <c r="B98" s="65" t="n">
        <v>7003.33204891539</v>
      </c>
      <c r="C98" s="66" t="n">
        <v>6804.79858957087</v>
      </c>
      <c r="D98" s="66" t="n">
        <v>6754</v>
      </c>
      <c r="E98" s="66" t="n">
        <v>7033</v>
      </c>
      <c r="F98" s="66" t="n">
        <v>7216.93121693122</v>
      </c>
      <c r="G98" s="66" t="n">
        <v>7066</v>
      </c>
      <c r="H98" s="66" t="n">
        <v>7139.12909461259</v>
      </c>
      <c r="I98" s="66" t="n">
        <v>7002.29</v>
      </c>
      <c r="J98" s="66" t="n">
        <v>6943</v>
      </c>
      <c r="K98" s="66" t="n">
        <v>6722</v>
      </c>
      <c r="L98" s="70" t="n">
        <v>6852</v>
      </c>
      <c r="M98" s="66" t="n">
        <v>6880</v>
      </c>
      <c r="N98" s="66" t="n">
        <v>6816</v>
      </c>
      <c r="O98" s="67" t="n">
        <v>6585.40333908247</v>
      </c>
      <c r="P98" s="41" t="n">
        <f aca="false">SUM(B98:O98)/COUNTIF(B98:O98,"&gt;0")</f>
        <v>6915.56316350804</v>
      </c>
    </row>
    <row r="99" customFormat="false" ht="12.75" hidden="false" customHeight="false" outlineLevel="0" collapsed="false">
      <c r="A99" s="30" t="n">
        <v>92</v>
      </c>
      <c r="B99" s="31" t="n">
        <v>6999.32072702146</v>
      </c>
      <c r="C99" s="32" t="n">
        <v>6802.09234446488</v>
      </c>
      <c r="D99" s="32" t="n">
        <v>6751</v>
      </c>
      <c r="E99" s="32" t="n">
        <v>7030</v>
      </c>
      <c r="F99" s="32" t="n">
        <v>7216.93121693122</v>
      </c>
      <c r="G99" s="32" t="n">
        <v>7057</v>
      </c>
      <c r="H99" s="32" t="n">
        <v>7136.55318482282</v>
      </c>
      <c r="I99" s="32" t="n">
        <v>7000</v>
      </c>
      <c r="J99" s="32" t="n">
        <v>6940</v>
      </c>
      <c r="K99" s="32" t="n">
        <v>6721</v>
      </c>
      <c r="L99" s="32" t="n">
        <v>6852</v>
      </c>
      <c r="M99" s="32" t="n">
        <v>6878</v>
      </c>
      <c r="N99" s="32" t="n">
        <v>6812</v>
      </c>
      <c r="O99" s="33" t="n">
        <v>6582.75561307211</v>
      </c>
      <c r="P99" s="34" t="n">
        <f aca="false">SUM(B99:O99)/COUNTIF(B99:O99,"&gt;0")</f>
        <v>6912.76093473661</v>
      </c>
    </row>
    <row r="100" customFormat="false" ht="12.75" hidden="false" customHeight="false" outlineLevel="0" collapsed="false">
      <c r="A100" s="30" t="n">
        <v>93</v>
      </c>
      <c r="B100" s="31" t="n">
        <v>6995.35728996648</v>
      </c>
      <c r="C100" s="32" t="n">
        <v>6799.41747355104</v>
      </c>
      <c r="D100" s="32" t="n">
        <v>6748</v>
      </c>
      <c r="E100" s="32" t="n">
        <v>7026</v>
      </c>
      <c r="F100" s="32" t="n">
        <v>7216.93121693122</v>
      </c>
      <c r="G100" s="32" t="n">
        <v>7048</v>
      </c>
      <c r="H100" s="32" t="n">
        <v>7134.00695142112</v>
      </c>
      <c r="I100" s="32" t="n">
        <v>6995.43</v>
      </c>
      <c r="J100" s="32" t="n">
        <v>6938</v>
      </c>
      <c r="K100" s="32" t="n">
        <v>6719</v>
      </c>
      <c r="L100" s="32" t="n">
        <v>6852</v>
      </c>
      <c r="M100" s="32" t="n">
        <v>6875</v>
      </c>
      <c r="N100" s="32" t="n">
        <v>6808</v>
      </c>
      <c r="O100" s="33" t="n">
        <v>6580.13860554102</v>
      </c>
      <c r="P100" s="34" t="n">
        <f aca="false">SUM(B100:O100)/COUNTIF(B100:O100,"&gt;0")</f>
        <v>6909.66296695792</v>
      </c>
    </row>
    <row r="101" customFormat="false" ht="12.75" hidden="false" customHeight="false" outlineLevel="0" collapsed="false">
      <c r="A101" s="30" t="n">
        <v>94</v>
      </c>
      <c r="B101" s="31" t="n">
        <v>6991.44065787037</v>
      </c>
      <c r="C101" s="32" t="n">
        <v>6796.7732807405</v>
      </c>
      <c r="D101" s="32" t="n">
        <v>6747</v>
      </c>
      <c r="E101" s="32" t="n">
        <v>7024</v>
      </c>
      <c r="F101" s="32" t="n">
        <v>7216.93121693122</v>
      </c>
      <c r="G101" s="32" t="n">
        <v>7039</v>
      </c>
      <c r="H101" s="32" t="n">
        <v>7131.48973823694</v>
      </c>
      <c r="I101" s="32" t="n">
        <v>6993.14</v>
      </c>
      <c r="J101" s="32" t="n">
        <v>6935</v>
      </c>
      <c r="K101" s="32" t="n">
        <v>6717</v>
      </c>
      <c r="L101" s="32" t="n">
        <v>6852</v>
      </c>
      <c r="M101" s="32" t="n">
        <v>6872</v>
      </c>
      <c r="N101" s="32" t="n">
        <v>6805</v>
      </c>
      <c r="O101" s="33" t="n">
        <v>6577.55163467217</v>
      </c>
      <c r="P101" s="34" t="n">
        <f aca="false">SUM(B101:O101)/COUNTIF(B101:O101,"&gt;0")</f>
        <v>6907.0233234608</v>
      </c>
    </row>
    <row r="102" customFormat="false" ht="12.75" hidden="false" customHeight="false" outlineLevel="0" collapsed="false">
      <c r="A102" s="30" t="n">
        <v>95</v>
      </c>
      <c r="B102" s="31" t="n">
        <v>6987.56978640126</v>
      </c>
      <c r="C102" s="32" t="n">
        <v>6794.15909259817</v>
      </c>
      <c r="D102" s="32" t="n">
        <v>6747</v>
      </c>
      <c r="E102" s="32" t="n">
        <v>7021</v>
      </c>
      <c r="F102" s="32" t="n">
        <v>7216.93121693122</v>
      </c>
      <c r="G102" s="32" t="n">
        <v>7030</v>
      </c>
      <c r="H102" s="32" t="n">
        <v>7129.00091040377</v>
      </c>
      <c r="I102" s="32" t="n">
        <v>6988.58</v>
      </c>
      <c r="J102" s="32" t="n">
        <v>6932</v>
      </c>
      <c r="K102" s="32" t="n">
        <v>6716</v>
      </c>
      <c r="L102" s="32" t="n">
        <v>6852</v>
      </c>
      <c r="M102" s="32" t="n">
        <v>6869</v>
      </c>
      <c r="N102" s="32" t="n">
        <v>6801</v>
      </c>
      <c r="O102" s="33" t="n">
        <v>6574.99404084405</v>
      </c>
      <c r="P102" s="34" t="n">
        <f aca="false">SUM(B102:O102)/COUNTIF(B102:O102,"&gt;0")</f>
        <v>6904.23107479846</v>
      </c>
    </row>
    <row r="103" customFormat="false" ht="12.75" hidden="false" customHeight="false" outlineLevel="0" collapsed="false">
      <c r="A103" s="30" t="n">
        <v>96</v>
      </c>
      <c r="B103" s="31" t="n">
        <v>6983.74366524482</v>
      </c>
      <c r="C103" s="32" t="n">
        <v>6791.57425737581</v>
      </c>
      <c r="D103" s="32" t="n">
        <v>6747</v>
      </c>
      <c r="E103" s="32" t="n">
        <v>7019</v>
      </c>
      <c r="F103" s="32" t="n">
        <v>7216.93121693122</v>
      </c>
      <c r="G103" s="32" t="n">
        <v>7021</v>
      </c>
      <c r="H103" s="32" t="n">
        <v>7126.53985345153</v>
      </c>
      <c r="I103" s="32" t="n">
        <v>6986.3</v>
      </c>
      <c r="J103" s="32" t="n">
        <v>6930</v>
      </c>
      <c r="K103" s="32" t="n">
        <v>6715</v>
      </c>
      <c r="L103" s="32" t="n">
        <v>6852</v>
      </c>
      <c r="M103" s="32" t="n">
        <v>6867</v>
      </c>
      <c r="N103" s="32" t="n">
        <v>6798</v>
      </c>
      <c r="O103" s="33" t="n">
        <v>6572.46518568315</v>
      </c>
      <c r="P103" s="34" t="n">
        <f aca="false">SUM(B103:O103)/COUNTIF(B103:O103,"&gt;0")</f>
        <v>6901.89672704904</v>
      </c>
    </row>
    <row r="104" customFormat="false" ht="12.75" hidden="false" customHeight="false" outlineLevel="0" collapsed="false">
      <c r="A104" s="30" t="n">
        <v>97</v>
      </c>
      <c r="B104" s="31" t="n">
        <v>6979.96131665462</v>
      </c>
      <c r="C104" s="32" t="n">
        <v>6789.01814409602</v>
      </c>
      <c r="D104" s="32" t="n">
        <v>6747</v>
      </c>
      <c r="E104" s="32" t="n">
        <v>7017</v>
      </c>
      <c r="F104" s="32" t="n">
        <v>7216.93121693122</v>
      </c>
      <c r="G104" s="32" t="n">
        <v>7012</v>
      </c>
      <c r="H104" s="32" t="n">
        <v>7124.10597244657</v>
      </c>
      <c r="I104" s="32" t="n">
        <v>6984.02</v>
      </c>
      <c r="J104" s="32" t="n">
        <v>6927</v>
      </c>
      <c r="K104" s="32" t="n">
        <v>6713</v>
      </c>
      <c r="L104" s="32" t="n">
        <v>6852</v>
      </c>
      <c r="M104" s="32" t="n">
        <v>6865</v>
      </c>
      <c r="N104" s="32" t="n">
        <v>6794</v>
      </c>
      <c r="O104" s="33" t="n">
        <v>6569.96445116626</v>
      </c>
      <c r="P104" s="34" t="n">
        <f aca="false">SUM(B104:O104)/COUNTIF(B104:O104,"&gt;0")</f>
        <v>6899.35722152105</v>
      </c>
    </row>
    <row r="105" customFormat="false" ht="12.75" hidden="false" customHeight="false" outlineLevel="0" collapsed="false">
      <c r="A105" s="30" t="n">
        <v>98</v>
      </c>
      <c r="B105" s="31" t="n">
        <v>6976.22179407855</v>
      </c>
      <c r="C105" s="32" t="n">
        <v>6786.49014168391</v>
      </c>
      <c r="D105" s="32" t="n">
        <v>6747</v>
      </c>
      <c r="E105" s="32" t="n">
        <v>7015</v>
      </c>
      <c r="F105" s="32" t="n">
        <v>7216.93121693122</v>
      </c>
      <c r="G105" s="32" t="n">
        <v>7004</v>
      </c>
      <c r="H105" s="32" t="n">
        <v>7121.69869117651</v>
      </c>
      <c r="I105" s="32" t="n">
        <v>6981.75</v>
      </c>
      <c r="J105" s="32" t="n">
        <v>6924</v>
      </c>
      <c r="K105" s="32" t="n">
        <v>6712</v>
      </c>
      <c r="L105" s="32" t="n">
        <v>6852</v>
      </c>
      <c r="M105" s="32" t="n">
        <v>6862</v>
      </c>
      <c r="N105" s="32" t="n">
        <v>6791</v>
      </c>
      <c r="O105" s="33" t="n">
        <v>6567.49123876958</v>
      </c>
      <c r="P105" s="34" t="n">
        <f aca="false">SUM(B105:O105)/COUNTIF(B105:O105,"&gt;0")</f>
        <v>6896.97022018855</v>
      </c>
    </row>
    <row r="106" customFormat="false" ht="12.75" hidden="false" customHeight="false" outlineLevel="0" collapsed="false">
      <c r="A106" s="30" t="n">
        <v>99</v>
      </c>
      <c r="B106" s="31" t="n">
        <v>6972.52418085654</v>
      </c>
      <c r="C106" s="32" t="n">
        <v>6783.98965814353</v>
      </c>
      <c r="D106" s="32" t="n">
        <v>6747</v>
      </c>
      <c r="E106" s="32" t="n">
        <v>7010</v>
      </c>
      <c r="F106" s="32" t="n">
        <v>7216.93121693122</v>
      </c>
      <c r="G106" s="32" t="n">
        <v>6995</v>
      </c>
      <c r="H106" s="32" t="n">
        <v>7119.31745137687</v>
      </c>
      <c r="I106" s="32" t="n">
        <v>6977.2</v>
      </c>
      <c r="J106" s="32" t="n">
        <v>6922</v>
      </c>
      <c r="K106" s="32" t="n">
        <v>6710</v>
      </c>
      <c r="L106" s="32" t="n">
        <v>6852</v>
      </c>
      <c r="M106" s="32" t="n">
        <v>6859</v>
      </c>
      <c r="N106" s="32" t="n">
        <v>6787</v>
      </c>
      <c r="O106" s="33" t="n">
        <v>6565.04496866159</v>
      </c>
      <c r="P106" s="34" t="n">
        <f aca="false">SUM(B106:O106)/COUNTIF(B106:O106,"&gt;0")</f>
        <v>6894.07196256927</v>
      </c>
    </row>
    <row r="107" customFormat="false" ht="13.5" hidden="false" customHeight="false" outlineLevel="0" collapsed="false">
      <c r="A107" s="36" t="n">
        <v>100</v>
      </c>
      <c r="B107" s="37" t="n">
        <v>6967.77449602036</v>
      </c>
      <c r="C107" s="38" t="n">
        <v>6781.51611977629</v>
      </c>
      <c r="D107" s="38" t="n">
        <v>6747</v>
      </c>
      <c r="E107" s="38" t="n">
        <v>7008</v>
      </c>
      <c r="F107" s="38" t="n">
        <v>7216.93121693122</v>
      </c>
      <c r="G107" s="38" t="n">
        <v>6986</v>
      </c>
      <c r="H107" s="38" t="n">
        <v>7116.96171199724</v>
      </c>
      <c r="I107" s="38" t="n">
        <v>6974.93</v>
      </c>
      <c r="J107" s="38" t="n">
        <v>6919</v>
      </c>
      <c r="K107" s="38" t="n">
        <v>6709</v>
      </c>
      <c r="L107" s="38" t="n">
        <v>6852</v>
      </c>
      <c r="M107" s="38" t="n">
        <v>6857</v>
      </c>
      <c r="N107" s="38" t="n">
        <v>6784</v>
      </c>
      <c r="O107" s="39" t="n">
        <v>6562.62507893723</v>
      </c>
      <c r="P107" s="40" t="n">
        <f aca="false">SUM(B107:O107)/COUNTIF(B107:O107,"&gt;0")</f>
        <v>6891.62418740445</v>
      </c>
    </row>
    <row r="108" customFormat="false" ht="12.75" hidden="false" customHeight="false" outlineLevel="0" collapsed="false">
      <c r="A108" s="64" t="n">
        <v>101</v>
      </c>
      <c r="B108" s="65" t="n">
        <v>6965.18718207738</v>
      </c>
      <c r="C108" s="66" t="n">
        <v>6779.06897043893</v>
      </c>
      <c r="D108" s="66" t="n">
        <v>6747</v>
      </c>
      <c r="E108" s="66" t="n">
        <v>7006</v>
      </c>
      <c r="F108" s="66" t="n">
        <v>7216.93121693122</v>
      </c>
      <c r="G108" s="66" t="n">
        <v>6986</v>
      </c>
      <c r="H108" s="66" t="n">
        <v>7114.63094850438</v>
      </c>
      <c r="I108" s="66" t="n">
        <v>6972.66</v>
      </c>
      <c r="J108" s="66" t="n">
        <v>6917</v>
      </c>
      <c r="K108" s="66" t="n">
        <v>6707</v>
      </c>
      <c r="L108" s="70" t="n">
        <v>6852</v>
      </c>
      <c r="M108" s="66" t="n">
        <v>6854</v>
      </c>
      <c r="N108" s="66" t="n">
        <v>6780</v>
      </c>
      <c r="O108" s="67" t="n">
        <v>6560.23102489065</v>
      </c>
      <c r="P108" s="41" t="n">
        <f aca="false">SUM(B108:O108)/COUNTIF(B108:O108,"&gt;0")</f>
        <v>6889.83638163161</v>
      </c>
    </row>
    <row r="109" customFormat="false" ht="12.75" hidden="false" customHeight="false" outlineLevel="0" collapsed="false">
      <c r="A109" s="30" t="n">
        <v>102</v>
      </c>
      <c r="B109" s="31" t="n">
        <v>6962.62725179992</v>
      </c>
      <c r="C109" s="32" t="n">
        <v>6776.64767083848</v>
      </c>
      <c r="D109" s="32" t="n">
        <v>6747</v>
      </c>
      <c r="E109" s="32" t="n">
        <v>7004</v>
      </c>
      <c r="F109" s="32" t="n">
        <v>7216.93121693122</v>
      </c>
      <c r="G109" s="32" t="n">
        <v>6986</v>
      </c>
      <c r="H109" s="32" t="n">
        <v>7112.32465222012</v>
      </c>
      <c r="I109" s="32" t="n">
        <v>6970.39</v>
      </c>
      <c r="J109" s="32" t="n">
        <v>6915</v>
      </c>
      <c r="K109" s="32" t="n">
        <v>6706</v>
      </c>
      <c r="L109" s="32" t="n">
        <v>6852</v>
      </c>
      <c r="M109" s="32" t="n">
        <v>6852</v>
      </c>
      <c r="N109" s="32" t="n">
        <v>6777</v>
      </c>
      <c r="O109" s="33" t="n">
        <v>6557.86227832445</v>
      </c>
      <c r="P109" s="34" t="n">
        <f aca="false">SUM(B109:O109)/COUNTIF(B109:O109,"&gt;0")</f>
        <v>6888.27021929387</v>
      </c>
    </row>
    <row r="110" customFormat="false" ht="12.75" hidden="false" customHeight="false" outlineLevel="0" collapsed="false">
      <c r="A110" s="30" t="n">
        <v>103</v>
      </c>
      <c r="B110" s="31" t="n">
        <v>6960.0941504408</v>
      </c>
      <c r="C110" s="32" t="n">
        <v>6774.25169786228</v>
      </c>
      <c r="D110" s="32" t="n">
        <v>6747</v>
      </c>
      <c r="E110" s="32" t="n">
        <v>7001</v>
      </c>
      <c r="F110" s="32" t="n">
        <v>7216.93121693122</v>
      </c>
      <c r="G110" s="32" t="n">
        <v>6986</v>
      </c>
      <c r="H110" s="32" t="n">
        <v>7110.04232969208</v>
      </c>
      <c r="I110" s="32" t="n">
        <v>6968.12</v>
      </c>
      <c r="J110" s="32" t="n">
        <v>6912</v>
      </c>
      <c r="K110" s="32" t="n">
        <v>6704</v>
      </c>
      <c r="L110" s="32" t="n">
        <v>6852</v>
      </c>
      <c r="M110" s="32" t="n">
        <v>6850</v>
      </c>
      <c r="N110" s="32" t="n">
        <v>6774</v>
      </c>
      <c r="O110" s="33" t="n">
        <v>6555.51832689301</v>
      </c>
      <c r="P110" s="34" t="n">
        <f aca="false">SUM(B110:O110)/COUNTIF(B110:O110,"&gt;0")</f>
        <v>6886.49698012996</v>
      </c>
    </row>
    <row r="111" customFormat="false" ht="12.75" hidden="false" customHeight="false" outlineLevel="0" collapsed="false">
      <c r="A111" s="30" t="n">
        <v>104</v>
      </c>
      <c r="B111" s="31" t="n">
        <v>6957.58733974808</v>
      </c>
      <c r="C111" s="32" t="n">
        <v>6771.88054394073</v>
      </c>
      <c r="D111" s="32" t="n">
        <v>6747</v>
      </c>
      <c r="E111" s="32" t="n">
        <v>6999</v>
      </c>
      <c r="F111" s="32" t="n">
        <v>7216.93121693122</v>
      </c>
      <c r="G111" s="32" t="n">
        <v>6986</v>
      </c>
      <c r="H111" s="32" t="n">
        <v>7107.7835020951</v>
      </c>
      <c r="I111" s="32" t="n">
        <v>6965.85</v>
      </c>
      <c r="J111" s="32" t="n">
        <v>6910</v>
      </c>
      <c r="K111" s="32" t="n">
        <v>6703</v>
      </c>
      <c r="L111" s="32" t="n">
        <v>6852</v>
      </c>
      <c r="M111" s="32" t="n">
        <v>6847</v>
      </c>
      <c r="N111" s="32" t="n">
        <v>6771</v>
      </c>
      <c r="O111" s="33" t="n">
        <v>6553.19867347817</v>
      </c>
      <c r="P111" s="34" t="n">
        <f aca="false">SUM(B111:O111)/COUNTIF(B111:O111,"&gt;0")</f>
        <v>6884.87366258524</v>
      </c>
    </row>
    <row r="112" customFormat="false" ht="12.75" hidden="false" customHeight="false" outlineLevel="0" collapsed="false">
      <c r="A112" s="30" t="n">
        <v>105</v>
      </c>
      <c r="B112" s="31" t="n">
        <v>6955.10629732142</v>
      </c>
      <c r="C112" s="32" t="n">
        <v>6769.53371644111</v>
      </c>
      <c r="D112" s="32" t="n">
        <v>6747</v>
      </c>
      <c r="E112" s="32" t="n">
        <v>6997</v>
      </c>
      <c r="F112" s="32" t="n">
        <v>7216.93121693122</v>
      </c>
      <c r="G112" s="32" t="n">
        <v>6986</v>
      </c>
      <c r="H112" s="32" t="n">
        <v>7105.54770466178</v>
      </c>
      <c r="I112" s="32" t="n">
        <v>6963.59</v>
      </c>
      <c r="J112" s="32" t="n">
        <v>6907</v>
      </c>
      <c r="K112" s="32" t="n">
        <v>6701</v>
      </c>
      <c r="L112" s="32" t="n">
        <v>6852</v>
      </c>
      <c r="M112" s="32" t="n">
        <v>6845</v>
      </c>
      <c r="N112" s="32" t="n">
        <v>6767</v>
      </c>
      <c r="O112" s="33" t="n">
        <v>6550.90283559514</v>
      </c>
      <c r="P112" s="34" t="n">
        <f aca="false">SUM(B112:O112)/COUNTIF(B112:O112,"&gt;0")</f>
        <v>6883.11512649648</v>
      </c>
    </row>
    <row r="113" customFormat="false" ht="12.75" hidden="false" customHeight="false" outlineLevel="0" collapsed="false">
      <c r="A113" s="30" t="n">
        <v>106</v>
      </c>
      <c r="B113" s="31" t="n">
        <v>6952.65051599925</v>
      </c>
      <c r="C113" s="32" t="n">
        <v>6767.21073709047</v>
      </c>
      <c r="D113" s="32" t="n">
        <v>6747</v>
      </c>
      <c r="E113" s="32" t="n">
        <v>6995</v>
      </c>
      <c r="F113" s="32" t="n">
        <v>7216.93121693122</v>
      </c>
      <c r="G113" s="32" t="n">
        <v>6986</v>
      </c>
      <c r="H113" s="32" t="n">
        <v>7103.33448614038</v>
      </c>
      <c r="I113" s="32" t="n">
        <v>6959.06</v>
      </c>
      <c r="J113" s="32" t="n">
        <v>6905</v>
      </c>
      <c r="K113" s="32" t="n">
        <v>6700</v>
      </c>
      <c r="L113" s="32" t="n">
        <v>6852</v>
      </c>
      <c r="M113" s="32" t="n">
        <v>6843</v>
      </c>
      <c r="N113" s="32" t="n">
        <v>6764</v>
      </c>
      <c r="O113" s="33" t="n">
        <v>6548.63034482705</v>
      </c>
      <c r="P113" s="34" t="n">
        <f aca="false">SUM(B113:O113)/COUNTIF(B113:O113,"&gt;0")</f>
        <v>6881.41552149917</v>
      </c>
    </row>
    <row r="114" customFormat="false" ht="12.75" hidden="false" customHeight="false" outlineLevel="0" collapsed="false">
      <c r="A114" s="30" t="n">
        <v>107</v>
      </c>
      <c r="B114" s="31" t="n">
        <v>6950.21950327525</v>
      </c>
      <c r="C114" s="32" t="n">
        <v>6764.91114142607</v>
      </c>
      <c r="D114" s="32" t="n">
        <v>6747</v>
      </c>
      <c r="E114" s="32" t="n">
        <v>6992</v>
      </c>
      <c r="F114" s="32" t="n">
        <v>7216.93121693122</v>
      </c>
      <c r="G114" s="32" t="n">
        <v>6986</v>
      </c>
      <c r="H114" s="32" t="n">
        <v>7101.14340827846</v>
      </c>
      <c r="I114" s="32" t="n">
        <v>6956.8</v>
      </c>
      <c r="J114" s="32" t="n">
        <v>6903</v>
      </c>
      <c r="K114" s="32" t="n">
        <v>6699</v>
      </c>
      <c r="L114" s="32" t="n">
        <v>6852</v>
      </c>
      <c r="M114" s="32" t="n">
        <v>6840</v>
      </c>
      <c r="N114" s="32" t="n">
        <v>6761</v>
      </c>
      <c r="O114" s="33" t="n">
        <v>6546.38074628644</v>
      </c>
      <c r="P114" s="34" t="n">
        <f aca="false">SUM(B114:O114)/COUNTIF(B114:O114,"&gt;0")</f>
        <v>6879.74185829982</v>
      </c>
    </row>
    <row r="115" customFormat="false" ht="12.75" hidden="false" customHeight="false" outlineLevel="0" collapsed="false">
      <c r="A115" s="30" t="n">
        <v>108</v>
      </c>
      <c r="B115" s="31" t="n">
        <v>6947.8127807424</v>
      </c>
      <c r="C115" s="32" t="n">
        <v>6762.63447827181</v>
      </c>
      <c r="D115" s="32" t="n">
        <v>6747</v>
      </c>
      <c r="E115" s="32" t="n">
        <v>6990</v>
      </c>
      <c r="F115" s="32" t="n">
        <v>7216.93121693122</v>
      </c>
      <c r="G115" s="32" t="n">
        <v>6986</v>
      </c>
      <c r="H115" s="32" t="n">
        <v>7098.97404533093</v>
      </c>
      <c r="I115" s="32" t="n">
        <v>6954.55</v>
      </c>
      <c r="J115" s="32" t="n">
        <v>6900</v>
      </c>
      <c r="K115" s="32" t="n">
        <v>6697</v>
      </c>
      <c r="L115" s="32" t="n">
        <v>6852</v>
      </c>
      <c r="M115" s="32" t="n">
        <v>6838</v>
      </c>
      <c r="N115" s="32" t="n">
        <v>6758</v>
      </c>
      <c r="O115" s="33" t="n">
        <v>6544.15359810216</v>
      </c>
      <c r="P115" s="34" t="n">
        <f aca="false">SUM(B115:O115)/COUNTIF(B115:O115,"&gt;0")</f>
        <v>6878.07543709847</v>
      </c>
    </row>
    <row r="116" customFormat="false" ht="12.75" hidden="false" customHeight="false" outlineLevel="0" collapsed="false">
      <c r="A116" s="30" t="n">
        <v>109</v>
      </c>
      <c r="B116" s="31" t="n">
        <v>6945.42988356304</v>
      </c>
      <c r="C116" s="32" t="n">
        <v>6760.38030923907</v>
      </c>
      <c r="D116" s="32" t="n">
        <v>6747</v>
      </c>
      <c r="E116" s="32" t="n">
        <v>6988</v>
      </c>
      <c r="F116" s="32" t="n">
        <v>7216.93121693122</v>
      </c>
      <c r="G116" s="32" t="n">
        <v>6986</v>
      </c>
      <c r="H116" s="32" t="n">
        <v>7096.82598359107</v>
      </c>
      <c r="I116" s="32" t="n">
        <v>6952.29</v>
      </c>
      <c r="J116" s="32" t="n">
        <v>6898</v>
      </c>
      <c r="K116" s="32" t="n">
        <v>6696</v>
      </c>
      <c r="L116" s="32" t="n">
        <v>6852</v>
      </c>
      <c r="M116" s="32" t="n">
        <v>6836</v>
      </c>
      <c r="N116" s="32" t="n">
        <v>6755</v>
      </c>
      <c r="O116" s="33" t="n">
        <v>6541.94847093038</v>
      </c>
      <c r="P116" s="34" t="n">
        <f aca="false">SUM(B116:O116)/COUNTIF(B116:O116,"&gt;0")</f>
        <v>6876.55756173249</v>
      </c>
    </row>
    <row r="117" customFormat="false" ht="13.5" hidden="false" customHeight="false" outlineLevel="0" collapsed="false">
      <c r="A117" s="36" t="n">
        <v>110</v>
      </c>
      <c r="B117" s="37" t="n">
        <v>6943.07035996349</v>
      </c>
      <c r="C117" s="38" t="n">
        <v>6758.14820825078</v>
      </c>
      <c r="D117" s="38" t="n">
        <v>6747</v>
      </c>
      <c r="E117" s="38" t="n">
        <v>6986</v>
      </c>
      <c r="F117" s="38" t="n">
        <v>7216.93121693122</v>
      </c>
      <c r="G117" s="38" t="n">
        <v>6986</v>
      </c>
      <c r="H117" s="38" t="n">
        <v>7094.69882094323</v>
      </c>
      <c r="I117" s="38" t="n">
        <v>6950.03</v>
      </c>
      <c r="J117" s="38" t="n">
        <v>6896</v>
      </c>
      <c r="K117" s="38" t="n">
        <v>6695</v>
      </c>
      <c r="L117" s="38" t="n">
        <v>6852</v>
      </c>
      <c r="M117" s="38" t="n">
        <v>6833</v>
      </c>
      <c r="N117" s="38" t="n">
        <v>6752</v>
      </c>
      <c r="O117" s="39" t="n">
        <v>6539.7649474881</v>
      </c>
      <c r="P117" s="40" t="n">
        <f aca="false">SUM(B117:O117)/COUNTIF(B117:O117,"&gt;0")</f>
        <v>6874.9745395412</v>
      </c>
    </row>
    <row r="118" customFormat="false" ht="12.75" hidden="false" customHeight="false" outlineLevel="0" collapsed="false">
      <c r="A118" s="68" t="n">
        <v>111</v>
      </c>
      <c r="B118" s="69" t="n">
        <v>6940.73377075189</v>
      </c>
      <c r="C118" s="70" t="n">
        <v>6755.93776108727</v>
      </c>
      <c r="D118" s="66" t="n">
        <v>6747</v>
      </c>
      <c r="E118" s="70" t="n">
        <v>6983</v>
      </c>
      <c r="F118" s="66" t="n">
        <v>7216.93121693122</v>
      </c>
      <c r="G118" s="66" t="n">
        <v>6986</v>
      </c>
      <c r="H118" s="70" t="n">
        <v>7092.59216643606</v>
      </c>
      <c r="I118" s="70" t="n">
        <v>6947.78</v>
      </c>
      <c r="J118" s="70" t="n">
        <v>6894</v>
      </c>
      <c r="K118" s="70" t="n">
        <v>6693</v>
      </c>
      <c r="L118" s="70" t="n">
        <v>6852</v>
      </c>
      <c r="M118" s="70" t="n">
        <v>6831</v>
      </c>
      <c r="N118" s="70" t="n">
        <v>6749</v>
      </c>
      <c r="O118" s="71" t="n">
        <v>6537.60262210826</v>
      </c>
      <c r="P118" s="41" t="n">
        <f aca="false">SUM(B118:O118)/COUNTIF(B118:O118,"&gt;0")</f>
        <v>6873.32696695105</v>
      </c>
    </row>
    <row r="119" customFormat="false" ht="12.75" hidden="false" customHeight="false" outlineLevel="0" collapsed="false">
      <c r="A119" s="30" t="n">
        <v>112</v>
      </c>
      <c r="B119" s="31" t="n">
        <v>6938.4196888581</v>
      </c>
      <c r="C119" s="32" t="n">
        <v>6753.74856495284</v>
      </c>
      <c r="D119" s="32" t="n">
        <v>6747</v>
      </c>
      <c r="E119" s="32" t="n">
        <v>6981</v>
      </c>
      <c r="F119" s="32" t="n">
        <v>7216.93121693122</v>
      </c>
      <c r="G119" s="32" t="n">
        <v>6986</v>
      </c>
      <c r="H119" s="32" t="n">
        <v>7090.50563987516</v>
      </c>
      <c r="I119" s="32" t="n">
        <v>6945.53</v>
      </c>
      <c r="J119" s="32" t="n">
        <v>6891</v>
      </c>
      <c r="K119" s="32" t="n">
        <v>6692</v>
      </c>
      <c r="L119" s="32" t="n">
        <v>6852</v>
      </c>
      <c r="M119" s="32" t="n">
        <v>6829</v>
      </c>
      <c r="N119" s="32" t="n">
        <v>6746</v>
      </c>
      <c r="O119" s="33" t="n">
        <v>6535.46110031505</v>
      </c>
      <c r="P119" s="34" t="n">
        <f aca="false">SUM(B119:O119)/COUNTIF(B119:O119,"&gt;0")</f>
        <v>6871.75687220946</v>
      </c>
    </row>
    <row r="120" customFormat="false" ht="12.75" hidden="false" customHeight="false" outlineLevel="0" collapsed="false">
      <c r="A120" s="30" t="n">
        <v>113</v>
      </c>
      <c r="B120" s="31" t="n">
        <v>6936.12769889419</v>
      </c>
      <c r="C120" s="32" t="n">
        <v>6751.58022806193</v>
      </c>
      <c r="D120" s="32" t="n">
        <v>6747</v>
      </c>
      <c r="E120" s="32" t="n">
        <v>6979</v>
      </c>
      <c r="F120" s="32" t="n">
        <v>7216.93121693122</v>
      </c>
      <c r="G120" s="32" t="n">
        <v>6986</v>
      </c>
      <c r="H120" s="32" t="n">
        <v>7088.4388714341</v>
      </c>
      <c r="I120" s="32" t="n">
        <v>6945.53</v>
      </c>
      <c r="J120" s="32" t="n">
        <v>6889</v>
      </c>
      <c r="K120" s="32" t="n">
        <v>6691</v>
      </c>
      <c r="L120" s="32" t="n">
        <v>6852</v>
      </c>
      <c r="M120" s="32" t="n">
        <v>6827</v>
      </c>
      <c r="N120" s="32" t="n">
        <v>6743</v>
      </c>
      <c r="O120" s="33" t="n">
        <v>6533.33999841832</v>
      </c>
      <c r="P120" s="34" t="n">
        <f aca="false">SUM(B120:O120)/COUNTIF(B120:O120,"&gt;0")</f>
        <v>6870.42485812427</v>
      </c>
    </row>
    <row r="121" customFormat="false" ht="12.75" hidden="false" customHeight="false" outlineLevel="0" collapsed="false">
      <c r="A121" s="30" t="n">
        <v>114</v>
      </c>
      <c r="B121" s="31" t="n">
        <v>6933.85739673479</v>
      </c>
      <c r="C121" s="32" t="n">
        <v>6749.4323692437</v>
      </c>
      <c r="D121" s="32" t="n">
        <v>6747</v>
      </c>
      <c r="E121" s="32" t="n">
        <v>6977</v>
      </c>
      <c r="F121" s="32" t="n">
        <v>7216.93121693122</v>
      </c>
      <c r="G121" s="32" t="n">
        <v>6986</v>
      </c>
      <c r="H121" s="32" t="n">
        <v>7086.3915012827</v>
      </c>
      <c r="I121" s="32" t="n">
        <v>6943.27</v>
      </c>
      <c r="J121" s="32" t="n">
        <v>6887</v>
      </c>
      <c r="K121" s="32" t="n">
        <v>6690</v>
      </c>
      <c r="L121" s="32" t="n">
        <v>6852</v>
      </c>
      <c r="M121" s="32" t="n">
        <v>6825</v>
      </c>
      <c r="N121" s="32" t="n">
        <v>6740</v>
      </c>
      <c r="O121" s="33" t="n">
        <v>6531.23894312624</v>
      </c>
      <c r="P121" s="34" t="n">
        <f aca="false">SUM(B121:O121)/COUNTIF(B121:O121,"&gt;0")</f>
        <v>6868.93724480848</v>
      </c>
    </row>
    <row r="122" customFormat="false" ht="12.75" hidden="false" customHeight="false" outlineLevel="0" collapsed="false">
      <c r="A122" s="30" t="n">
        <v>115</v>
      </c>
      <c r="B122" s="31" t="n">
        <v>6931.60838911591</v>
      </c>
      <c r="C122" s="32" t="n">
        <v>6747.3046175642</v>
      </c>
      <c r="D122" s="32" t="n">
        <v>6747</v>
      </c>
      <c r="E122" s="32" t="n">
        <v>6975</v>
      </c>
      <c r="F122" s="32" t="n">
        <v>7216.93121693122</v>
      </c>
      <c r="G122" s="32" t="n">
        <v>6986</v>
      </c>
      <c r="H122" s="32" t="n">
        <v>7084.36317923195</v>
      </c>
      <c r="I122" s="32" t="n">
        <v>6941.02</v>
      </c>
      <c r="J122" s="32" t="n">
        <v>6885</v>
      </c>
      <c r="K122" s="32" t="n">
        <v>6688</v>
      </c>
      <c r="L122" s="32" t="n">
        <v>6852</v>
      </c>
      <c r="M122" s="32" t="n">
        <v>6823</v>
      </c>
      <c r="N122" s="32" t="n">
        <v>6737</v>
      </c>
      <c r="O122" s="33" t="n">
        <v>6529.15757117504</v>
      </c>
      <c r="P122" s="34" t="n">
        <f aca="false">SUM(B122:O122)/COUNTIF(B122:O122,"&gt;0")</f>
        <v>6867.38464100131</v>
      </c>
    </row>
    <row r="123" customFormat="false" ht="12.75" hidden="false" customHeight="false" outlineLevel="0" collapsed="false">
      <c r="A123" s="30" t="n">
        <v>116</v>
      </c>
      <c r="B123" s="31" t="n">
        <v>6929.38029325147</v>
      </c>
      <c r="C123" s="32" t="n">
        <v>6745.19661196515</v>
      </c>
      <c r="D123" s="32" t="n">
        <v>6747</v>
      </c>
      <c r="E123" s="32" t="n">
        <v>6972</v>
      </c>
      <c r="F123" s="32" t="n">
        <v>7216.93121693122</v>
      </c>
      <c r="G123" s="32" t="n">
        <v>6986</v>
      </c>
      <c r="H123" s="32" t="n">
        <v>7082.35356439433</v>
      </c>
      <c r="I123" s="32" t="n">
        <v>6938.78</v>
      </c>
      <c r="J123" s="32" t="n">
        <v>6883</v>
      </c>
      <c r="K123" s="32" t="n">
        <v>6687</v>
      </c>
      <c r="L123" s="32" t="n">
        <v>6852</v>
      </c>
      <c r="M123" s="32" t="n">
        <v>6821</v>
      </c>
      <c r="N123" s="32" t="n">
        <v>6734</v>
      </c>
      <c r="O123" s="33" t="n">
        <v>6527.09552897513</v>
      </c>
      <c r="P123" s="34" t="n">
        <f aca="false">SUM(B123:O123)/COUNTIF(B123:O123,"&gt;0")</f>
        <v>6865.83837253695</v>
      </c>
    </row>
    <row r="124" customFormat="false" ht="12.75" hidden="false" customHeight="false" outlineLevel="0" collapsed="false">
      <c r="A124" s="30" t="n">
        <v>117</v>
      </c>
      <c r="B124" s="31" t="n">
        <v>6927.17273646652</v>
      </c>
      <c r="C124" s="32" t="n">
        <v>6743.10800091846</v>
      </c>
      <c r="D124" s="32" t="n">
        <v>6747</v>
      </c>
      <c r="E124" s="32" t="n">
        <v>6970</v>
      </c>
      <c r="F124" s="32" t="n">
        <v>7216.93121693122</v>
      </c>
      <c r="G124" s="32" t="n">
        <v>6986</v>
      </c>
      <c r="H124" s="32" t="n">
        <v>7080.36232485903</v>
      </c>
      <c r="I124" s="32" t="n">
        <v>6936.53</v>
      </c>
      <c r="J124" s="32" t="n">
        <v>6881</v>
      </c>
      <c r="K124" s="32" t="n">
        <v>6686</v>
      </c>
      <c r="L124" s="32" t="n">
        <v>6852</v>
      </c>
      <c r="M124" s="32" t="n">
        <v>6818</v>
      </c>
      <c r="N124" s="32" t="n">
        <v>6731</v>
      </c>
      <c r="O124" s="33" t="n">
        <v>6525.05247227252</v>
      </c>
      <c r="P124" s="34" t="n">
        <f aca="false">SUM(B124:O124)/COUNTIF(B124:O124,"&gt;0")</f>
        <v>6864.2969108177</v>
      </c>
    </row>
    <row r="125" customFormat="false" ht="12.75" hidden="false" customHeight="false" outlineLevel="0" collapsed="false">
      <c r="A125" s="30" t="n">
        <v>118</v>
      </c>
      <c r="B125" s="31" t="n">
        <v>6924.98535584635</v>
      </c>
      <c r="C125" s="32" t="n">
        <v>6741.0384420956</v>
      </c>
      <c r="D125" s="32" t="n">
        <v>6747</v>
      </c>
      <c r="E125" s="32" t="n">
        <v>6968</v>
      </c>
      <c r="F125" s="32" t="n">
        <v>7216.93121693122</v>
      </c>
      <c r="G125" s="32" t="n">
        <v>6986</v>
      </c>
      <c r="H125" s="32" t="n">
        <v>7078.38913738111</v>
      </c>
      <c r="I125" s="32" t="n">
        <v>6934.28</v>
      </c>
      <c r="J125" s="32" t="n">
        <v>6879</v>
      </c>
      <c r="K125" s="32" t="n">
        <v>6685</v>
      </c>
      <c r="L125" s="32" t="n">
        <v>6852</v>
      </c>
      <c r="M125" s="32" t="n">
        <v>6816</v>
      </c>
      <c r="N125" s="32" t="n">
        <v>6728</v>
      </c>
      <c r="O125" s="33" t="n">
        <v>6523.02806582497</v>
      </c>
      <c r="P125" s="34" t="n">
        <f aca="false">SUM(B125:O125)/COUNTIF(B125:O125,"&gt;0")</f>
        <v>6862.83230129138</v>
      </c>
    </row>
    <row r="126" customFormat="false" ht="12.75" hidden="false" customHeight="false" outlineLevel="0" collapsed="false">
      <c r="A126" s="30" t="n">
        <v>119</v>
      </c>
      <c r="B126" s="31" t="n">
        <v>6922.81779790056</v>
      </c>
      <c r="C126" s="32" t="n">
        <v>6738.98760205128</v>
      </c>
      <c r="D126" s="32" t="n">
        <v>6747</v>
      </c>
      <c r="E126" s="32" t="n">
        <v>6966</v>
      </c>
      <c r="F126" s="32" t="n">
        <v>7216.93121693122</v>
      </c>
      <c r="G126" s="32" t="n">
        <v>6986</v>
      </c>
      <c r="H126" s="32" t="n">
        <v>7076.43368708402</v>
      </c>
      <c r="I126" s="32" t="n">
        <v>6932.04</v>
      </c>
      <c r="J126" s="32" t="n">
        <v>6876</v>
      </c>
      <c r="K126" s="32" t="n">
        <v>6683</v>
      </c>
      <c r="L126" s="32" t="n">
        <v>6852</v>
      </c>
      <c r="M126" s="32" t="n">
        <v>6814</v>
      </c>
      <c r="N126" s="32" t="n">
        <v>6726</v>
      </c>
      <c r="O126" s="33" t="n">
        <v>6521.02198309198</v>
      </c>
      <c r="P126" s="34" t="n">
        <f aca="false">SUM(B126:O126)/COUNTIF(B126:O126,"&gt;0")</f>
        <v>6861.3023062185</v>
      </c>
    </row>
    <row r="127" customFormat="false" ht="13.5" hidden="false" customHeight="false" outlineLevel="0" collapsed="false">
      <c r="A127" s="36" t="n">
        <v>120</v>
      </c>
      <c r="B127" s="37" t="n">
        <v>6920.66971824149</v>
      </c>
      <c r="C127" s="38" t="n">
        <v>6736.9551559204</v>
      </c>
      <c r="D127" s="38" t="n">
        <v>6747</v>
      </c>
      <c r="E127" s="38" t="n">
        <v>6963</v>
      </c>
      <c r="F127" s="38" t="n">
        <v>7216.93121693122</v>
      </c>
      <c r="G127" s="38" t="n">
        <v>6986</v>
      </c>
      <c r="H127" s="38" t="n">
        <v>7074.49566717469</v>
      </c>
      <c r="I127" s="38" t="n">
        <v>6929.8</v>
      </c>
      <c r="J127" s="38" t="n">
        <v>6874</v>
      </c>
      <c r="K127" s="38" t="n">
        <v>6682</v>
      </c>
      <c r="L127" s="38" t="n">
        <v>6852</v>
      </c>
      <c r="M127" s="38" t="n">
        <v>6812</v>
      </c>
      <c r="N127" s="38" t="n">
        <v>6723</v>
      </c>
      <c r="O127" s="39" t="n">
        <v>6519.03390593791</v>
      </c>
      <c r="P127" s="40" t="n">
        <f aca="false">SUM(B127:O127)/COUNTIF(B127:O127,"&gt;0")</f>
        <v>6859.77754744327</v>
      </c>
    </row>
    <row r="128" customFormat="false" ht="12.75" hidden="false" customHeight="false" outlineLevel="0" collapsed="false">
      <c r="A128" s="68" t="n">
        <v>121</v>
      </c>
      <c r="B128" s="69" t="n">
        <v>6918.54078127616</v>
      </c>
      <c r="C128" s="70" t="n">
        <v>6734.94078712791</v>
      </c>
      <c r="D128" s="66" t="n">
        <v>6747</v>
      </c>
      <c r="E128" s="70" t="n">
        <v>6961</v>
      </c>
      <c r="F128" s="66" t="n">
        <v>7216.93121693122</v>
      </c>
      <c r="G128" s="66" t="n">
        <v>6986</v>
      </c>
      <c r="H128" s="70" t="n">
        <v>7072.5747786706</v>
      </c>
      <c r="I128" s="70" t="n">
        <v>6927.55</v>
      </c>
      <c r="J128" s="70" t="n">
        <v>6872</v>
      </c>
      <c r="K128" s="70" t="n">
        <v>6681</v>
      </c>
      <c r="L128" s="70" t="n">
        <v>6852</v>
      </c>
      <c r="M128" s="70" t="n">
        <v>6810</v>
      </c>
      <c r="N128" s="70" t="n">
        <v>6720</v>
      </c>
      <c r="O128" s="71" t="n">
        <v>6517.06352434766</v>
      </c>
      <c r="P128" s="41" t="n">
        <f aca="false">SUM(B128:O128)/COUNTIF(B128:O128,"&gt;0")</f>
        <v>6858.32864916811</v>
      </c>
    </row>
    <row r="129" customFormat="false" ht="12.75" hidden="false" customHeight="false" outlineLevel="0" collapsed="false">
      <c r="A129" s="30" t="n">
        <v>122</v>
      </c>
      <c r="B129" s="31" t="n">
        <v>6916.43065991108</v>
      </c>
      <c r="C129" s="32" t="n">
        <v>6732.94418711068</v>
      </c>
      <c r="D129" s="32" t="n">
        <v>6747</v>
      </c>
      <c r="E129" s="32" t="n">
        <v>6959</v>
      </c>
      <c r="F129" s="32" t="n">
        <v>7216.93121693122</v>
      </c>
      <c r="G129" s="32" t="n">
        <v>6986</v>
      </c>
      <c r="H129" s="32" t="n">
        <v>7070.67073013826</v>
      </c>
      <c r="I129" s="32" t="n">
        <v>6927.55</v>
      </c>
      <c r="J129" s="32" t="n">
        <v>6870</v>
      </c>
      <c r="K129" s="32" t="n">
        <v>6680</v>
      </c>
      <c r="L129" s="32" t="n">
        <v>6852</v>
      </c>
      <c r="M129" s="32" t="n">
        <v>6808</v>
      </c>
      <c r="N129" s="32" t="n">
        <v>6717</v>
      </c>
      <c r="O129" s="33" t="n">
        <v>6515.11053615427</v>
      </c>
      <c r="P129" s="34" t="n">
        <f aca="false">SUM(B129:O129)/COUNTIF(B129:O129,"&gt;0")</f>
        <v>6857.04552358897</v>
      </c>
    </row>
    <row r="130" customFormat="false" ht="12.75" hidden="false" customHeight="false" outlineLevel="0" collapsed="false">
      <c r="A130" s="30" t="n">
        <v>123</v>
      </c>
      <c r="B130" s="31" t="n">
        <v>6914.33903526935</v>
      </c>
      <c r="C130" s="32" t="n">
        <v>6730.96505505097</v>
      </c>
      <c r="D130" s="32" t="n">
        <v>6747</v>
      </c>
      <c r="E130" s="32" t="n">
        <v>6957</v>
      </c>
      <c r="F130" s="32" t="n">
        <v>7216.93121693122</v>
      </c>
      <c r="G130" s="32" t="n">
        <v>6986</v>
      </c>
      <c r="H130" s="32" t="n">
        <v>7068.78323744253</v>
      </c>
      <c r="I130" s="32" t="n">
        <v>6925.32</v>
      </c>
      <c r="J130" s="32" t="n">
        <v>6868</v>
      </c>
      <c r="K130" s="32" t="n">
        <v>6678</v>
      </c>
      <c r="L130" s="32" t="n">
        <v>6852</v>
      </c>
      <c r="M130" s="32" t="n">
        <v>6806</v>
      </c>
      <c r="N130" s="32" t="n">
        <v>6715</v>
      </c>
      <c r="O130" s="33" t="n">
        <v>6513.17464677767</v>
      </c>
      <c r="P130" s="34" t="n">
        <f aca="false">SUM(B130:O130)/COUNTIF(B130:O130,"&gt;0")</f>
        <v>6855.60808510512</v>
      </c>
    </row>
    <row r="131" customFormat="false" ht="12.75" hidden="false" customHeight="false" outlineLevel="0" collapsed="false">
      <c r="A131" s="30" t="n">
        <v>124</v>
      </c>
      <c r="B131" s="31" t="n">
        <v>6912.26559641928</v>
      </c>
      <c r="C131" s="32" t="n">
        <v>6729.00309762082</v>
      </c>
      <c r="D131" s="32" t="n">
        <v>6747</v>
      </c>
      <c r="E131" s="32" t="n">
        <v>6955</v>
      </c>
      <c r="F131" s="32" t="n">
        <v>7216.93121693122</v>
      </c>
      <c r="G131" s="32" t="n">
        <v>6986</v>
      </c>
      <c r="H131" s="32" t="n">
        <v>7066.91202350616</v>
      </c>
      <c r="I131" s="32" t="n">
        <v>6923.08</v>
      </c>
      <c r="J131" s="32" t="n">
        <v>6866</v>
      </c>
      <c r="K131" s="32" t="n">
        <v>6677</v>
      </c>
      <c r="L131" s="32" t="n">
        <v>6852</v>
      </c>
      <c r="M131" s="32" t="n">
        <v>6804</v>
      </c>
      <c r="N131" s="32" t="n">
        <v>6712</v>
      </c>
      <c r="O131" s="33" t="n">
        <v>6511.25556897431</v>
      </c>
      <c r="P131" s="34" t="n">
        <f aca="false">SUM(B131:O131)/COUNTIF(B131:O131,"&gt;0")</f>
        <v>6854.17482167513</v>
      </c>
    </row>
    <row r="132" customFormat="false" ht="12.75" hidden="false" customHeight="false" outlineLevel="0" collapsed="false">
      <c r="A132" s="30" t="n">
        <v>125</v>
      </c>
      <c r="B132" s="31" t="n">
        <v>6910.21004011426</v>
      </c>
      <c r="C132" s="32" t="n">
        <v>6727.05802873686</v>
      </c>
      <c r="D132" s="32" t="n">
        <v>6747</v>
      </c>
      <c r="E132" s="32" t="n">
        <v>6952</v>
      </c>
      <c r="F132" s="32" t="n">
        <v>7216.93121693122</v>
      </c>
      <c r="G132" s="32" t="n">
        <v>6986</v>
      </c>
      <c r="H132" s="32" t="n">
        <v>7065.05681807919</v>
      </c>
      <c r="I132" s="32" t="n">
        <v>6920.84</v>
      </c>
      <c r="J132" s="32" t="n">
        <v>6864</v>
      </c>
      <c r="K132" s="32" t="n">
        <v>6676</v>
      </c>
      <c r="L132" s="32" t="n">
        <v>6852</v>
      </c>
      <c r="M132" s="32" t="n">
        <v>6802</v>
      </c>
      <c r="N132" s="32" t="n">
        <v>6709</v>
      </c>
      <c r="O132" s="33" t="n">
        <v>6509.35302259692</v>
      </c>
      <c r="P132" s="34" t="n">
        <f aca="false">SUM(B132:O132)/COUNTIF(B132:O132,"&gt;0")</f>
        <v>6852.67493760417</v>
      </c>
    </row>
    <row r="133" customFormat="false" ht="12.75" hidden="false" customHeight="false" outlineLevel="0" collapsed="false">
      <c r="A133" s="30" t="n">
        <v>126</v>
      </c>
      <c r="B133" s="31" t="n">
        <v>6908.17207054293</v>
      </c>
      <c r="C133" s="32" t="n">
        <v>6725.12956932507</v>
      </c>
      <c r="D133" s="32" t="n">
        <v>6747</v>
      </c>
      <c r="E133" s="32" t="n">
        <v>6950</v>
      </c>
      <c r="F133" s="32" t="n">
        <v>7216.93121693122</v>
      </c>
      <c r="G133" s="32" t="n">
        <v>6986</v>
      </c>
      <c r="H133" s="32" t="n">
        <v>7063.21735751763</v>
      </c>
      <c r="I133" s="32" t="n">
        <v>6918.6</v>
      </c>
      <c r="J133" s="32" t="n">
        <v>6862</v>
      </c>
      <c r="K133" s="32" t="n">
        <v>6675</v>
      </c>
      <c r="L133" s="32" t="n">
        <v>6852</v>
      </c>
      <c r="M133" s="32" t="n">
        <v>6801</v>
      </c>
      <c r="N133" s="32" t="n">
        <v>6707</v>
      </c>
      <c r="O133" s="33" t="n">
        <v>6507.46673436404</v>
      </c>
      <c r="P133" s="34" t="n">
        <f aca="false">SUM(B133:O133)/COUNTIF(B133:O133,"&gt;0")</f>
        <v>6851.39406776292</v>
      </c>
    </row>
    <row r="134" customFormat="false" ht="12.75" hidden="false" customHeight="false" outlineLevel="0" collapsed="false">
      <c r="A134" s="30" t="n">
        <v>127</v>
      </c>
      <c r="B134" s="31" t="n">
        <v>6906.1513990896</v>
      </c>
      <c r="C134" s="32" t="n">
        <v>6723.21744709493</v>
      </c>
      <c r="D134" s="32" t="n">
        <v>6747</v>
      </c>
      <c r="E134" s="32" t="n">
        <v>6950</v>
      </c>
      <c r="F134" s="32" t="n">
        <v>7216.93121693122</v>
      </c>
      <c r="G134" s="32" t="n">
        <v>6986</v>
      </c>
      <c r="H134" s="32" t="n">
        <v>7061.39338457102</v>
      </c>
      <c r="I134" s="32" t="n">
        <v>6918.6</v>
      </c>
      <c r="J134" s="32" t="n">
        <v>6861</v>
      </c>
      <c r="K134" s="32" t="n">
        <v>6674</v>
      </c>
      <c r="L134" s="32" t="n">
        <v>6852</v>
      </c>
      <c r="M134" s="32" t="n">
        <v>6799</v>
      </c>
      <c r="N134" s="32" t="n">
        <v>6704</v>
      </c>
      <c r="O134" s="33" t="n">
        <v>6505.59643763875</v>
      </c>
      <c r="P134" s="34" t="n">
        <f aca="false">SUM(B134:O134)/COUNTIF(B134:O134,"&gt;0")</f>
        <v>6850.34927752325</v>
      </c>
    </row>
    <row r="135" customFormat="false" ht="12.75" hidden="false" customHeight="false" outlineLevel="0" collapsed="false">
      <c r="A135" s="30" t="n">
        <v>128</v>
      </c>
      <c r="B135" s="31" t="n">
        <v>6904.14774410406</v>
      </c>
      <c r="C135" s="32" t="n">
        <v>6721.3213963226</v>
      </c>
      <c r="D135" s="32" t="n">
        <v>6747</v>
      </c>
      <c r="E135" s="32" t="n">
        <v>6948</v>
      </c>
      <c r="F135" s="32" t="n">
        <v>7216.93121693122</v>
      </c>
      <c r="G135" s="32" t="n">
        <v>6986</v>
      </c>
      <c r="H135" s="32" t="n">
        <v>7059.58464817839</v>
      </c>
      <c r="I135" s="32" t="n">
        <v>6916.37</v>
      </c>
      <c r="J135" s="32" t="n">
        <v>6859</v>
      </c>
      <c r="K135" s="32" t="n">
        <v>6673</v>
      </c>
      <c r="L135" s="32" t="n">
        <v>6852</v>
      </c>
      <c r="M135" s="32" t="n">
        <v>6797</v>
      </c>
      <c r="N135" s="32" t="n">
        <v>6701</v>
      </c>
      <c r="O135" s="33" t="n">
        <v>6503.74187221622</v>
      </c>
      <c r="P135" s="34" t="n">
        <f aca="false">SUM(B135:O135)/COUNTIF(B135:O135,"&gt;0")</f>
        <v>6848.93549126804</v>
      </c>
    </row>
    <row r="136" customFormat="false" ht="12.75" hidden="false" customHeight="false" outlineLevel="0" collapsed="false">
      <c r="A136" s="30" t="n">
        <v>129</v>
      </c>
      <c r="B136" s="31" t="n">
        <v>6902.16083068053</v>
      </c>
      <c r="C136" s="32" t="n">
        <v>6719.44115764264</v>
      </c>
      <c r="D136" s="32" t="n">
        <v>6747</v>
      </c>
      <c r="E136" s="32" t="n">
        <v>6946</v>
      </c>
      <c r="F136" s="32" t="n">
        <v>7216.93121693122</v>
      </c>
      <c r="G136" s="32" t="n">
        <v>6986</v>
      </c>
      <c r="H136" s="32" t="n">
        <v>7057.79090327236</v>
      </c>
      <c r="I136" s="32" t="n">
        <v>6914.14</v>
      </c>
      <c r="J136" s="32" t="n">
        <v>6857</v>
      </c>
      <c r="K136" s="32" t="n">
        <v>6672</v>
      </c>
      <c r="L136" s="32" t="n">
        <v>6852</v>
      </c>
      <c r="M136" s="32" t="n">
        <v>6795</v>
      </c>
      <c r="N136" s="32" t="n">
        <v>6699</v>
      </c>
      <c r="O136" s="33" t="n">
        <v>6501.90278411973</v>
      </c>
      <c r="P136" s="34" t="n">
        <f aca="false">SUM(B136:O136)/COUNTIF(B136:O136,"&gt;0")</f>
        <v>6847.59763518903</v>
      </c>
    </row>
    <row r="137" customFormat="false" ht="13.5" hidden="false" customHeight="false" outlineLevel="0" collapsed="false">
      <c r="A137" s="36" t="n">
        <v>130</v>
      </c>
      <c r="B137" s="37" t="n">
        <v>6900.19039044533</v>
      </c>
      <c r="C137" s="38" t="n">
        <v>6717.57647784794</v>
      </c>
      <c r="D137" s="38" t="n">
        <v>6747</v>
      </c>
      <c r="E137" s="38" t="n">
        <v>6944</v>
      </c>
      <c r="F137" s="38" t="n">
        <v>7216.93121693122</v>
      </c>
      <c r="G137" s="38" t="n">
        <v>6986</v>
      </c>
      <c r="H137" s="38" t="n">
        <v>7056.01191059082</v>
      </c>
      <c r="I137" s="38" t="n">
        <v>6911.91</v>
      </c>
      <c r="J137" s="38" t="n">
        <v>6855</v>
      </c>
      <c r="K137" s="38" t="n">
        <v>6670</v>
      </c>
      <c r="L137" s="38" t="n">
        <v>6852</v>
      </c>
      <c r="M137" s="38" t="n">
        <v>6793</v>
      </c>
      <c r="N137" s="38" t="n">
        <v>6696</v>
      </c>
      <c r="O137" s="39" t="n">
        <v>6500.07892540453</v>
      </c>
      <c r="P137" s="40" t="n">
        <f aca="false">SUM(B137:O137)/COUNTIF(B137:O137,"&gt;0")</f>
        <v>6846.1213515157</v>
      </c>
    </row>
    <row r="138" customFormat="false" ht="12.75" hidden="false" customHeight="false" outlineLevel="0" collapsed="false">
      <c r="A138" s="68" t="n">
        <v>131</v>
      </c>
      <c r="B138" s="69" t="n">
        <v>6898.23616135274</v>
      </c>
      <c r="C138" s="70" t="n">
        <v>6715.72710969734</v>
      </c>
      <c r="D138" s="66" t="n">
        <v>6747</v>
      </c>
      <c r="E138" s="70" t="n">
        <v>6941</v>
      </c>
      <c r="F138" s="66" t="n">
        <v>7216.93121693122</v>
      </c>
      <c r="G138" s="66" t="n">
        <v>6986</v>
      </c>
      <c r="H138" s="70" t="n">
        <v>7054.24743649595</v>
      </c>
      <c r="I138" s="70" t="n">
        <v>6911.91</v>
      </c>
      <c r="J138" s="70" t="n">
        <v>6853</v>
      </c>
      <c r="K138" s="70" t="n">
        <v>6669</v>
      </c>
      <c r="L138" s="70" t="n">
        <v>6852</v>
      </c>
      <c r="M138" s="70" t="n">
        <v>6791</v>
      </c>
      <c r="N138" s="70" t="n">
        <v>6694</v>
      </c>
      <c r="O138" s="71" t="n">
        <v>6498.27005396952</v>
      </c>
      <c r="P138" s="41" t="n">
        <f aca="false">SUM(B138:O138)/COUNTIF(B138:O138,"&gt;0")</f>
        <v>6844.88014131763</v>
      </c>
    </row>
    <row r="139" customFormat="false" ht="12.75" hidden="false" customHeight="false" outlineLevel="0" collapsed="false">
      <c r="A139" s="30" t="n">
        <v>132</v>
      </c>
      <c r="B139" s="31" t="n">
        <v>6896.29788748876</v>
      </c>
      <c r="C139" s="32" t="n">
        <v>6713.89281173078</v>
      </c>
      <c r="D139" s="32" t="n">
        <v>6747</v>
      </c>
      <c r="E139" s="32" t="n">
        <v>6939</v>
      </c>
      <c r="F139" s="32" t="n">
        <v>7216.93121693122</v>
      </c>
      <c r="G139" s="32" t="n">
        <v>6986</v>
      </c>
      <c r="H139" s="32" t="n">
        <v>7052.49725280027</v>
      </c>
      <c r="I139" s="32" t="n">
        <v>6909.68</v>
      </c>
      <c r="J139" s="32" t="n">
        <v>6851</v>
      </c>
      <c r="K139" s="32" t="n">
        <v>6668</v>
      </c>
      <c r="L139" s="32" t="n">
        <v>6852</v>
      </c>
      <c r="M139" s="32" t="n">
        <v>6789</v>
      </c>
      <c r="N139" s="32" t="n">
        <v>6691</v>
      </c>
      <c r="O139" s="33" t="n">
        <v>6496.47593337603</v>
      </c>
      <c r="P139" s="34" t="n">
        <f aca="false">SUM(B139:O139)/COUNTIF(B139:O139,"&gt;0")</f>
        <v>6843.4839358805</v>
      </c>
    </row>
    <row r="140" customFormat="false" ht="12.75" hidden="false" customHeight="false" outlineLevel="0" collapsed="false">
      <c r="A140" s="30" t="n">
        <v>133</v>
      </c>
      <c r="B140" s="31" t="n">
        <v>6894.37531888245</v>
      </c>
      <c r="C140" s="32" t="n">
        <v>6712.07334809148</v>
      </c>
      <c r="D140" s="32" t="n">
        <v>6747</v>
      </c>
      <c r="E140" s="32" t="n">
        <v>6937</v>
      </c>
      <c r="F140" s="32" t="n">
        <v>7216.93121693122</v>
      </c>
      <c r="G140" s="32" t="n">
        <v>6986</v>
      </c>
      <c r="H140" s="32" t="n">
        <v>7050.76113659925</v>
      </c>
      <c r="I140" s="32" t="n">
        <v>6907.45</v>
      </c>
      <c r="J140" s="32" t="n">
        <v>6849</v>
      </c>
      <c r="K140" s="32" t="n">
        <v>6667</v>
      </c>
      <c r="L140" s="32" t="n">
        <v>6852</v>
      </c>
      <c r="M140" s="32" t="n">
        <v>6787</v>
      </c>
      <c r="N140" s="32" t="n">
        <v>6689</v>
      </c>
      <c r="O140" s="33" t="n">
        <v>6494.69633267364</v>
      </c>
      <c r="P140" s="34" t="n">
        <f aca="false">SUM(B140:O140)/COUNTIF(B140:O140,"&gt;0")</f>
        <v>6842.16338236986</v>
      </c>
    </row>
    <row r="141" customFormat="false" ht="12.75" hidden="false" customHeight="false" outlineLevel="0" collapsed="false">
      <c r="A141" s="30" t="n">
        <v>134</v>
      </c>
      <c r="B141" s="31" t="n">
        <v>6892.46821132435</v>
      </c>
      <c r="C141" s="32" t="n">
        <v>6710.26848835485</v>
      </c>
      <c r="D141" s="32" t="n">
        <v>6747</v>
      </c>
      <c r="E141" s="32" t="n">
        <v>6937</v>
      </c>
      <c r="F141" s="32" t="n">
        <v>7216.93121693122</v>
      </c>
      <c r="G141" s="32" t="n">
        <v>6986</v>
      </c>
      <c r="H141" s="32" t="n">
        <v>7049.03887011033</v>
      </c>
      <c r="I141" s="32" t="n">
        <v>6905.22</v>
      </c>
      <c r="J141" s="32" t="n">
        <v>6847</v>
      </c>
      <c r="K141" s="32" t="n">
        <v>6666</v>
      </c>
      <c r="L141" s="32" t="n">
        <v>6852</v>
      </c>
      <c r="M141" s="32" t="n">
        <v>6786</v>
      </c>
      <c r="N141" s="32" t="n">
        <v>6686</v>
      </c>
      <c r="O141" s="33" t="n">
        <v>6492.93102623265</v>
      </c>
      <c r="P141" s="34" t="n">
        <f aca="false">SUM(B141:O141)/COUNTIF(B141:O141,"&gt;0")</f>
        <v>6840.98984378239</v>
      </c>
    </row>
    <row r="142" customFormat="false" ht="12.75" hidden="false" customHeight="false" outlineLevel="0" collapsed="false">
      <c r="A142" s="30" t="n">
        <v>135</v>
      </c>
      <c r="B142" s="31" t="n">
        <v>6890.57632619185</v>
      </c>
      <c r="C142" s="32" t="n">
        <v>6708.47800736394</v>
      </c>
      <c r="D142" s="32" t="n">
        <v>6747</v>
      </c>
      <c r="E142" s="32" t="n">
        <v>6935</v>
      </c>
      <c r="F142" s="32" t="n">
        <v>7216.93121693122</v>
      </c>
      <c r="G142" s="32" t="n">
        <v>6986</v>
      </c>
      <c r="H142" s="32" t="n">
        <v>7047.33024051801</v>
      </c>
      <c r="I142" s="32" t="n">
        <v>6905.22</v>
      </c>
      <c r="J142" s="32" t="n">
        <v>6846</v>
      </c>
      <c r="K142" s="32" t="n">
        <v>6665</v>
      </c>
      <c r="L142" s="32" t="n">
        <v>6852</v>
      </c>
      <c r="M142" s="32" t="n">
        <v>6784</v>
      </c>
      <c r="N142" s="32" t="n">
        <v>6684</v>
      </c>
      <c r="O142" s="33" t="n">
        <v>6491.17979358274</v>
      </c>
      <c r="P142" s="34" t="n">
        <f aca="false">SUM(B142:O142)/COUNTIF(B142:O142,"&gt;0")</f>
        <v>6839.90825604198</v>
      </c>
    </row>
    <row r="143" customFormat="false" ht="12.75" hidden="false" customHeight="false" outlineLevel="0" collapsed="false">
      <c r="A143" s="30" t="n">
        <v>136</v>
      </c>
      <c r="B143" s="31" t="n">
        <v>6888.69943028102</v>
      </c>
      <c r="C143" s="32" t="n">
        <v>6706.70168507097</v>
      </c>
      <c r="D143" s="32" t="n">
        <v>6747</v>
      </c>
      <c r="E143" s="32" t="n">
        <v>6933</v>
      </c>
      <c r="F143" s="32" t="n">
        <v>7216.93121693122</v>
      </c>
      <c r="G143" s="32" t="n">
        <v>6986</v>
      </c>
      <c r="H143" s="32" t="n">
        <v>7045.63503982474</v>
      </c>
      <c r="I143" s="32" t="n">
        <v>6903</v>
      </c>
      <c r="J143" s="32" t="n">
        <v>6844</v>
      </c>
      <c r="K143" s="32" t="n">
        <v>6664</v>
      </c>
      <c r="L143" s="32" t="n">
        <v>6852</v>
      </c>
      <c r="M143" s="32" t="n">
        <v>6782</v>
      </c>
      <c r="N143" s="32" t="n">
        <v>6682</v>
      </c>
      <c r="O143" s="33" t="n">
        <v>6489.44241925782</v>
      </c>
      <c r="P143" s="34" t="n">
        <f aca="false">SUM(B143:O143)/COUNTIF(B143:O143,"&gt;0")</f>
        <v>6838.60069938327</v>
      </c>
    </row>
    <row r="144" customFormat="false" ht="12.75" hidden="false" customHeight="false" outlineLevel="0" collapsed="false">
      <c r="A144" s="30" t="n">
        <v>137</v>
      </c>
      <c r="B144" s="31" t="n">
        <v>6886.83729564477</v>
      </c>
      <c r="C144" s="32" t="n">
        <v>6704.9393063848</v>
      </c>
      <c r="D144" s="32" t="n">
        <v>6747</v>
      </c>
      <c r="E144" s="32" t="n">
        <v>6930</v>
      </c>
      <c r="F144" s="32" t="n">
        <v>7216.93121693122</v>
      </c>
      <c r="G144" s="32" t="n">
        <v>6986</v>
      </c>
      <c r="H144" s="32" t="n">
        <v>7043.95306470731</v>
      </c>
      <c r="I144" s="32" t="n">
        <v>6900.77</v>
      </c>
      <c r="J144" s="32" t="n">
        <v>6842</v>
      </c>
      <c r="K144" s="32" t="n">
        <v>6663</v>
      </c>
      <c r="L144" s="32" t="n">
        <v>6852</v>
      </c>
      <c r="M144" s="32" t="n">
        <v>6780</v>
      </c>
      <c r="N144" s="32" t="n">
        <v>6679</v>
      </c>
      <c r="O144" s="33" t="n">
        <v>6487.7186926466</v>
      </c>
      <c r="P144" s="34" t="n">
        <f aca="false">SUM(B144:O144)/COUNTIF(B144:O144,"&gt;0")</f>
        <v>6837.15354116534</v>
      </c>
    </row>
    <row r="145" customFormat="false" ht="12.75" hidden="false" customHeight="false" outlineLevel="0" collapsed="false">
      <c r="A145" s="30" t="n">
        <v>138</v>
      </c>
      <c r="B145" s="31" t="n">
        <v>6884.98969943693</v>
      </c>
      <c r="C145" s="32" t="n">
        <v>6703.19066102405</v>
      </c>
      <c r="D145" s="32" t="n">
        <v>6747</v>
      </c>
      <c r="E145" s="32" t="n">
        <v>6928</v>
      </c>
      <c r="F145" s="32" t="n">
        <v>7216.93121693122</v>
      </c>
      <c r="G145" s="32" t="n">
        <v>6986</v>
      </c>
      <c r="H145" s="32" t="n">
        <v>7042.28411637853</v>
      </c>
      <c r="I145" s="32" t="n">
        <v>6900.77</v>
      </c>
      <c r="J145" s="32" t="n">
        <v>6840</v>
      </c>
      <c r="K145" s="32" t="n">
        <v>6662</v>
      </c>
      <c r="L145" s="32" t="n">
        <v>6852</v>
      </c>
      <c r="M145" s="32" t="n">
        <v>6778</v>
      </c>
      <c r="N145" s="32" t="n">
        <v>6677</v>
      </c>
      <c r="O145" s="33" t="n">
        <v>6486.0084078486</v>
      </c>
      <c r="P145" s="34" t="n">
        <f aca="false">SUM(B145:O145)/COUNTIF(B145:O145,"&gt;0")</f>
        <v>6836.01243582995</v>
      </c>
    </row>
    <row r="146" customFormat="false" ht="12.75" hidden="false" customHeight="false" outlineLevel="0" collapsed="false">
      <c r="A146" s="30" t="n">
        <v>139</v>
      </c>
      <c r="B146" s="31" t="n">
        <v>6883.15642376211</v>
      </c>
      <c r="C146" s="32" t="n">
        <v>6701.45554337552</v>
      </c>
      <c r="D146" s="32" t="n">
        <v>6747</v>
      </c>
      <c r="E146" s="32" t="n">
        <v>6926</v>
      </c>
      <c r="F146" s="32" t="n">
        <v>7216.93121693122</v>
      </c>
      <c r="G146" s="32" t="n">
        <v>6986</v>
      </c>
      <c r="H146" s="32" t="n">
        <v>7040.62800045405</v>
      </c>
      <c r="I146" s="32" t="n">
        <v>6898.55</v>
      </c>
      <c r="J146" s="32" t="n">
        <v>6839</v>
      </c>
      <c r="K146" s="32" t="n">
        <v>6661</v>
      </c>
      <c r="L146" s="32" t="n">
        <v>6852</v>
      </c>
      <c r="M146" s="32" t="n">
        <v>6777</v>
      </c>
      <c r="N146" s="32" t="n">
        <v>6674</v>
      </c>
      <c r="O146" s="33" t="n">
        <v>6484.31136353557</v>
      </c>
      <c r="P146" s="34" t="n">
        <f aca="false">SUM(B146:O146)/COUNTIF(B146:O146,"&gt;0")</f>
        <v>6834.78803914703</v>
      </c>
    </row>
    <row r="147" customFormat="false" ht="13.5" hidden="false" customHeight="false" outlineLevel="0" collapsed="false">
      <c r="A147" s="36" t="n">
        <v>140</v>
      </c>
      <c r="B147" s="37" t="n">
        <v>6881.33725553094</v>
      </c>
      <c r="C147" s="38" t="n">
        <v>6699.73375235784</v>
      </c>
      <c r="D147" s="38" t="n">
        <v>6747</v>
      </c>
      <c r="E147" s="38" t="n">
        <v>6926</v>
      </c>
      <c r="F147" s="38" t="n">
        <v>7216.93121693122</v>
      </c>
      <c r="G147" s="38" t="n">
        <v>6986</v>
      </c>
      <c r="H147" s="38" t="n">
        <v>7038.98452682392</v>
      </c>
      <c r="I147" s="38" t="n">
        <v>6896.33</v>
      </c>
      <c r="J147" s="38" t="n">
        <v>6837</v>
      </c>
      <c r="K147" s="38" t="n">
        <v>6660</v>
      </c>
      <c r="L147" s="38" t="n">
        <v>6852</v>
      </c>
      <c r="M147" s="38" t="n">
        <v>6775</v>
      </c>
      <c r="N147" s="38" t="n">
        <v>6672</v>
      </c>
      <c r="O147" s="39" t="n">
        <v>6482.62736281788</v>
      </c>
      <c r="P147" s="40" t="n">
        <f aca="false">SUM(B147:O147)/COUNTIF(B147:O147,"&gt;0")</f>
        <v>6833.6388653187</v>
      </c>
    </row>
    <row r="148" customFormat="false" ht="12.75" hidden="false" customHeight="false" outlineLevel="0" collapsed="false">
      <c r="A148" s="64" t="n">
        <v>141</v>
      </c>
      <c r="B148" s="65" t="n">
        <v>6879.53198632062</v>
      </c>
      <c r="C148" s="66" t="n">
        <v>6698.02509129004</v>
      </c>
      <c r="D148" s="66" t="n">
        <v>6747</v>
      </c>
      <c r="E148" s="66" t="n">
        <v>6924</v>
      </c>
      <c r="F148" s="66" t="n">
        <v>7216.93121693122</v>
      </c>
      <c r="G148" s="66" t="n">
        <v>6986</v>
      </c>
      <c r="H148" s="66" t="n">
        <v>7037.35350952887</v>
      </c>
      <c r="I148" s="66" t="n">
        <v>6896.33</v>
      </c>
      <c r="J148" s="66" t="n">
        <v>6835</v>
      </c>
      <c r="K148" s="66" t="n">
        <v>6659</v>
      </c>
      <c r="L148" s="70" t="n">
        <v>6852</v>
      </c>
      <c r="M148" s="66" t="n">
        <v>6773</v>
      </c>
      <c r="N148" s="66" t="n">
        <v>6670</v>
      </c>
      <c r="O148" s="67" t="n">
        <v>6480.9562131157</v>
      </c>
      <c r="P148" s="41" t="n">
        <f aca="false">SUM(B148:O148)/COUNTIF(B148:O148,"&gt;0")</f>
        <v>6832.50914408475</v>
      </c>
    </row>
    <row r="149" customFormat="false" ht="12.75" hidden="false" customHeight="false" outlineLevel="0" collapsed="false">
      <c r="A149" s="30" t="n">
        <v>142</v>
      </c>
      <c r="B149" s="31" t="n">
        <v>6877.74041224042</v>
      </c>
      <c r="C149" s="32" t="n">
        <v>6696.32936776478</v>
      </c>
      <c r="D149" s="32" t="n">
        <v>6747</v>
      </c>
      <c r="E149" s="32" t="n">
        <v>6922</v>
      </c>
      <c r="F149" s="32" t="n">
        <v>7216.93121693122</v>
      </c>
      <c r="G149" s="32" t="n">
        <v>6986</v>
      </c>
      <c r="H149" s="32" t="n">
        <v>7035.73476664092</v>
      </c>
      <c r="I149" s="32" t="n">
        <v>6894.11</v>
      </c>
      <c r="J149" s="32" t="n">
        <v>6833</v>
      </c>
      <c r="K149" s="32" t="n">
        <v>6658</v>
      </c>
      <c r="L149" s="32" t="n">
        <v>6852</v>
      </c>
      <c r="M149" s="32" t="n">
        <v>6772</v>
      </c>
      <c r="N149" s="32" t="n">
        <v>6667</v>
      </c>
      <c r="O149" s="33" t="n">
        <v>6479.29772603492</v>
      </c>
      <c r="P149" s="34" t="n">
        <f aca="false">SUM(B149:O149)/COUNTIF(B149:O149,"&gt;0")</f>
        <v>6831.2245349723</v>
      </c>
    </row>
    <row r="150" customFormat="false" ht="12.75" hidden="false" customHeight="false" outlineLevel="0" collapsed="false">
      <c r="A150" s="30" t="n">
        <v>143</v>
      </c>
      <c r="B150" s="31" t="n">
        <v>6875.96233380202</v>
      </c>
      <c r="C150" s="32" t="n">
        <v>6694.64639352615</v>
      </c>
      <c r="D150" s="32" t="n">
        <v>6747</v>
      </c>
      <c r="E150" s="32" t="n">
        <v>6919</v>
      </c>
      <c r="F150" s="32" t="n">
        <v>7216.93121693122</v>
      </c>
      <c r="G150" s="32" t="n">
        <v>6986</v>
      </c>
      <c r="H150" s="32" t="n">
        <v>7034.12812014837</v>
      </c>
      <c r="I150" s="32" t="n">
        <v>6891.89</v>
      </c>
      <c r="J150" s="32" t="n">
        <v>6832</v>
      </c>
      <c r="K150" s="32" t="n">
        <v>6657</v>
      </c>
      <c r="L150" s="32" t="n">
        <v>6852</v>
      </c>
      <c r="M150" s="32" t="n">
        <v>6770</v>
      </c>
      <c r="N150" s="32" t="n">
        <v>6665</v>
      </c>
      <c r="O150" s="33" t="n">
        <v>6477.65171724736</v>
      </c>
      <c r="P150" s="34" t="n">
        <f aca="false">SUM(B150:O150)/COUNTIF(B150:O150,"&gt;0")</f>
        <v>6829.94355583251</v>
      </c>
    </row>
    <row r="151" customFormat="false" ht="12.75" hidden="false" customHeight="false" outlineLevel="0" collapsed="false">
      <c r="A151" s="30" t="n">
        <v>144</v>
      </c>
      <c r="B151" s="31" t="n">
        <v>6874.1975557944</v>
      </c>
      <c r="C151" s="32" t="n">
        <v>6692.97598435178</v>
      </c>
      <c r="D151" s="32" t="n">
        <v>6747</v>
      </c>
      <c r="E151" s="32" t="n">
        <v>6917</v>
      </c>
      <c r="F151" s="32" t="n">
        <v>7216.93121693122</v>
      </c>
      <c r="G151" s="32" t="n">
        <v>6986</v>
      </c>
      <c r="H151" s="32" t="n">
        <v>7032.5333958447</v>
      </c>
      <c r="I151" s="32" t="n">
        <v>6891.89</v>
      </c>
      <c r="J151" s="32" t="n">
        <v>6830</v>
      </c>
      <c r="K151" s="32" t="n">
        <v>6656</v>
      </c>
      <c r="L151" s="32" t="n">
        <v>6852</v>
      </c>
      <c r="M151" s="32" t="n">
        <v>6768</v>
      </c>
      <c r="N151" s="32" t="n">
        <v>6663</v>
      </c>
      <c r="O151" s="33" t="n">
        <v>6476.01800637529</v>
      </c>
      <c r="P151" s="34" t="n">
        <f aca="false">SUM(B151:O151)/COUNTIF(B151:O151,"&gt;0")</f>
        <v>6828.8247256641</v>
      </c>
    </row>
    <row r="152" customFormat="false" ht="12.75" hidden="false" customHeight="false" outlineLevel="0" collapsed="false">
      <c r="A152" s="30" t="n">
        <v>145</v>
      </c>
      <c r="B152" s="31" t="n">
        <v>6872.44588716317</v>
      </c>
      <c r="C152" s="32" t="n">
        <v>6691.31795993905</v>
      </c>
      <c r="D152" s="32" t="n">
        <v>6747</v>
      </c>
      <c r="E152" s="32" t="n">
        <v>6917</v>
      </c>
      <c r="F152" s="32" t="n">
        <v>7216.93121693122</v>
      </c>
      <c r="G152" s="32" t="n">
        <v>6986</v>
      </c>
      <c r="H152" s="32" t="n">
        <v>7030.95042322151</v>
      </c>
      <c r="I152" s="32" t="n">
        <v>6889.68</v>
      </c>
      <c r="J152" s="32" t="n">
        <v>6828</v>
      </c>
      <c r="K152" s="32" t="n">
        <v>6655</v>
      </c>
      <c r="L152" s="32" t="n">
        <v>6852</v>
      </c>
      <c r="M152" s="32" t="n">
        <v>6767</v>
      </c>
      <c r="N152" s="32" t="n">
        <v>6661</v>
      </c>
      <c r="O152" s="33" t="n">
        <v>6474.39641688003</v>
      </c>
      <c r="P152" s="34" t="n">
        <f aca="false">SUM(B152:O152)/COUNTIF(B152:O152,"&gt;0")</f>
        <v>6827.76585029536</v>
      </c>
    </row>
    <row r="153" customFormat="false" ht="12.75" hidden="false" customHeight="false" outlineLevel="0" collapsed="false">
      <c r="A153" s="30" t="n">
        <v>146</v>
      </c>
      <c r="B153" s="31" t="n">
        <v>6870.70714089403</v>
      </c>
      <c r="C153" s="32" t="n">
        <v>6689.67214379535</v>
      </c>
      <c r="D153" s="32" t="n">
        <v>6747</v>
      </c>
      <c r="E153" s="32" t="n">
        <v>6915</v>
      </c>
      <c r="F153" s="32" t="n">
        <v>7216.93121693122</v>
      </c>
      <c r="G153" s="32" t="n">
        <v>6986</v>
      </c>
      <c r="H153" s="32" t="n">
        <v>7029.3790353651</v>
      </c>
      <c r="I153" s="32" t="n">
        <v>6887.46</v>
      </c>
      <c r="J153" s="32" t="n">
        <v>6827</v>
      </c>
      <c r="K153" s="32" t="n">
        <v>6654</v>
      </c>
      <c r="L153" s="32" t="n">
        <v>6852</v>
      </c>
      <c r="M153" s="32" t="n">
        <v>6765</v>
      </c>
      <c r="N153" s="32" t="n">
        <v>6658</v>
      </c>
      <c r="O153" s="33" t="n">
        <v>6472.78677595434</v>
      </c>
      <c r="P153" s="34" t="n">
        <f aca="false">SUM(B153:O153)/COUNTIF(B153:O153,"&gt;0")</f>
        <v>6826.49545092429</v>
      </c>
    </row>
    <row r="154" customFormat="false" ht="12.75" hidden="false" customHeight="false" outlineLevel="0" collapsed="false">
      <c r="A154" s="30" t="n">
        <v>147</v>
      </c>
      <c r="B154" s="31" t="n">
        <v>6868.98113390035</v>
      </c>
      <c r="C154" s="32" t="n">
        <v>6688.03836313206</v>
      </c>
      <c r="D154" s="32" t="n">
        <v>6747</v>
      </c>
      <c r="E154" s="32" t="n">
        <v>6913</v>
      </c>
      <c r="F154" s="32" t="n">
        <v>7216.93121693122</v>
      </c>
      <c r="G154" s="32" t="n">
        <v>6986</v>
      </c>
      <c r="H154" s="32" t="n">
        <v>7027.81906885665</v>
      </c>
      <c r="I154" s="32" t="n">
        <v>6887.46</v>
      </c>
      <c r="J154" s="32" t="n">
        <v>6825</v>
      </c>
      <c r="K154" s="32" t="n">
        <v>6653</v>
      </c>
      <c r="L154" s="32" t="n">
        <v>6852</v>
      </c>
      <c r="M154" s="32" t="n">
        <v>6763</v>
      </c>
      <c r="N154" s="32" t="n">
        <v>6656</v>
      </c>
      <c r="O154" s="33" t="n">
        <v>6471.18891441865</v>
      </c>
      <c r="P154" s="34" t="n">
        <f aca="false">SUM(B154:O154)/COUNTIF(B154:O154,"&gt;0")</f>
        <v>6825.38704980278</v>
      </c>
    </row>
    <row r="155" customFormat="false" ht="12.75" hidden="false" customHeight="false" outlineLevel="0" collapsed="false">
      <c r="A155" s="30" t="n">
        <v>148</v>
      </c>
      <c r="B155" s="31" t="n">
        <v>6867.26768691463</v>
      </c>
      <c r="C155" s="32" t="n">
        <v>6686.41644876222</v>
      </c>
      <c r="D155" s="32" t="n">
        <v>6747</v>
      </c>
      <c r="E155" s="32" t="n">
        <v>6911</v>
      </c>
      <c r="F155" s="32" t="n">
        <v>7216.93121693122</v>
      </c>
      <c r="G155" s="32" t="n">
        <v>6986</v>
      </c>
      <c r="H155" s="32" t="n">
        <v>7026.27036367583</v>
      </c>
      <c r="I155" s="32" t="n">
        <v>6885.25</v>
      </c>
      <c r="J155" s="32" t="n">
        <v>6823</v>
      </c>
      <c r="K155" s="32" t="n">
        <v>6652</v>
      </c>
      <c r="L155" s="32" t="n">
        <v>6852</v>
      </c>
      <c r="M155" s="32" t="n">
        <v>6762</v>
      </c>
      <c r="N155" s="32" t="n">
        <v>6654</v>
      </c>
      <c r="O155" s="33" t="n">
        <v>6469.60266662079</v>
      </c>
      <c r="P155" s="34" t="n">
        <f aca="false">SUM(B155:O155)/COUNTIF(B155:O155,"&gt;0")</f>
        <v>6824.19559877891</v>
      </c>
    </row>
    <row r="156" customFormat="false" ht="12.75" hidden="false" customHeight="false" outlineLevel="0" collapsed="false">
      <c r="A156" s="30" t="n">
        <v>149</v>
      </c>
      <c r="B156" s="31" t="n">
        <v>6865.56662438356</v>
      </c>
      <c r="C156" s="32" t="n">
        <v>6684.8062350017</v>
      </c>
      <c r="D156" s="32" t="n">
        <v>6747</v>
      </c>
      <c r="E156" s="32" t="n">
        <v>6911</v>
      </c>
      <c r="F156" s="32" t="n">
        <v>7216.93121693122</v>
      </c>
      <c r="G156" s="32" t="n">
        <v>6986</v>
      </c>
      <c r="H156" s="32" t="n">
        <v>7024.7327631077</v>
      </c>
      <c r="I156" s="32" t="n">
        <v>6883.03</v>
      </c>
      <c r="J156" s="32" t="n">
        <v>6822</v>
      </c>
      <c r="K156" s="32" t="n">
        <v>6651</v>
      </c>
      <c r="L156" s="32" t="n">
        <v>6852</v>
      </c>
      <c r="M156" s="32" t="n">
        <v>6760</v>
      </c>
      <c r="N156" s="32" t="n">
        <v>6652</v>
      </c>
      <c r="O156" s="33" t="n">
        <v>6468.02787033917</v>
      </c>
      <c r="P156" s="34" t="n">
        <f aca="false">SUM(B156:O156)/COUNTIF(B156:O156,"&gt;0")</f>
        <v>6823.14962212595</v>
      </c>
    </row>
    <row r="157" customFormat="false" ht="13.5" hidden="false" customHeight="false" outlineLevel="0" collapsed="false">
      <c r="A157" s="36" t="n">
        <v>150</v>
      </c>
      <c r="B157" s="37" t="n">
        <v>6863.02947765751</v>
      </c>
      <c r="C157" s="38" t="n">
        <v>6683.20755957373</v>
      </c>
      <c r="D157" s="38" t="n">
        <v>6747</v>
      </c>
      <c r="E157" s="38" t="n">
        <v>6909</v>
      </c>
      <c r="F157" s="38" t="n">
        <v>7216.93121693122</v>
      </c>
      <c r="G157" s="38" t="n">
        <v>6986</v>
      </c>
      <c r="H157" s="38" t="n">
        <v>7023.20611365279</v>
      </c>
      <c r="I157" s="38" t="n">
        <v>6883.03</v>
      </c>
      <c r="J157" s="38" t="n">
        <v>6820</v>
      </c>
      <c r="K157" s="38" t="n">
        <v>6650</v>
      </c>
      <c r="L157" s="38" t="n">
        <v>6852</v>
      </c>
      <c r="M157" s="38" t="n">
        <v>6758</v>
      </c>
      <c r="N157" s="38" t="n">
        <v>6650</v>
      </c>
      <c r="O157" s="39" t="n">
        <v>6466.46436668925</v>
      </c>
      <c r="P157" s="40" t="n">
        <f aca="false">SUM(B157:O157)/COUNTIF(B157:O157,"&gt;0")</f>
        <v>6821.99062389318</v>
      </c>
    </row>
    <row r="158" customFormat="false" ht="12.75" hidden="false" customHeight="false" outlineLevel="0" collapsed="false">
      <c r="A158" s="64" t="n">
        <v>151</v>
      </c>
      <c r="B158" s="65" t="n">
        <v>6861.76318807559</v>
      </c>
      <c r="C158" s="66" t="n">
        <v>6681.62026351659</v>
      </c>
      <c r="D158" s="66" t="n">
        <v>6747</v>
      </c>
      <c r="E158" s="66" t="n">
        <v>6906</v>
      </c>
      <c r="F158" s="66" t="n">
        <v>7216.93121693122</v>
      </c>
      <c r="G158" s="66" t="n">
        <v>6986</v>
      </c>
      <c r="H158" s="66" t="n">
        <v>7021.69026494017</v>
      </c>
      <c r="I158" s="66" t="n">
        <v>6880.82</v>
      </c>
      <c r="J158" s="66" t="n">
        <v>6818</v>
      </c>
      <c r="K158" s="66" t="n">
        <v>6649</v>
      </c>
      <c r="L158" s="70" t="n">
        <v>6852</v>
      </c>
      <c r="M158" s="66" t="n">
        <v>6757</v>
      </c>
      <c r="N158" s="66" t="n">
        <v>6648</v>
      </c>
      <c r="O158" s="67" t="n">
        <v>6464.91200003315</v>
      </c>
      <c r="P158" s="41" t="n">
        <f aca="false">SUM(B158:O158)/COUNTIF(B158:O158,"&gt;0")</f>
        <v>6820.7669238212</v>
      </c>
    </row>
    <row r="159" customFormat="false" ht="12.75" hidden="false" customHeight="false" outlineLevel="0" collapsed="false">
      <c r="A159" s="30" t="n">
        <v>152</v>
      </c>
      <c r="B159" s="31" t="n">
        <v>6860.50571948365</v>
      </c>
      <c r="C159" s="32" t="n">
        <v>6680.0441910945</v>
      </c>
      <c r="D159" s="32" t="n">
        <v>6747</v>
      </c>
      <c r="E159" s="32" t="n">
        <v>6904</v>
      </c>
      <c r="F159" s="32" t="n">
        <v>7216.93121693122</v>
      </c>
      <c r="G159" s="32" t="n">
        <v>6986</v>
      </c>
      <c r="H159" s="32" t="n">
        <v>7020.18506964345</v>
      </c>
      <c r="I159" s="32" t="n">
        <v>6878.61</v>
      </c>
      <c r="J159" s="32" t="n">
        <v>6817</v>
      </c>
      <c r="K159" s="32" t="n">
        <v>6648</v>
      </c>
      <c r="L159" s="32" t="n">
        <v>6852</v>
      </c>
      <c r="M159" s="32" t="n">
        <v>6755</v>
      </c>
      <c r="N159" s="32" t="n">
        <v>6645</v>
      </c>
      <c r="O159" s="33" t="n">
        <v>6463.37061789233</v>
      </c>
      <c r="P159" s="34" t="n">
        <f aca="false">SUM(B159:O159)/COUNTIF(B159:O159,"&gt;0")</f>
        <v>6819.54620107465</v>
      </c>
    </row>
    <row r="160" customFormat="false" ht="12.75" hidden="false" customHeight="false" outlineLevel="0" collapsed="false">
      <c r="A160" s="30" t="n">
        <v>153</v>
      </c>
      <c r="B160" s="31" t="n">
        <v>6859.256952921</v>
      </c>
      <c r="C160" s="32" t="n">
        <v>6678.47918971136</v>
      </c>
      <c r="D160" s="32" t="n">
        <v>6747</v>
      </c>
      <c r="E160" s="32" t="n">
        <v>6904</v>
      </c>
      <c r="F160" s="32" t="n">
        <v>7216.93121693122</v>
      </c>
      <c r="G160" s="32" t="n">
        <v>6986</v>
      </c>
      <c r="H160" s="32" t="n">
        <v>7018.69038339955</v>
      </c>
      <c r="I160" s="32" t="n">
        <v>6878.61</v>
      </c>
      <c r="J160" s="32" t="n">
        <v>6815</v>
      </c>
      <c r="K160" s="32" t="n">
        <v>6647</v>
      </c>
      <c r="L160" s="32" t="n">
        <v>6852</v>
      </c>
      <c r="M160" s="32" t="n">
        <v>6754</v>
      </c>
      <c r="N160" s="32" t="n">
        <v>6643</v>
      </c>
      <c r="O160" s="33" t="n">
        <v>6461.8400708631</v>
      </c>
      <c r="P160" s="34" t="n">
        <f aca="false">SUM(B160:O160)/COUNTIF(B160:O160,"&gt;0")</f>
        <v>6818.70055813045</v>
      </c>
    </row>
    <row r="161" customFormat="false" ht="12.75" hidden="false" customHeight="false" outlineLevel="0" collapsed="false">
      <c r="A161" s="30" t="n">
        <v>154</v>
      </c>
      <c r="B161" s="31" t="n">
        <v>6858.01677179621</v>
      </c>
      <c r="C161" s="32" t="n">
        <v>6676.92510982743</v>
      </c>
      <c r="D161" s="32" t="n">
        <v>6747</v>
      </c>
      <c r="E161" s="32" t="n">
        <v>6902</v>
      </c>
      <c r="F161" s="32" t="n">
        <v>7216.93121693122</v>
      </c>
      <c r="G161" s="32" t="n">
        <v>6986</v>
      </c>
      <c r="H161" s="32" t="n">
        <v>7017.2060647302</v>
      </c>
      <c r="I161" s="32" t="n">
        <v>6876.4</v>
      </c>
      <c r="J161" s="32" t="n">
        <v>6814</v>
      </c>
      <c r="K161" s="32" t="n">
        <v>6646</v>
      </c>
      <c r="L161" s="32" t="n">
        <v>6852</v>
      </c>
      <c r="M161" s="32" t="n">
        <v>6752</v>
      </c>
      <c r="N161" s="32" t="n">
        <v>6641</v>
      </c>
      <c r="O161" s="33" t="n">
        <v>6460.32021253502</v>
      </c>
      <c r="P161" s="34" t="n">
        <f aca="false">SUM(B161:O161)/COUNTIF(B161:O161,"&gt;0")</f>
        <v>6817.55709827286</v>
      </c>
    </row>
    <row r="162" customFormat="false" ht="12.75" hidden="false" customHeight="false" outlineLevel="0" collapsed="false">
      <c r="A162" s="30" t="n">
        <v>155</v>
      </c>
      <c r="B162" s="31" t="n">
        <v>6856.78506182501</v>
      </c>
      <c r="C162" s="32" t="n">
        <v>6675.3818048787</v>
      </c>
      <c r="D162" s="32" t="n">
        <v>6747</v>
      </c>
      <c r="E162" s="32" t="n">
        <v>6900</v>
      </c>
      <c r="F162" s="32" t="n">
        <v>7216.93121693122</v>
      </c>
      <c r="G162" s="32" t="n">
        <v>6986</v>
      </c>
      <c r="H162" s="32" t="n">
        <v>7015.73197496597</v>
      </c>
      <c r="I162" s="32" t="n">
        <v>6874.2</v>
      </c>
      <c r="J162" s="32" t="n">
        <v>6812</v>
      </c>
      <c r="K162" s="32" t="n">
        <v>6645</v>
      </c>
      <c r="L162" s="32" t="n">
        <v>6852</v>
      </c>
      <c r="M162" s="32" t="n">
        <v>6751</v>
      </c>
      <c r="N162" s="32" t="n">
        <v>6639</v>
      </c>
      <c r="O162" s="33" t="n">
        <v>6458.8108994119</v>
      </c>
      <c r="P162" s="34" t="n">
        <f aca="false">SUM(B162:O162)/COUNTIF(B162:O162,"&gt;0")</f>
        <v>6816.41721128663</v>
      </c>
    </row>
    <row r="163" customFormat="false" ht="12.75" hidden="false" customHeight="false" outlineLevel="0" collapsed="false">
      <c r="A163" s="30" t="n">
        <v>156</v>
      </c>
      <c r="B163" s="31" t="n">
        <v>6855.56171096998</v>
      </c>
      <c r="C163" s="32" t="n">
        <v>6673.84913119894</v>
      </c>
      <c r="D163" s="32" t="n">
        <v>6747</v>
      </c>
      <c r="E163" s="32" t="n">
        <v>6898</v>
      </c>
      <c r="F163" s="32" t="n">
        <v>7216.93121693122</v>
      </c>
      <c r="G163" s="32" t="n">
        <v>6986</v>
      </c>
      <c r="H163" s="32" t="n">
        <v>7014.26797817276</v>
      </c>
      <c r="I163" s="32" t="n">
        <v>6871.99</v>
      </c>
      <c r="J163" s="32" t="n">
        <v>6811</v>
      </c>
      <c r="K163" s="32" t="n">
        <v>6644</v>
      </c>
      <c r="L163" s="32" t="n">
        <v>6852</v>
      </c>
      <c r="M163" s="32" t="n">
        <v>6749</v>
      </c>
      <c r="N163" s="32" t="n">
        <v>6637</v>
      </c>
      <c r="O163" s="33" t="n">
        <v>6457.31199083542</v>
      </c>
      <c r="P163" s="34" t="n">
        <f aca="false">SUM(B163:O163)/COUNTIF(B163:O163,"&gt;0")</f>
        <v>6815.27943057917</v>
      </c>
    </row>
    <row r="164" customFormat="false" ht="12.75" hidden="false" customHeight="false" outlineLevel="0" collapsed="false">
      <c r="A164" s="30" t="n">
        <v>157</v>
      </c>
      <c r="B164" s="31" t="n">
        <v>6854.34660938239</v>
      </c>
      <c r="C164" s="32" t="n">
        <v>6672.32694794417</v>
      </c>
      <c r="D164" s="32" t="n">
        <v>6747</v>
      </c>
      <c r="E164" s="32" t="n">
        <v>6898</v>
      </c>
      <c r="F164" s="32" t="n">
        <v>7216.93121693122</v>
      </c>
      <c r="G164" s="32" t="n">
        <v>6986</v>
      </c>
      <c r="H164" s="32" t="n">
        <v>7012.81394108076</v>
      </c>
      <c r="I164" s="32" t="n">
        <v>6871.99</v>
      </c>
      <c r="J164" s="32" t="n">
        <v>6809</v>
      </c>
      <c r="K164" s="32" t="n">
        <v>6644</v>
      </c>
      <c r="L164" s="32" t="n">
        <v>6852</v>
      </c>
      <c r="M164" s="32" t="n">
        <v>6747</v>
      </c>
      <c r="N164" s="32" t="n">
        <v>6635</v>
      </c>
      <c r="O164" s="33" t="n">
        <v>6455.82334891123</v>
      </c>
      <c r="P164" s="34" t="n">
        <f aca="false">SUM(B164:O164)/COUNTIF(B164:O164,"&gt;0")</f>
        <v>6814.44514744641</v>
      </c>
    </row>
    <row r="165" customFormat="false" ht="12.75" hidden="false" customHeight="false" outlineLevel="0" collapsed="false">
      <c r="A165" s="30" t="n">
        <v>158</v>
      </c>
      <c r="B165" s="31" t="n">
        <v>6853.13964934573</v>
      </c>
      <c r="C165" s="32" t="n">
        <v>6670.81511701972</v>
      </c>
      <c r="D165" s="32" t="n">
        <v>6747</v>
      </c>
      <c r="E165" s="32" t="n">
        <v>6895</v>
      </c>
      <c r="F165" s="32" t="n">
        <v>7216.93121693122</v>
      </c>
      <c r="G165" s="32" t="n">
        <v>6986</v>
      </c>
      <c r="H165" s="32" t="n">
        <v>7011.3697330156</v>
      </c>
      <c r="I165" s="32" t="n">
        <v>6869.79</v>
      </c>
      <c r="J165" s="32" t="n">
        <v>6808</v>
      </c>
      <c r="K165" s="32" t="n">
        <v>6642</v>
      </c>
      <c r="L165" s="32" t="n">
        <v>6852</v>
      </c>
      <c r="M165" s="32" t="n">
        <v>6746</v>
      </c>
      <c r="N165" s="32" t="n">
        <v>6633</v>
      </c>
      <c r="O165" s="33" t="n">
        <v>6454.3448384374</v>
      </c>
      <c r="P165" s="34" t="n">
        <f aca="false">SUM(B165:O165)/COUNTIF(B165:O165,"&gt;0")</f>
        <v>6813.24218248212</v>
      </c>
    </row>
    <row r="166" customFormat="false" ht="12.75" hidden="false" customHeight="false" outlineLevel="0" collapsed="false">
      <c r="A166" s="30" t="n">
        <v>159</v>
      </c>
      <c r="B166" s="31" t="n">
        <v>6851.94072522119</v>
      </c>
      <c r="C166" s="32" t="n">
        <v>6669.31350300951</v>
      </c>
      <c r="D166" s="32" t="n">
        <v>6747</v>
      </c>
      <c r="E166" s="32" t="n">
        <v>6893</v>
      </c>
      <c r="F166" s="32" t="n">
        <v>7216.93121693122</v>
      </c>
      <c r="G166" s="32" t="n">
        <v>6986</v>
      </c>
      <c r="H166" s="32" t="n">
        <v>7009.93522583173</v>
      </c>
      <c r="I166" s="32" t="n">
        <v>6867.59</v>
      </c>
      <c r="J166" s="32" t="n">
        <v>6806</v>
      </c>
      <c r="K166" s="32" t="n">
        <v>6642</v>
      </c>
      <c r="L166" s="32" t="n">
        <v>6852</v>
      </c>
      <c r="M166" s="32" t="n">
        <v>6745</v>
      </c>
      <c r="N166" s="32" t="n">
        <v>6631</v>
      </c>
      <c r="O166" s="33" t="n">
        <v>6452.8763268352</v>
      </c>
      <c r="P166" s="34" t="n">
        <f aca="false">SUM(B166:O166)/COUNTIF(B166:O166,"&gt;0")</f>
        <v>6812.1847855592</v>
      </c>
    </row>
    <row r="167" customFormat="false" ht="13.5" hidden="false" customHeight="false" outlineLevel="0" collapsed="false">
      <c r="A167" s="36" t="n">
        <v>160</v>
      </c>
      <c r="B167" s="37" t="n">
        <v>6850.74973339476</v>
      </c>
      <c r="C167" s="38" t="n">
        <v>6667.82197310758</v>
      </c>
      <c r="D167" s="38" t="n">
        <v>6747</v>
      </c>
      <c r="E167" s="38" t="n">
        <v>6893</v>
      </c>
      <c r="F167" s="38" t="n">
        <v>7216.93121693122</v>
      </c>
      <c r="G167" s="38" t="n">
        <v>6986</v>
      </c>
      <c r="H167" s="38" t="n">
        <v>7008.51029384794</v>
      </c>
      <c r="I167" s="38" t="n">
        <v>6867.59</v>
      </c>
      <c r="J167" s="38" t="n">
        <v>6805</v>
      </c>
      <c r="K167" s="38" t="n">
        <v>6641</v>
      </c>
      <c r="L167" s="38" t="n">
        <v>6852</v>
      </c>
      <c r="M167" s="38" t="n">
        <v>6743</v>
      </c>
      <c r="N167" s="38" t="n">
        <v>6629</v>
      </c>
      <c r="O167" s="39" t="n">
        <v>6451.41768408206</v>
      </c>
      <c r="P167" s="40" t="n">
        <f aca="false">SUM(B167:O167)/COUNTIF(B167:O167,"&gt;0")</f>
        <v>6811.35863581168</v>
      </c>
    </row>
    <row r="168" customFormat="false" ht="12.75" hidden="false" customHeight="false" outlineLevel="0" collapsed="false">
      <c r="A168" s="68" t="n">
        <v>161</v>
      </c>
      <c r="B168" s="69" t="n">
        <v>6849.56657222608</v>
      </c>
      <c r="C168" s="70" t="n">
        <v>6666.34039705189</v>
      </c>
      <c r="D168" s="66" t="n">
        <v>6747</v>
      </c>
      <c r="E168" s="70" t="n">
        <v>6891</v>
      </c>
      <c r="F168" s="66" t="n">
        <v>7216.93121693122</v>
      </c>
      <c r="G168" s="66" t="n">
        <v>6986</v>
      </c>
      <c r="H168" s="66" t="n">
        <v>7007.09481378492</v>
      </c>
      <c r="I168" s="70" t="n">
        <v>6865.38</v>
      </c>
      <c r="J168" s="70" t="n">
        <v>6803</v>
      </c>
      <c r="K168" s="70" t="n">
        <v>6640</v>
      </c>
      <c r="L168" s="70" t="n">
        <v>6852</v>
      </c>
      <c r="M168" s="70" t="n">
        <v>6742</v>
      </c>
      <c r="N168" s="70" t="n">
        <v>6627</v>
      </c>
      <c r="O168" s="71" t="n">
        <v>6449.96878264667</v>
      </c>
      <c r="P168" s="41" t="n">
        <f aca="false">SUM(B168:O168)/COUNTIF(B168:O168,"&gt;0")</f>
        <v>6810.23441304577</v>
      </c>
    </row>
    <row r="169" customFormat="false" ht="12.75" hidden="false" customHeight="false" outlineLevel="0" collapsed="false">
      <c r="A169" s="30" t="n">
        <v>162</v>
      </c>
      <c r="B169" s="31" t="n">
        <v>6848.39114199882</v>
      </c>
      <c r="C169" s="32" t="n">
        <v>6664.86864706008</v>
      </c>
      <c r="D169" s="32" t="n">
        <v>6747</v>
      </c>
      <c r="E169" s="32" t="n">
        <v>6889</v>
      </c>
      <c r="F169" s="32" t="n">
        <v>7216.93121693122</v>
      </c>
      <c r="G169" s="32" t="n">
        <v>6986</v>
      </c>
      <c r="H169" s="32" t="n">
        <v>7005.68866470473</v>
      </c>
      <c r="I169" s="32" t="n">
        <v>6863.18</v>
      </c>
      <c r="J169" s="32" t="n">
        <v>6802</v>
      </c>
      <c r="K169" s="32" t="n">
        <v>6639</v>
      </c>
      <c r="L169" s="32" t="n">
        <v>6852</v>
      </c>
      <c r="M169" s="32" t="n">
        <v>6740</v>
      </c>
      <c r="N169" s="32" t="n">
        <v>6625</v>
      </c>
      <c r="O169" s="33" t="n">
        <v>6448.52949742606</v>
      </c>
      <c r="P169" s="34" t="n">
        <f aca="false">SUM(B169:O169)/COUNTIF(B169:O169,"&gt;0")</f>
        <v>6809.11351200864</v>
      </c>
    </row>
    <row r="170" customFormat="false" ht="12.75" hidden="false" customHeight="false" outlineLevel="0" collapsed="false">
      <c r="A170" s="30" t="n">
        <v>163</v>
      </c>
      <c r="B170" s="31" t="n">
        <v>6847.22334487266</v>
      </c>
      <c r="C170" s="32" t="n">
        <v>6663.4065977673</v>
      </c>
      <c r="D170" s="32" t="n">
        <v>6747</v>
      </c>
      <c r="E170" s="32" t="n">
        <v>6889</v>
      </c>
      <c r="F170" s="32" t="n">
        <v>7216.93121693122</v>
      </c>
      <c r="G170" s="32" t="n">
        <v>6986</v>
      </c>
      <c r="H170" s="32" t="n">
        <v>7004.29172795219</v>
      </c>
      <c r="I170" s="32" t="n">
        <v>6863.18</v>
      </c>
      <c r="J170" s="32" t="n">
        <v>6800</v>
      </c>
      <c r="K170" s="32" t="n">
        <v>6638</v>
      </c>
      <c r="L170" s="32" t="n">
        <v>6852</v>
      </c>
      <c r="M170" s="32" t="n">
        <v>6739</v>
      </c>
      <c r="N170" s="32" t="n">
        <v>6623</v>
      </c>
      <c r="O170" s="33" t="n">
        <v>6447.09970568475</v>
      </c>
      <c r="P170" s="34" t="n">
        <f aca="false">SUM(B170:O170)/COUNTIF(B170:O170,"&gt;0")</f>
        <v>6808.29518522915</v>
      </c>
    </row>
    <row r="171" customFormat="false" ht="12.75" hidden="false" customHeight="false" outlineLevel="0" collapsed="false">
      <c r="A171" s="30" t="n">
        <v>164</v>
      </c>
      <c r="B171" s="31" t="n">
        <v>6846.06308483671</v>
      </c>
      <c r="C171" s="32" t="n">
        <v>6661.95412616595</v>
      </c>
      <c r="D171" s="32" t="n">
        <v>6747</v>
      </c>
      <c r="E171" s="32" t="n">
        <v>6887</v>
      </c>
      <c r="F171" s="32" t="n">
        <v>7216.93121693122</v>
      </c>
      <c r="G171" s="32" t="n">
        <v>6986</v>
      </c>
      <c r="H171" s="32" t="n">
        <v>7002.90388709812</v>
      </c>
      <c r="I171" s="32" t="n">
        <v>6860.99</v>
      </c>
      <c r="J171" s="32" t="n">
        <v>6799</v>
      </c>
      <c r="K171" s="32" t="n">
        <v>6637</v>
      </c>
      <c r="L171" s="32" t="n">
        <v>6852</v>
      </c>
      <c r="M171" s="32" t="n">
        <v>6737</v>
      </c>
      <c r="N171" s="32" t="n">
        <v>6621</v>
      </c>
      <c r="O171" s="33" t="n">
        <v>6445.67928699569</v>
      </c>
      <c r="P171" s="34" t="n">
        <f aca="false">SUM(B171:O171)/COUNTIF(B171:O171,"&gt;0")</f>
        <v>6807.18011443055</v>
      </c>
    </row>
    <row r="172" customFormat="false" ht="12.75" hidden="false" customHeight="false" outlineLevel="0" collapsed="false">
      <c r="A172" s="30" t="n">
        <v>165</v>
      </c>
      <c r="B172" s="31" t="n">
        <v>6844.91026766441</v>
      </c>
      <c r="C172" s="32" t="n">
        <v>6660.51111154732</v>
      </c>
      <c r="D172" s="32" t="n">
        <v>6747</v>
      </c>
      <c r="E172" s="32" t="n">
        <v>6885</v>
      </c>
      <c r="F172" s="32" t="n">
        <v>7216.93121693122</v>
      </c>
      <c r="G172" s="32" t="n">
        <v>6986</v>
      </c>
      <c r="H172" s="32" t="n">
        <v>7001.52502788425</v>
      </c>
      <c r="I172" s="32" t="n">
        <v>6858.79</v>
      </c>
      <c r="J172" s="32" t="n">
        <v>6797</v>
      </c>
      <c r="K172" s="32" t="n">
        <v>6636</v>
      </c>
      <c r="L172" s="32" t="n">
        <v>6852</v>
      </c>
      <c r="M172" s="32" t="n">
        <v>6736</v>
      </c>
      <c r="N172" s="32" t="n">
        <v>6619</v>
      </c>
      <c r="O172" s="33" t="n">
        <v>6444.2681231831</v>
      </c>
      <c r="P172" s="34" t="n">
        <f aca="false">SUM(B172:O172)/COUNTIF(B172:O172,"&gt;0")</f>
        <v>6806.06683908645</v>
      </c>
    </row>
    <row r="173" customFormat="false" ht="12.75" hidden="false" customHeight="false" outlineLevel="0" collapsed="false">
      <c r="A173" s="30" t="n">
        <v>166</v>
      </c>
      <c r="B173" s="31" t="n">
        <v>6843.76480086978</v>
      </c>
      <c r="C173" s="32" t="n">
        <v>6659.07743544492</v>
      </c>
      <c r="D173" s="32" t="n">
        <v>6747</v>
      </c>
      <c r="E173" s="32" t="n">
        <v>6882</v>
      </c>
      <c r="F173" s="32" t="n">
        <v>7216.93121693122</v>
      </c>
      <c r="G173" s="32" t="n">
        <v>6986</v>
      </c>
      <c r="H173" s="32" t="n">
        <v>7000.15503816989</v>
      </c>
      <c r="I173" s="32" t="n">
        <v>6858.79</v>
      </c>
      <c r="J173" s="32" t="n">
        <v>6796</v>
      </c>
      <c r="K173" s="32" t="n">
        <v>6635</v>
      </c>
      <c r="L173" s="32" t="n">
        <v>6852</v>
      </c>
      <c r="M173" s="32" t="n">
        <v>6734</v>
      </c>
      <c r="N173" s="32" t="n">
        <v>6617</v>
      </c>
      <c r="O173" s="33" t="n">
        <v>6442.86609826698</v>
      </c>
      <c r="P173" s="34" t="n">
        <f aca="false">SUM(B173:O173)/COUNTIF(B173:O173,"&gt;0")</f>
        <v>6805.04175640591</v>
      </c>
    </row>
    <row r="174" customFormat="false" ht="12.75" hidden="false" customHeight="false" outlineLevel="0" collapsed="false">
      <c r="A174" s="30" t="n">
        <v>167</v>
      </c>
      <c r="B174" s="31" t="n">
        <v>6842.62659366498</v>
      </c>
      <c r="C174" s="32" t="n">
        <v>6657.65298157968</v>
      </c>
      <c r="D174" s="32" t="n">
        <v>6747</v>
      </c>
      <c r="E174" s="32" t="n">
        <v>6882</v>
      </c>
      <c r="F174" s="32" t="n">
        <v>7216.93121693122</v>
      </c>
      <c r="G174" s="32" t="n">
        <v>6986</v>
      </c>
      <c r="H174" s="32" t="n">
        <v>6998.7938078802</v>
      </c>
      <c r="I174" s="32" t="n">
        <v>6856.59</v>
      </c>
      <c r="J174" s="32" t="n">
        <v>6794</v>
      </c>
      <c r="K174" s="32" t="n">
        <v>6635</v>
      </c>
      <c r="L174" s="32" t="n">
        <v>6852</v>
      </c>
      <c r="M174" s="32" t="n">
        <v>6733</v>
      </c>
      <c r="N174" s="32" t="n">
        <v>6615</v>
      </c>
      <c r="O174" s="33" t="n">
        <v>6441.47309840939</v>
      </c>
      <c r="P174" s="34" t="n">
        <f aca="false">SUM(B174:O174)/COUNTIF(B174:O174,"&gt;0")</f>
        <v>6804.14769274753</v>
      </c>
    </row>
    <row r="175" customFormat="false" ht="12.75" hidden="false" customHeight="false" outlineLevel="0" collapsed="false">
      <c r="A175" s="30" t="n">
        <v>168</v>
      </c>
      <c r="B175" s="31" t="n">
        <v>6841.49555691921</v>
      </c>
      <c r="C175" s="32" t="n">
        <v>6656.23763580666</v>
      </c>
      <c r="D175" s="32" t="n">
        <v>6747</v>
      </c>
      <c r="E175" s="32" t="n">
        <v>6880</v>
      </c>
      <c r="F175" s="32" t="n">
        <v>7216.93121693122</v>
      </c>
      <c r="G175" s="32" t="n">
        <v>6986</v>
      </c>
      <c r="H175" s="32" t="n">
        <v>6997.44122895598</v>
      </c>
      <c r="I175" s="32" t="n">
        <v>6854.4</v>
      </c>
      <c r="J175" s="32" t="n">
        <v>6793</v>
      </c>
      <c r="K175" s="32" t="n">
        <v>6634</v>
      </c>
      <c r="L175" s="32" t="n">
        <v>6852</v>
      </c>
      <c r="M175" s="32" t="n">
        <v>6731</v>
      </c>
      <c r="N175" s="32" t="n">
        <v>6613</v>
      </c>
      <c r="O175" s="33" t="n">
        <v>6440.08901186233</v>
      </c>
      <c r="P175" s="34" t="n">
        <f aca="false">SUM(B175:O175)/COUNTIF(B175:O175,"&gt;0")</f>
        <v>6803.04247503396</v>
      </c>
    </row>
    <row r="176" customFormat="false" ht="12.75" hidden="false" customHeight="false" outlineLevel="0" collapsed="false">
      <c r="A176" s="30" t="n">
        <v>169</v>
      </c>
      <c r="B176" s="31" t="n">
        <v>6840.37160311877</v>
      </c>
      <c r="C176" s="32" t="n">
        <v>6654.83128606352</v>
      </c>
      <c r="D176" s="32" t="n">
        <v>6747</v>
      </c>
      <c r="E176" s="32" t="n">
        <v>6878</v>
      </c>
      <c r="F176" s="32" t="n">
        <v>7216.93121693122</v>
      </c>
      <c r="G176" s="32" t="n">
        <v>6986</v>
      </c>
      <c r="H176" s="32" t="n">
        <v>6996.09719530507</v>
      </c>
      <c r="I176" s="32" t="n">
        <v>6854.4</v>
      </c>
      <c r="J176" s="32" t="n">
        <v>6791</v>
      </c>
      <c r="K176" s="32" t="n">
        <v>6633</v>
      </c>
      <c r="L176" s="32" t="n">
        <v>6852</v>
      </c>
      <c r="M176" s="32" t="n">
        <v>6730</v>
      </c>
      <c r="N176" s="32" t="n">
        <v>6611</v>
      </c>
      <c r="O176" s="33" t="n">
        <v>6438.71372891716</v>
      </c>
      <c r="P176" s="34" t="n">
        <f aca="false">SUM(B176:O176)/COUNTIF(B176:O176,"&gt;0")</f>
        <v>6802.09607359541</v>
      </c>
    </row>
    <row r="177" customFormat="false" ht="13.5" hidden="false" customHeight="false" outlineLevel="0" collapsed="false">
      <c r="A177" s="36" t="n">
        <v>170</v>
      </c>
      <c r="B177" s="37" t="n">
        <v>6839.25464632838</v>
      </c>
      <c r="C177" s="38" t="n">
        <v>6653.43382232036</v>
      </c>
      <c r="D177" s="38" t="n">
        <v>6747</v>
      </c>
      <c r="E177" s="38" t="n">
        <v>6878</v>
      </c>
      <c r="F177" s="38" t="n">
        <v>7216.93121693122</v>
      </c>
      <c r="G177" s="38" t="n">
        <v>6986</v>
      </c>
      <c r="H177" s="38" t="n">
        <v>6994.76160275507</v>
      </c>
      <c r="I177" s="38" t="n">
        <v>6852.21</v>
      </c>
      <c r="J177" s="38" t="n">
        <v>6790</v>
      </c>
      <c r="K177" s="38" t="n">
        <v>6632</v>
      </c>
      <c r="L177" s="38" t="n">
        <v>6852</v>
      </c>
      <c r="M177" s="38" t="n">
        <v>6729</v>
      </c>
      <c r="N177" s="38" t="n">
        <v>6609</v>
      </c>
      <c r="O177" s="39" t="n">
        <v>6437.3471418556</v>
      </c>
      <c r="P177" s="40" t="n">
        <f aca="false">SUM(B177:O177)/COUNTIF(B177:O177,"&gt;0")</f>
        <v>6801.20988787076</v>
      </c>
    </row>
    <row r="178" customFormat="false" ht="12.75" hidden="false" customHeight="false" outlineLevel="0" collapsed="false">
      <c r="A178" s="68" t="n">
        <v>171</v>
      </c>
      <c r="B178" s="69" t="n">
        <v>6838.14460215361</v>
      </c>
      <c r="C178" s="70" t="n">
        <v>6652.04513653123</v>
      </c>
      <c r="D178" s="66" t="n">
        <v>6747</v>
      </c>
      <c r="E178" s="70" t="n">
        <v>6876</v>
      </c>
      <c r="F178" s="66" t="n">
        <v>7216.93121693122</v>
      </c>
      <c r="G178" s="66" t="n">
        <v>6986</v>
      </c>
      <c r="H178" s="66" t="n">
        <v>6993.43434900763</v>
      </c>
      <c r="I178" s="70" t="n">
        <v>6850.02</v>
      </c>
      <c r="J178" s="70" t="n">
        <v>6789</v>
      </c>
      <c r="K178" s="70" t="n">
        <v>6631</v>
      </c>
      <c r="L178" s="70" t="n">
        <v>6852</v>
      </c>
      <c r="M178" s="70" t="n">
        <v>6727</v>
      </c>
      <c r="N178" s="70" t="n">
        <v>6608</v>
      </c>
      <c r="O178" s="71" t="n">
        <v>6435.98914490211</v>
      </c>
      <c r="P178" s="41" t="n">
        <f aca="false">SUM(B178:O178)/COUNTIF(B178:O178,"&gt;0")</f>
        <v>6800.18317496613</v>
      </c>
    </row>
    <row r="179" customFormat="false" ht="12.75" hidden="false" customHeight="false" outlineLevel="0" collapsed="false">
      <c r="A179" s="30" t="n">
        <v>172</v>
      </c>
      <c r="B179" s="31" t="n">
        <v>6837.04138770441</v>
      </c>
      <c r="C179" s="32" t="n">
        <v>6650.66512258693</v>
      </c>
      <c r="D179" s="32" t="n">
        <v>6747</v>
      </c>
      <c r="E179" s="32" t="n">
        <v>6874</v>
      </c>
      <c r="F179" s="32" t="n">
        <v>7216.93121693122</v>
      </c>
      <c r="G179" s="32" t="n">
        <v>6986</v>
      </c>
      <c r="H179" s="32" t="n">
        <v>6992.11533359391</v>
      </c>
      <c r="I179" s="32" t="n">
        <v>6850.02</v>
      </c>
      <c r="J179" s="32" t="n">
        <v>6787</v>
      </c>
      <c r="K179" s="32" t="n">
        <v>6630</v>
      </c>
      <c r="L179" s="32" t="n">
        <v>6852</v>
      </c>
      <c r="M179" s="32" t="n">
        <v>6726</v>
      </c>
      <c r="N179" s="32" t="n">
        <v>6606</v>
      </c>
      <c r="O179" s="33" t="n">
        <v>6434.63963417775</v>
      </c>
      <c r="P179" s="34" t="n">
        <f aca="false">SUM(B179:O179)/COUNTIF(B179:O179,"&gt;0")</f>
        <v>6799.24376392816</v>
      </c>
    </row>
    <row r="180" customFormat="false" ht="12.75" hidden="false" customHeight="false" outlineLevel="0" collapsed="false">
      <c r="A180" s="30" t="n">
        <v>173</v>
      </c>
      <c r="B180" s="31" t="n">
        <v>6835.94492155973</v>
      </c>
      <c r="C180" s="32" t="n">
        <v>6649.2936762693</v>
      </c>
      <c r="D180" s="32" t="n">
        <v>6747</v>
      </c>
      <c r="E180" s="32" t="n">
        <v>6874</v>
      </c>
      <c r="F180" s="32" t="n">
        <v>7216.93121693122</v>
      </c>
      <c r="G180" s="32" t="n">
        <v>6986</v>
      </c>
      <c r="H180" s="32" t="n">
        <v>6990.8044578315</v>
      </c>
      <c r="I180" s="32" t="n">
        <v>6847.83</v>
      </c>
      <c r="J180" s="32" t="n">
        <v>6786</v>
      </c>
      <c r="K180" s="32" t="n">
        <v>6630</v>
      </c>
      <c r="L180" s="32" t="n">
        <v>6852</v>
      </c>
      <c r="M180" s="32" t="n">
        <v>6725</v>
      </c>
      <c r="N180" s="32" t="n">
        <v>6604</v>
      </c>
      <c r="O180" s="33" t="n">
        <v>6433.29850765534</v>
      </c>
      <c r="P180" s="34" t="n">
        <f aca="false">SUM(B180:O180)/COUNTIF(B180:O180,"&gt;0")</f>
        <v>6798.43591287479</v>
      </c>
    </row>
    <row r="181" customFormat="false" ht="12.75" hidden="false" customHeight="false" outlineLevel="0" collapsed="false">
      <c r="A181" s="30" t="n">
        <v>174</v>
      </c>
      <c r="B181" s="31" t="n">
        <v>6834.85512373318</v>
      </c>
      <c r="C181" s="32" t="n">
        <v>6647.93069520676</v>
      </c>
      <c r="D181" s="32" t="n">
        <v>6747</v>
      </c>
      <c r="E181" s="32" t="n">
        <v>6872</v>
      </c>
      <c r="F181" s="32" t="n">
        <v>7216.93121693122</v>
      </c>
      <c r="G181" s="32" t="n">
        <v>6986</v>
      </c>
      <c r="H181" s="32" t="n">
        <v>6989.5016247825</v>
      </c>
      <c r="I181" s="32" t="n">
        <v>6845.64</v>
      </c>
      <c r="J181" s="32" t="n">
        <v>6784</v>
      </c>
      <c r="K181" s="32" t="n">
        <v>6629</v>
      </c>
      <c r="L181" s="32" t="n">
        <v>6852</v>
      </c>
      <c r="M181" s="32" t="n">
        <v>6723</v>
      </c>
      <c r="N181" s="32" t="n">
        <v>6602</v>
      </c>
      <c r="O181" s="33" t="n">
        <v>6431.965665116</v>
      </c>
      <c r="P181" s="34" t="n">
        <f aca="false">SUM(B181:O181)/COUNTIF(B181:O181,"&gt;0")</f>
        <v>6797.2731661264</v>
      </c>
    </row>
    <row r="182" customFormat="false" ht="12.75" hidden="false" customHeight="false" outlineLevel="0" collapsed="false">
      <c r="A182" s="30" t="n">
        <v>175</v>
      </c>
      <c r="B182" s="31" t="n">
        <v>6833.77191563968</v>
      </c>
      <c r="C182" s="32" t="n">
        <v>6646.57607883124</v>
      </c>
      <c r="D182" s="32" t="n">
        <v>6747</v>
      </c>
      <c r="E182" s="32" t="n">
        <v>6872</v>
      </c>
      <c r="F182" s="32" t="n">
        <v>7216.93121693122</v>
      </c>
      <c r="G182" s="32" t="n">
        <v>6986</v>
      </c>
      <c r="H182" s="32" t="n">
        <v>6988.20673921289</v>
      </c>
      <c r="I182" s="32" t="n">
        <v>6843.45</v>
      </c>
      <c r="J182" s="32" t="n">
        <v>6783</v>
      </c>
      <c r="K182" s="32" t="n">
        <v>6628</v>
      </c>
      <c r="L182" s="32" t="n">
        <v>6852</v>
      </c>
      <c r="M182" s="32" t="n">
        <v>6722</v>
      </c>
      <c r="N182" s="32" t="n">
        <v>6600</v>
      </c>
      <c r="O182" s="33" t="n">
        <v>6430.64100810688</v>
      </c>
      <c r="P182" s="34" t="n">
        <f aca="false">SUM(B182:O182)/COUNTIF(B182:O182,"&gt;0")</f>
        <v>6796.39835419442</v>
      </c>
    </row>
    <row r="183" customFormat="false" ht="12.75" hidden="false" customHeight="false" outlineLevel="0" collapsed="false">
      <c r="A183" s="30" t="n">
        <v>176</v>
      </c>
      <c r="B183" s="31" t="n">
        <v>6832.69522006301</v>
      </c>
      <c r="C183" s="32" t="n">
        <v>6645.22972833628</v>
      </c>
      <c r="D183" s="32" t="n">
        <v>6747</v>
      </c>
      <c r="E183" s="32" t="n">
        <v>6870</v>
      </c>
      <c r="F183" s="32" t="n">
        <v>7216.93121693122</v>
      </c>
      <c r="G183" s="32" t="n">
        <v>6986</v>
      </c>
      <c r="H183" s="32" t="n">
        <v>6986.919707553</v>
      </c>
      <c r="I183" s="32" t="n">
        <v>6843.45</v>
      </c>
      <c r="J183" s="32" t="n">
        <v>6782</v>
      </c>
      <c r="K183" s="32" t="n">
        <v>6627</v>
      </c>
      <c r="L183" s="32" t="n">
        <v>6852</v>
      </c>
      <c r="M183" s="32" t="n">
        <v>6720</v>
      </c>
      <c r="N183" s="32" t="n">
        <v>6598</v>
      </c>
      <c r="O183" s="33" t="n">
        <v>6429.32443990015</v>
      </c>
      <c r="P183" s="34" t="n">
        <f aca="false">SUM(B183:O183)/COUNTIF(B183:O183,"&gt;0")</f>
        <v>6795.46787948455</v>
      </c>
    </row>
    <row r="184" customFormat="false" ht="12.75" hidden="false" customHeight="false" outlineLevel="0" collapsed="false">
      <c r="A184" s="30" t="n">
        <v>177</v>
      </c>
      <c r="B184" s="31" t="n">
        <v>6831.62496112439</v>
      </c>
      <c r="C184" s="32" t="n">
        <v>6643.89154663635</v>
      </c>
      <c r="D184" s="32" t="n">
        <v>6747</v>
      </c>
      <c r="E184" s="32" t="n">
        <v>6867</v>
      </c>
      <c r="F184" s="32" t="n">
        <v>7216.93121693122</v>
      </c>
      <c r="G184" s="32" t="n">
        <v>6986</v>
      </c>
      <c r="H184" s="32" t="n">
        <v>6985.64043785916</v>
      </c>
      <c r="I184" s="32" t="n">
        <v>6841.26</v>
      </c>
      <c r="J184" s="32" t="n">
        <v>6780</v>
      </c>
      <c r="K184" s="32" t="n">
        <v>6626</v>
      </c>
      <c r="L184" s="32" t="n">
        <v>6852</v>
      </c>
      <c r="M184" s="32" t="n">
        <v>6719</v>
      </c>
      <c r="N184" s="32" t="n">
        <v>6596</v>
      </c>
      <c r="O184" s="33" t="n">
        <v>6428.01586545319</v>
      </c>
      <c r="P184" s="34" t="n">
        <f aca="false">SUM(B184:O184)/COUNTIF(B184:O184,"&gt;0")</f>
        <v>6794.31171628602</v>
      </c>
    </row>
    <row r="185" customFormat="false" ht="12.75" hidden="false" customHeight="false" outlineLevel="0" collapsed="false">
      <c r="A185" s="30" t="n">
        <v>178</v>
      </c>
      <c r="B185" s="31" t="n">
        <v>6830.56106425191</v>
      </c>
      <c r="C185" s="32" t="n">
        <v>6642.56143832736</v>
      </c>
      <c r="D185" s="32" t="n">
        <v>6747</v>
      </c>
      <c r="E185" s="32" t="n">
        <v>6867</v>
      </c>
      <c r="F185" s="32" t="n">
        <v>7216.93121693122</v>
      </c>
      <c r="G185" s="32" t="n">
        <v>6986</v>
      </c>
      <c r="H185" s="32" t="n">
        <v>6984.36883977648</v>
      </c>
      <c r="I185" s="32" t="n">
        <v>6839.08</v>
      </c>
      <c r="J185" s="32" t="n">
        <v>6779</v>
      </c>
      <c r="K185" s="32" t="n">
        <v>6625</v>
      </c>
      <c r="L185" s="32" t="n">
        <v>6852</v>
      </c>
      <c r="M185" s="32" t="n">
        <v>6718</v>
      </c>
      <c r="N185" s="32" t="n">
        <v>6595</v>
      </c>
      <c r="O185" s="33" t="n">
        <v>6426.71519136986</v>
      </c>
      <c r="P185" s="34" t="n">
        <f aca="false">SUM(B185:O185)/COUNTIF(B185:O185,"&gt;0")</f>
        <v>6793.51555361835</v>
      </c>
    </row>
    <row r="186" customFormat="false" ht="12.75" hidden="false" customHeight="false" outlineLevel="0" collapsed="false">
      <c r="A186" s="30" t="n">
        <v>179</v>
      </c>
      <c r="B186" s="31" t="n">
        <v>6829.50345615079</v>
      </c>
      <c r="C186" s="32" t="n">
        <v>6641.23930964827</v>
      </c>
      <c r="D186" s="32" t="n">
        <v>6747</v>
      </c>
      <c r="E186" s="32" t="n">
        <v>6865</v>
      </c>
      <c r="F186" s="32" t="n">
        <v>7216.93121693122</v>
      </c>
      <c r="G186" s="32" t="n">
        <v>6986</v>
      </c>
      <c r="H186" s="32" t="n">
        <v>6983.10482450258</v>
      </c>
      <c r="I186" s="32" t="n">
        <v>6836.9</v>
      </c>
      <c r="J186" s="32" t="n">
        <v>6778</v>
      </c>
      <c r="K186" s="32" t="n">
        <v>6625</v>
      </c>
      <c r="L186" s="32" t="n">
        <v>6852</v>
      </c>
      <c r="M186" s="32" t="n">
        <v>6716</v>
      </c>
      <c r="N186" s="32" t="n">
        <v>6593</v>
      </c>
      <c r="O186" s="33" t="n">
        <v>6425.42232586292</v>
      </c>
      <c r="P186" s="34" t="n">
        <f aca="false">SUM(B186:O186)/COUNTIF(B186:O186,"&gt;0")</f>
        <v>6792.50722379256</v>
      </c>
    </row>
    <row r="187" customFormat="false" ht="13.5" hidden="false" customHeight="false" outlineLevel="0" collapsed="false">
      <c r="A187" s="36" t="n">
        <v>180</v>
      </c>
      <c r="B187" s="37" t="n">
        <v>6828.45206477453</v>
      </c>
      <c r="C187" s="38" t="n">
        <v>6639.9250684438</v>
      </c>
      <c r="D187" s="38" t="n">
        <v>6747</v>
      </c>
      <c r="E187" s="38" t="n">
        <v>6863</v>
      </c>
      <c r="F187" s="38" t="n">
        <v>7216.93121693122</v>
      </c>
      <c r="G187" s="38" t="n">
        <v>6986</v>
      </c>
      <c r="H187" s="38" t="n">
        <v>6981.84830475236</v>
      </c>
      <c r="I187" s="38" t="n">
        <v>6836.9</v>
      </c>
      <c r="J187" s="38" t="n">
        <v>6776</v>
      </c>
      <c r="K187" s="38" t="n">
        <v>6624</v>
      </c>
      <c r="L187" s="38" t="n">
        <v>6852</v>
      </c>
      <c r="M187" s="38" t="n">
        <v>6715</v>
      </c>
      <c r="N187" s="38" t="n">
        <v>6591</v>
      </c>
      <c r="O187" s="39" t="n">
        <v>6424.13717871754</v>
      </c>
      <c r="P187" s="40" t="n">
        <f aca="false">SUM(B187:O187)/COUNTIF(B187:O187,"&gt;0")</f>
        <v>6791.58527382996</v>
      </c>
    </row>
    <row r="188" customFormat="false" ht="12.75" hidden="false" customHeight="false" outlineLevel="0" collapsed="false">
      <c r="A188" s="68" t="n">
        <v>181</v>
      </c>
      <c r="B188" s="69" t="n">
        <v>6827.40681929686</v>
      </c>
      <c r="C188" s="70" t="n">
        <v>6638.61862412815</v>
      </c>
      <c r="D188" s="66" t="n">
        <v>6747</v>
      </c>
      <c r="E188" s="70" t="n">
        <v>6863</v>
      </c>
      <c r="F188" s="66" t="n">
        <v>7216.93121693122</v>
      </c>
      <c r="G188" s="66" t="n">
        <v>6986</v>
      </c>
      <c r="H188" s="66" t="n">
        <v>6980.41174355335</v>
      </c>
      <c r="I188" s="70" t="n">
        <v>6834.72</v>
      </c>
      <c r="J188" s="70" t="n">
        <v>6775</v>
      </c>
      <c r="K188" s="70" t="n">
        <v>6623</v>
      </c>
      <c r="L188" s="70" t="n">
        <v>6852</v>
      </c>
      <c r="M188" s="70" t="n">
        <v>6714</v>
      </c>
      <c r="N188" s="70" t="n">
        <v>6589</v>
      </c>
      <c r="O188" s="71" t="n">
        <v>6422.85966125571</v>
      </c>
      <c r="P188" s="41" t="n">
        <f aca="false">SUM(B188:O188)/COUNTIF(B188:O188,"&gt;0")</f>
        <v>6790.71057608324</v>
      </c>
    </row>
    <row r="189" customFormat="false" ht="12.75" hidden="false" customHeight="false" outlineLevel="0" collapsed="false">
      <c r="A189" s="30" t="n">
        <v>182</v>
      </c>
      <c r="B189" s="31" t="n">
        <v>6826.36765008444</v>
      </c>
      <c r="C189" s="32" t="n">
        <v>6637.3198876498</v>
      </c>
      <c r="D189" s="32" t="n">
        <v>6747</v>
      </c>
      <c r="E189" s="32" t="n">
        <v>6861</v>
      </c>
      <c r="F189" s="32" t="n">
        <v>7216.93121693122</v>
      </c>
      <c r="G189" s="32" t="n">
        <v>6986</v>
      </c>
      <c r="H189" s="32" t="n">
        <v>6978.98368349941</v>
      </c>
      <c r="I189" s="32" t="n">
        <v>6832.54</v>
      </c>
      <c r="J189" s="32" t="n">
        <v>6774</v>
      </c>
      <c r="K189" s="32" t="n">
        <v>6622</v>
      </c>
      <c r="L189" s="32" t="n">
        <v>6852</v>
      </c>
      <c r="M189" s="32" t="n">
        <v>6712</v>
      </c>
      <c r="N189" s="32" t="n">
        <v>6588</v>
      </c>
      <c r="O189" s="33" t="n">
        <v>6421.5896863018</v>
      </c>
      <c r="P189" s="34" t="n">
        <f aca="false">SUM(B189:O189)/COUNTIF(B189:O189,"&gt;0")</f>
        <v>6789.69515174762</v>
      </c>
    </row>
    <row r="190" customFormat="false" ht="12.75" hidden="false" customHeight="false" outlineLevel="0" collapsed="false">
      <c r="A190" s="30" t="n">
        <v>183</v>
      </c>
      <c r="B190" s="31" t="n">
        <v>6825.33448867035</v>
      </c>
      <c r="C190" s="32" t="n">
        <v>6636.02877145723</v>
      </c>
      <c r="D190" s="32" t="n">
        <v>6747</v>
      </c>
      <c r="E190" s="32" t="n">
        <v>6861</v>
      </c>
      <c r="F190" s="32" t="n">
        <v>7216.93121693122</v>
      </c>
      <c r="G190" s="32" t="n">
        <v>6986</v>
      </c>
      <c r="H190" s="32" t="n">
        <v>6977.56402786774</v>
      </c>
      <c r="I190" s="32" t="n">
        <v>6832.54</v>
      </c>
      <c r="J190" s="32" t="n">
        <v>6772</v>
      </c>
      <c r="K190" s="32" t="n">
        <v>6622</v>
      </c>
      <c r="L190" s="32" t="n">
        <v>6852</v>
      </c>
      <c r="M190" s="32" t="n">
        <v>6711</v>
      </c>
      <c r="N190" s="32" t="n">
        <v>6586</v>
      </c>
      <c r="O190" s="33" t="n">
        <v>6420.327168149</v>
      </c>
      <c r="P190" s="34" t="n">
        <f aca="false">SUM(B190:O190)/COUNTIF(B190:O190,"&gt;0")</f>
        <v>6788.98040521968</v>
      </c>
    </row>
    <row r="191" customFormat="false" ht="12.75" hidden="false" customHeight="false" outlineLevel="0" collapsed="false">
      <c r="A191" s="30" t="n">
        <v>184</v>
      </c>
      <c r="B191" s="31" t="n">
        <v>6824.3072677283</v>
      </c>
      <c r="C191" s="32" t="n">
        <v>6634.74518946562</v>
      </c>
      <c r="D191" s="32" t="n">
        <v>6747</v>
      </c>
      <c r="E191" s="32" t="n">
        <v>6859</v>
      </c>
      <c r="F191" s="32" t="n">
        <v>7216.93121693122</v>
      </c>
      <c r="G191" s="32" t="n">
        <v>6986</v>
      </c>
      <c r="H191" s="32" t="n">
        <v>6976.15268155778</v>
      </c>
      <c r="I191" s="32" t="n">
        <v>6830.36</v>
      </c>
      <c r="J191" s="32" t="n">
        <v>6771</v>
      </c>
      <c r="K191" s="32" t="n">
        <v>6621</v>
      </c>
      <c r="L191" s="32" t="n">
        <v>6852</v>
      </c>
      <c r="M191" s="32" t="n">
        <v>6710</v>
      </c>
      <c r="N191" s="32" t="n">
        <v>6584</v>
      </c>
      <c r="O191" s="33" t="n">
        <v>6419.07202252666</v>
      </c>
      <c r="P191" s="34" t="n">
        <f aca="false">SUM(B191:O191)/COUNTIF(B191:O191,"&gt;0")</f>
        <v>6787.96916987211</v>
      </c>
    </row>
    <row r="192" customFormat="false" ht="12.75" hidden="false" customHeight="false" outlineLevel="0" collapsed="false">
      <c r="A192" s="30" t="n">
        <v>185</v>
      </c>
      <c r="B192" s="31" t="n">
        <v>6823.28592104756</v>
      </c>
      <c r="C192" s="32" t="n">
        <v>6633.46905702447</v>
      </c>
      <c r="D192" s="32" t="n">
        <v>6747</v>
      </c>
      <c r="E192" s="32" t="n">
        <v>6857</v>
      </c>
      <c r="F192" s="32" t="n">
        <v>7216.93121693122</v>
      </c>
      <c r="G192" s="32" t="n">
        <v>6986</v>
      </c>
      <c r="H192" s="32" t="n">
        <v>6974.7495510553</v>
      </c>
      <c r="I192" s="32" t="n">
        <v>6828.18</v>
      </c>
      <c r="J192" s="32" t="n">
        <v>6770</v>
      </c>
      <c r="K192" s="32" t="n">
        <v>6620</v>
      </c>
      <c r="L192" s="32" t="n">
        <v>6852</v>
      </c>
      <c r="M192" s="32" t="n">
        <v>6709</v>
      </c>
      <c r="N192" s="32" t="n">
        <v>6582</v>
      </c>
      <c r="O192" s="33" t="n">
        <v>6417.8241665686</v>
      </c>
      <c r="P192" s="34" t="n">
        <f aca="false">SUM(B192:O192)/COUNTIF(B192:O192,"&gt;0")</f>
        <v>6786.95999375908</v>
      </c>
    </row>
    <row r="193" customFormat="false" ht="12.75" hidden="false" customHeight="false" outlineLevel="0" collapsed="false">
      <c r="A193" s="30" t="n">
        <v>186</v>
      </c>
      <c r="B193" s="31" t="n">
        <v>6822.27038350851</v>
      </c>
      <c r="C193" s="32" t="n">
        <v>6632.20029088606</v>
      </c>
      <c r="D193" s="32" t="n">
        <v>6747</v>
      </c>
      <c r="E193" s="32" t="n">
        <v>6857</v>
      </c>
      <c r="F193" s="32" t="n">
        <v>7216.93121693122</v>
      </c>
      <c r="G193" s="32" t="n">
        <v>6986</v>
      </c>
      <c r="H193" s="32" t="n">
        <v>6973.35454439754</v>
      </c>
      <c r="I193" s="32" t="n">
        <v>6826</v>
      </c>
      <c r="J193" s="32" t="n">
        <v>6768</v>
      </c>
      <c r="K193" s="32" t="n">
        <v>6619</v>
      </c>
      <c r="L193" s="32" t="n">
        <v>6852</v>
      </c>
      <c r="M193" s="32" t="n">
        <v>6707</v>
      </c>
      <c r="N193" s="32" t="n">
        <v>6581</v>
      </c>
      <c r="O193" s="33" t="n">
        <v>6416.58351878223</v>
      </c>
      <c r="P193" s="34" t="n">
        <f aca="false">SUM(B193:O193)/COUNTIF(B193:O193,"&gt;0")</f>
        <v>6786.02428246468</v>
      </c>
    </row>
    <row r="194" customFormat="false" ht="12.75" hidden="false" customHeight="false" outlineLevel="0" collapsed="false">
      <c r="A194" s="30" t="n">
        <v>187</v>
      </c>
      <c r="B194" s="31" t="n">
        <v>6821.26059105897</v>
      </c>
      <c r="C194" s="32" t="n">
        <v>6630.93880917482</v>
      </c>
      <c r="D194" s="32" t="n">
        <v>6747</v>
      </c>
      <c r="E194" s="32" t="n">
        <v>6854</v>
      </c>
      <c r="F194" s="32" t="n">
        <v>7216.93121693122</v>
      </c>
      <c r="G194" s="32" t="n">
        <v>6986</v>
      </c>
      <c r="H194" s="32" t="n">
        <v>6971.96757113931</v>
      </c>
      <c r="I194" s="32" t="n">
        <v>6823.83</v>
      </c>
      <c r="J194" s="32" t="n">
        <v>6767</v>
      </c>
      <c r="K194" s="32" t="n">
        <v>6618</v>
      </c>
      <c r="L194" s="32" t="n">
        <v>6852</v>
      </c>
      <c r="M194" s="32" t="n">
        <v>6706</v>
      </c>
      <c r="N194" s="32" t="n">
        <v>6579</v>
      </c>
      <c r="O194" s="33" t="n">
        <v>6415.34999901856</v>
      </c>
      <c r="P194" s="34" t="n">
        <f aca="false">SUM(B194:O194)/COUNTIF(B194:O194,"&gt;0")</f>
        <v>6784.94844195164</v>
      </c>
    </row>
    <row r="195" customFormat="false" ht="12.75" hidden="false" customHeight="false" outlineLevel="0" collapsed="false">
      <c r="A195" s="30" t="n">
        <v>188</v>
      </c>
      <c r="B195" s="31" t="n">
        <v>6820.25648069104</v>
      </c>
      <c r="C195" s="32" t="n">
        <v>6629.68453135753</v>
      </c>
      <c r="D195" s="32" t="n">
        <v>6747</v>
      </c>
      <c r="E195" s="32" t="n">
        <v>6852</v>
      </c>
      <c r="F195" s="32" t="n">
        <v>7216.93121693122</v>
      </c>
      <c r="G195" s="32" t="n">
        <v>6986</v>
      </c>
      <c r="H195" s="32" t="n">
        <v>6970.58854231994</v>
      </c>
      <c r="I195" s="32" t="n">
        <v>6823.83</v>
      </c>
      <c r="J195" s="32" t="n">
        <v>6766</v>
      </c>
      <c r="K195" s="32" t="n">
        <v>6618</v>
      </c>
      <c r="L195" s="32" t="n">
        <v>6852</v>
      </c>
      <c r="M195" s="32" t="n">
        <v>6705</v>
      </c>
      <c r="N195" s="32" t="n">
        <v>6577</v>
      </c>
      <c r="O195" s="33" t="n">
        <v>6414.12352844296</v>
      </c>
      <c r="P195" s="34" t="n">
        <f aca="false">SUM(B195:O195)/COUNTIF(B195:O195,"&gt;0")</f>
        <v>6784.17244998162</v>
      </c>
    </row>
    <row r="196" customFormat="false" ht="12.75" hidden="false" customHeight="false" outlineLevel="0" collapsed="false">
      <c r="A196" s="30" t="n">
        <v>189</v>
      </c>
      <c r="B196" s="31" t="n">
        <v>6819.25799041867</v>
      </c>
      <c r="C196" s="32" t="n">
        <v>6628.43737821427</v>
      </c>
      <c r="D196" s="32" t="n">
        <v>6747</v>
      </c>
      <c r="E196" s="32" t="n">
        <v>6852</v>
      </c>
      <c r="F196" s="32" t="n">
        <v>7216.93121693122</v>
      </c>
      <c r="G196" s="32" t="n">
        <v>6986</v>
      </c>
      <c r="H196" s="32" t="n">
        <v>6969.21737043118</v>
      </c>
      <c r="I196" s="32" t="n">
        <v>6821.66</v>
      </c>
      <c r="J196" s="32" t="n">
        <v>6765</v>
      </c>
      <c r="K196" s="32" t="n">
        <v>6617</v>
      </c>
      <c r="L196" s="32" t="n">
        <v>6852</v>
      </c>
      <c r="M196" s="32" t="n">
        <v>6703</v>
      </c>
      <c r="N196" s="32" t="n">
        <v>6576</v>
      </c>
      <c r="O196" s="33" t="n">
        <v>6412.90402950678</v>
      </c>
      <c r="P196" s="34" t="n">
        <f aca="false">SUM(B196:O196)/COUNTIF(B196:O196,"&gt;0")</f>
        <v>6783.3148561073</v>
      </c>
    </row>
    <row r="197" customFormat="false" ht="13.5" hidden="false" customHeight="false" outlineLevel="0" collapsed="false">
      <c r="A197" s="36" t="n">
        <v>190</v>
      </c>
      <c r="B197" s="37" t="n">
        <v>6818.26505925574</v>
      </c>
      <c r="C197" s="38" t="n">
        <v>6627.1972718102</v>
      </c>
      <c r="D197" s="38" t="n">
        <v>6747</v>
      </c>
      <c r="E197" s="38" t="n">
        <v>6850</v>
      </c>
      <c r="F197" s="38" t="n">
        <v>7216.93121693122</v>
      </c>
      <c r="G197" s="38" t="n">
        <v>6986</v>
      </c>
      <c r="H197" s="38" t="n">
        <v>6967.85396938596</v>
      </c>
      <c r="I197" s="38" t="n">
        <v>6819.48</v>
      </c>
      <c r="J197" s="38" t="n">
        <v>6763</v>
      </c>
      <c r="K197" s="38" t="n">
        <v>6616</v>
      </c>
      <c r="L197" s="38" t="n">
        <v>6852</v>
      </c>
      <c r="M197" s="38" t="n">
        <v>6702</v>
      </c>
      <c r="N197" s="38" t="n">
        <v>6574</v>
      </c>
      <c r="O197" s="39" t="n">
        <v>6411.69142591966</v>
      </c>
      <c r="P197" s="40" t="n">
        <f aca="false">SUM(B197:O197)/COUNTIF(B197:O197,"&gt;0")</f>
        <v>6782.24421023591</v>
      </c>
    </row>
    <row r="198" customFormat="false" ht="12.75" hidden="false" customHeight="false" outlineLevel="0" collapsed="false">
      <c r="A198" s="68" t="n">
        <v>191</v>
      </c>
      <c r="B198" s="69" t="n">
        <v>6817.2776271948</v>
      </c>
      <c r="C198" s="70" t="n">
        <v>6625.96413546806</v>
      </c>
      <c r="D198" s="66" t="n">
        <v>6747</v>
      </c>
      <c r="E198" s="70" t="n">
        <v>6850</v>
      </c>
      <c r="F198" s="66" t="n">
        <v>7216.93121693122</v>
      </c>
      <c r="G198" s="66" t="n">
        <v>6986</v>
      </c>
      <c r="H198" s="66" t="n">
        <v>6966.49825448793</v>
      </c>
      <c r="I198" s="70" t="n">
        <v>6817.31</v>
      </c>
      <c r="J198" s="70" t="n">
        <v>6762</v>
      </c>
      <c r="K198" s="70" t="n">
        <v>6616</v>
      </c>
      <c r="L198" s="70" t="n">
        <v>6852</v>
      </c>
      <c r="M198" s="70" t="n">
        <v>6701</v>
      </c>
      <c r="N198" s="70" t="n">
        <v>6572</v>
      </c>
      <c r="O198" s="71" t="n">
        <v>6410.48564262262</v>
      </c>
      <c r="P198" s="41" t="n">
        <f aca="false">SUM(B198:O198)/COUNTIF(B198:O198,"&gt;0")</f>
        <v>6781.46191976462</v>
      </c>
    </row>
    <row r="199" customFormat="false" ht="12.75" hidden="false" customHeight="false" outlineLevel="0" collapsed="false">
      <c r="A199" s="30" t="n">
        <v>192</v>
      </c>
      <c r="B199" s="31" t="n">
        <v>6816.29563518632</v>
      </c>
      <c r="C199" s="32" t="n">
        <v>6624.73789374143</v>
      </c>
      <c r="D199" s="32" t="n">
        <v>6747</v>
      </c>
      <c r="E199" s="32" t="n">
        <v>6848</v>
      </c>
      <c r="F199" s="32" t="n">
        <v>7216.93121693122</v>
      </c>
      <c r="G199" s="32" t="n">
        <v>6986</v>
      </c>
      <c r="H199" s="32" t="n">
        <v>6965.15014240186</v>
      </c>
      <c r="I199" s="32" t="n">
        <v>6817.31</v>
      </c>
      <c r="J199" s="32" t="n">
        <v>6761</v>
      </c>
      <c r="K199" s="32" t="n">
        <v>6615</v>
      </c>
      <c r="L199" s="32" t="n">
        <v>6852</v>
      </c>
      <c r="M199" s="32" t="n">
        <v>6700</v>
      </c>
      <c r="N199" s="32" t="n">
        <v>6571</v>
      </c>
      <c r="O199" s="33" t="n">
        <v>6409.28660576187</v>
      </c>
      <c r="P199" s="34" t="n">
        <f aca="false">SUM(B199:O199)/COUNTIF(B199:O199,"&gt;0")</f>
        <v>6780.69367814448</v>
      </c>
    </row>
    <row r="200" customFormat="false" ht="12.75" hidden="false" customHeight="false" outlineLevel="0" collapsed="false">
      <c r="A200" s="30" t="n">
        <v>193</v>
      </c>
      <c r="B200" s="31" t="n">
        <v>6815.31902511847</v>
      </c>
      <c r="C200" s="32" t="n">
        <v>6623.51847238865</v>
      </c>
      <c r="D200" s="32" t="n">
        <v>6747</v>
      </c>
      <c r="E200" s="32" t="n">
        <v>6848</v>
      </c>
      <c r="F200" s="32" t="n">
        <v>7216.93121693122</v>
      </c>
      <c r="G200" s="32" t="n">
        <v>6986</v>
      </c>
      <c r="H200" s="32" t="n">
        <v>6963.8095511248</v>
      </c>
      <c r="I200" s="32" t="n">
        <v>6815.14</v>
      </c>
      <c r="J200" s="32" t="n">
        <v>6760</v>
      </c>
      <c r="K200" s="32" t="n">
        <v>6614</v>
      </c>
      <c r="L200" s="32" t="n">
        <v>6852</v>
      </c>
      <c r="M200" s="32" t="n">
        <v>6699</v>
      </c>
      <c r="N200" s="32" t="n">
        <v>6569</v>
      </c>
      <c r="O200" s="33" t="n">
        <v>6408.09424266327</v>
      </c>
      <c r="P200" s="34" t="n">
        <f aca="false">SUM(B200:O200)/COUNTIF(B200:O200,"&gt;0")</f>
        <v>6779.8437505876</v>
      </c>
    </row>
    <row r="201" customFormat="false" ht="12.75" hidden="false" customHeight="false" outlineLevel="0" collapsed="false">
      <c r="A201" s="30" t="n">
        <v>194</v>
      </c>
      <c r="B201" s="31" t="n">
        <v>6814.34773979753</v>
      </c>
      <c r="C201" s="32" t="n">
        <v>6622.3057983475</v>
      </c>
      <c r="D201" s="32" t="n">
        <v>6747</v>
      </c>
      <c r="E201" s="32" t="n">
        <v>6846</v>
      </c>
      <c r="F201" s="32" t="n">
        <v>7216.93121693122</v>
      </c>
      <c r="G201" s="32" t="n">
        <v>6986</v>
      </c>
      <c r="H201" s="32" t="n">
        <v>6962.47639995802</v>
      </c>
      <c r="I201" s="32" t="n">
        <v>6812.98</v>
      </c>
      <c r="J201" s="32" t="n">
        <v>6758</v>
      </c>
      <c r="K201" s="32" t="n">
        <v>6613</v>
      </c>
      <c r="L201" s="32" t="n">
        <v>6852</v>
      </c>
      <c r="M201" s="32" t="n">
        <v>6697</v>
      </c>
      <c r="N201" s="32" t="n">
        <v>6567</v>
      </c>
      <c r="O201" s="33" t="n">
        <v>6406.9084818075</v>
      </c>
      <c r="P201" s="34" t="n">
        <f aca="false">SUM(B201:O201)/COUNTIF(B201:O201,"&gt;0")</f>
        <v>6778.71068834584</v>
      </c>
    </row>
    <row r="202" customFormat="false" ht="12.75" hidden="false" customHeight="false" outlineLevel="0" collapsed="false">
      <c r="A202" s="30" t="n">
        <v>195</v>
      </c>
      <c r="B202" s="31" t="n">
        <v>6813.38172292864</v>
      </c>
      <c r="C202" s="32" t="n">
        <v>6621.09979971041</v>
      </c>
      <c r="D202" s="32" t="n">
        <v>6747</v>
      </c>
      <c r="E202" s="32" t="n">
        <v>6844</v>
      </c>
      <c r="F202" s="32" t="n">
        <v>7216.93121693122</v>
      </c>
      <c r="G202" s="32" t="n">
        <v>6986</v>
      </c>
      <c r="H202" s="32" t="n">
        <v>6961.15060947962</v>
      </c>
      <c r="I202" s="32" t="n">
        <v>6810.81</v>
      </c>
      <c r="J202" s="32" t="n">
        <v>6757</v>
      </c>
      <c r="K202" s="32" t="n">
        <v>6613</v>
      </c>
      <c r="L202" s="32" t="n">
        <v>6852</v>
      </c>
      <c r="M202" s="32" t="n">
        <v>6696</v>
      </c>
      <c r="N202" s="32" t="n">
        <v>6566</v>
      </c>
      <c r="O202" s="33" t="n">
        <v>6405.72925280586</v>
      </c>
      <c r="P202" s="34" t="n">
        <f aca="false">SUM(B202:O202)/COUNTIF(B202:O202,"&gt;0")</f>
        <v>6777.86447156112</v>
      </c>
    </row>
    <row r="203" customFormat="false" ht="12.75" hidden="false" customHeight="false" outlineLevel="0" collapsed="false">
      <c r="A203" s="30" t="n">
        <v>196</v>
      </c>
      <c r="B203" s="31" t="n">
        <v>6812.42091909724</v>
      </c>
      <c r="C203" s="32" t="n">
        <v>6619.90040570048</v>
      </c>
      <c r="D203" s="32" t="n">
        <v>6747</v>
      </c>
      <c r="E203" s="32" t="n">
        <v>6844</v>
      </c>
      <c r="F203" s="32" t="n">
        <v>7216.93121693122</v>
      </c>
      <c r="G203" s="32" t="n">
        <v>6986</v>
      </c>
      <c r="H203" s="32" t="n">
        <v>6959.83210151793</v>
      </c>
      <c r="I203" s="32" t="n">
        <v>6808.65</v>
      </c>
      <c r="J203" s="32" t="n">
        <v>6756</v>
      </c>
      <c r="K203" s="32" t="n">
        <v>6612</v>
      </c>
      <c r="L203" s="32" t="n">
        <v>6852</v>
      </c>
      <c r="M203" s="32" t="n">
        <v>6695</v>
      </c>
      <c r="N203" s="32" t="n">
        <v>6564</v>
      </c>
      <c r="O203" s="33" t="n">
        <v>6404.55648637669</v>
      </c>
      <c r="P203" s="34" t="n">
        <f aca="false">SUM(B203:O203)/COUNTIF(B203:O203,"&gt;0")</f>
        <v>6777.02079497311</v>
      </c>
    </row>
    <row r="204" customFormat="false" ht="12.75" hidden="false" customHeight="false" outlineLevel="0" collapsed="false">
      <c r="A204" s="30" t="n">
        <v>197</v>
      </c>
      <c r="B204" s="31" t="n">
        <v>6811.46527375085</v>
      </c>
      <c r="C204" s="32" t="n">
        <v>6618.70754664798</v>
      </c>
      <c r="D204" s="32" t="n">
        <v>6747</v>
      </c>
      <c r="E204" s="32" t="n">
        <v>6842</v>
      </c>
      <c r="F204" s="32" t="n">
        <v>7216.93121693122</v>
      </c>
      <c r="G204" s="32" t="n">
        <v>6986</v>
      </c>
      <c r="H204" s="32" t="n">
        <v>6958.52079912557</v>
      </c>
      <c r="I204" s="32" t="n">
        <v>6808.65</v>
      </c>
      <c r="J204" s="32" t="n">
        <v>6755</v>
      </c>
      <c r="K204" s="32" t="n">
        <v>6611</v>
      </c>
      <c r="L204" s="32" t="n">
        <v>6852</v>
      </c>
      <c r="M204" s="32" t="n">
        <v>6694</v>
      </c>
      <c r="N204" s="32" t="n">
        <v>6563</v>
      </c>
      <c r="O204" s="33" t="n">
        <v>6403.39011432243</v>
      </c>
      <c r="P204" s="34" t="n">
        <f aca="false">SUM(B204:O204)/COUNTIF(B204:O204,"&gt;0")</f>
        <v>6776.26178219843</v>
      </c>
    </row>
    <row r="205" customFormat="false" ht="12.75" hidden="false" customHeight="false" outlineLevel="0" collapsed="false">
      <c r="A205" s="30" t="n">
        <v>198</v>
      </c>
      <c r="B205" s="31" t="n">
        <v>6810.51473318133</v>
      </c>
      <c r="C205" s="32" t="n">
        <v>6617.52115396753</v>
      </c>
      <c r="D205" s="32" t="n">
        <v>6747</v>
      </c>
      <c r="E205" s="32" t="n">
        <v>6842</v>
      </c>
      <c r="F205" s="32" t="n">
        <v>7216.93121693122</v>
      </c>
      <c r="G205" s="32" t="n">
        <v>6986</v>
      </c>
      <c r="H205" s="32" t="n">
        <v>6957.21662655412</v>
      </c>
      <c r="I205" s="32" t="n">
        <v>6806.48</v>
      </c>
      <c r="J205" s="32" t="n">
        <v>6754</v>
      </c>
      <c r="K205" s="32" t="n">
        <v>6610</v>
      </c>
      <c r="L205" s="32" t="n">
        <v>6852</v>
      </c>
      <c r="M205" s="32" t="n">
        <v>6693</v>
      </c>
      <c r="N205" s="32" t="n">
        <v>6561</v>
      </c>
      <c r="O205" s="33" t="n">
        <v>6402.23006950721</v>
      </c>
      <c r="P205" s="34" t="n">
        <f aca="false">SUM(B205:O205)/COUNTIF(B205:O205,"&gt;0")</f>
        <v>6775.42098572439</v>
      </c>
    </row>
    <row r="206" customFormat="false" ht="12.75" hidden="false" customHeight="false" outlineLevel="0" collapsed="false">
      <c r="A206" s="30" t="n">
        <v>199</v>
      </c>
      <c r="B206" s="31" t="n">
        <v>6809.56924450768</v>
      </c>
      <c r="C206" s="32" t="n">
        <v>6616.34116013583</v>
      </c>
      <c r="D206" s="32" t="n">
        <v>6747</v>
      </c>
      <c r="E206" s="32" t="n">
        <v>6839</v>
      </c>
      <c r="F206" s="32" t="n">
        <v>7216.93121693122</v>
      </c>
      <c r="G206" s="32" t="n">
        <v>6986</v>
      </c>
      <c r="H206" s="32" t="n">
        <v>6955.91950922954</v>
      </c>
      <c r="I206" s="32" t="n">
        <v>6804.32</v>
      </c>
      <c r="J206" s="32" t="n">
        <v>6752</v>
      </c>
      <c r="K206" s="32" t="n">
        <v>6610</v>
      </c>
      <c r="L206" s="32" t="n">
        <v>6852</v>
      </c>
      <c r="M206" s="32" t="n">
        <v>6692</v>
      </c>
      <c r="N206" s="32" t="n">
        <v>6559</v>
      </c>
      <c r="O206" s="33" t="n">
        <v>6401.07628583511</v>
      </c>
      <c r="P206" s="34" t="n">
        <f aca="false">SUM(B206:O206)/COUNTIF(B206:O206,"&gt;0")</f>
        <v>6774.36838690281</v>
      </c>
    </row>
    <row r="207" customFormat="false" ht="13.5" hidden="false" customHeight="false" outlineLevel="0" collapsed="false">
      <c r="A207" s="36" t="n">
        <v>200</v>
      </c>
      <c r="B207" s="37" t="n">
        <v>6808.62875565919</v>
      </c>
      <c r="C207" s="38" t="n">
        <v>6615.16749866998</v>
      </c>
      <c r="D207" s="38" t="n">
        <v>6747</v>
      </c>
      <c r="E207" s="38" t="n">
        <v>6839</v>
      </c>
      <c r="F207" s="38" t="n">
        <v>7216.93121693122</v>
      </c>
      <c r="G207" s="38" t="n">
        <v>6986</v>
      </c>
      <c r="H207" s="38" t="n">
        <v>6954.62937372814</v>
      </c>
      <c r="I207" s="38" t="n">
        <v>6802.16</v>
      </c>
      <c r="J207" s="38" t="n">
        <v>6751</v>
      </c>
      <c r="K207" s="38" t="n">
        <v>6609</v>
      </c>
      <c r="L207" s="38" t="n">
        <v>6852</v>
      </c>
      <c r="M207" s="38" t="n">
        <v>6690</v>
      </c>
      <c r="N207" s="38" t="n">
        <v>6558</v>
      </c>
      <c r="O207" s="39" t="n">
        <v>6399.92869822887</v>
      </c>
      <c r="P207" s="40" t="n">
        <f aca="false">SUM(B207:O207)/COUNTIF(B207:O207,"&gt;0")</f>
        <v>6773.53182451553</v>
      </c>
    </row>
    <row r="208" customFormat="false" ht="7.5" hidden="false" customHeight="true" outlineLevel="0" collapsed="false">
      <c r="A208" s="46"/>
      <c r="B208" s="75"/>
      <c r="C208" s="75"/>
      <c r="D208" s="75"/>
      <c r="E208" s="75"/>
      <c r="F208" s="76"/>
      <c r="G208" s="75"/>
      <c r="H208" s="75"/>
      <c r="I208" s="75"/>
      <c r="J208" s="75"/>
      <c r="K208" s="75"/>
      <c r="L208" s="77"/>
      <c r="M208" s="75"/>
      <c r="N208" s="75"/>
      <c r="O208" s="75"/>
    </row>
    <row r="209" customFormat="false" ht="29.2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8"/>
      <c r="C210" s="75"/>
      <c r="D210" s="75"/>
      <c r="E210" s="75"/>
      <c r="F210" s="76"/>
      <c r="G210" s="75"/>
      <c r="H210" s="75"/>
      <c r="I210" s="75"/>
      <c r="J210" s="75"/>
      <c r="K210" s="75"/>
      <c r="L210" s="77"/>
      <c r="M210" s="75"/>
      <c r="N210" s="75"/>
      <c r="O210" s="75"/>
    </row>
    <row r="211" customFormat="false" ht="12.75" hidden="false" customHeight="false" outlineLevel="0" collapsed="false">
      <c r="A211" s="46"/>
      <c r="B211" s="75"/>
      <c r="C211" s="75"/>
      <c r="D211" s="75"/>
      <c r="E211" s="75"/>
      <c r="F211" s="76"/>
      <c r="G211" s="75"/>
      <c r="H211" s="75"/>
      <c r="I211" s="75"/>
      <c r="J211" s="75"/>
      <c r="K211" s="75"/>
      <c r="L211" s="77"/>
      <c r="M211" s="75"/>
      <c r="N211" s="75"/>
      <c r="O211" s="75"/>
    </row>
    <row r="212" customFormat="false" ht="12.75" hidden="false" customHeight="false" outlineLevel="0" collapsed="false">
      <c r="A212" s="46"/>
      <c r="B212" s="75"/>
      <c r="C212" s="75"/>
      <c r="D212" s="75"/>
      <c r="E212" s="75"/>
      <c r="F212" s="76"/>
      <c r="G212" s="75"/>
      <c r="H212" s="75"/>
      <c r="I212" s="75"/>
      <c r="J212" s="75"/>
      <c r="K212" s="75"/>
      <c r="L212" s="77"/>
      <c r="M212" s="75"/>
      <c r="N212" s="75"/>
      <c r="O212" s="75"/>
    </row>
    <row r="213" customFormat="false" ht="12.75" hidden="false" customHeight="false" outlineLevel="0" collapsed="false">
      <c r="A213" s="46"/>
      <c r="B213" s="75"/>
      <c r="C213" s="75"/>
      <c r="D213" s="75"/>
      <c r="E213" s="75"/>
      <c r="F213" s="76"/>
      <c r="G213" s="75"/>
      <c r="H213" s="75"/>
      <c r="I213" s="75"/>
      <c r="J213" s="75"/>
      <c r="K213" s="75"/>
      <c r="L213" s="77"/>
      <c r="M213" s="75"/>
      <c r="N213" s="75"/>
      <c r="O213" s="75"/>
    </row>
    <row r="214" customFormat="false" ht="12.75" hidden="false" customHeight="false" outlineLevel="0" collapsed="false">
      <c r="A214" s="46"/>
      <c r="B214" s="75"/>
      <c r="C214" s="75"/>
      <c r="D214" s="75"/>
      <c r="E214" s="75"/>
      <c r="F214" s="76"/>
      <c r="G214" s="75"/>
      <c r="H214" s="75"/>
      <c r="I214" s="75"/>
      <c r="J214" s="75"/>
      <c r="K214" s="75"/>
      <c r="L214" s="77"/>
      <c r="M214" s="75"/>
      <c r="N214" s="75"/>
      <c r="O214" s="75"/>
    </row>
    <row r="215" customFormat="false" ht="12.75" hidden="false" customHeight="false" outlineLevel="0" collapsed="false">
      <c r="A215" s="46"/>
      <c r="B215" s="75"/>
      <c r="C215" s="75"/>
      <c r="D215" s="75"/>
      <c r="E215" s="75"/>
      <c r="F215" s="76"/>
      <c r="G215" s="75"/>
      <c r="H215" s="75"/>
      <c r="I215" s="75"/>
      <c r="J215" s="75"/>
      <c r="K215" s="75"/>
      <c r="L215" s="77"/>
      <c r="M215" s="75"/>
      <c r="N215" s="75"/>
      <c r="O215" s="75"/>
    </row>
    <row r="216" customFormat="false" ht="12.75" hidden="false" customHeight="false" outlineLevel="0" collapsed="false">
      <c r="A216" s="46"/>
      <c r="B216" s="75"/>
      <c r="C216" s="75"/>
      <c r="D216" s="75"/>
      <c r="E216" s="75"/>
      <c r="F216" s="76"/>
      <c r="G216" s="75"/>
      <c r="H216" s="75"/>
      <c r="I216" s="75"/>
      <c r="J216" s="75"/>
      <c r="K216" s="75"/>
      <c r="L216" s="77"/>
      <c r="M216" s="75"/>
      <c r="N216" s="75"/>
      <c r="O216" s="75"/>
    </row>
    <row r="217" customFormat="false" ht="12.75" hidden="false" customHeight="false" outlineLevel="0" collapsed="false">
      <c r="A217" s="46"/>
      <c r="B217" s="75"/>
      <c r="C217" s="75"/>
      <c r="D217" s="75"/>
      <c r="E217" s="75"/>
      <c r="F217" s="76"/>
      <c r="G217" s="75"/>
      <c r="H217" s="75"/>
      <c r="I217" s="75"/>
      <c r="J217" s="75"/>
      <c r="K217" s="75"/>
      <c r="L217" s="77"/>
      <c r="M217" s="75"/>
      <c r="N217" s="75"/>
      <c r="O217" s="75"/>
    </row>
    <row r="218" customFormat="false" ht="12.75" hidden="false" customHeight="false" outlineLevel="0" collapsed="false">
      <c r="A218" s="46"/>
      <c r="B218" s="75"/>
      <c r="C218" s="75"/>
      <c r="D218" s="75"/>
      <c r="E218" s="75"/>
      <c r="F218" s="76"/>
      <c r="G218" s="75"/>
      <c r="H218" s="75"/>
      <c r="I218" s="75"/>
      <c r="J218" s="75"/>
      <c r="K218" s="75"/>
      <c r="L218" s="77"/>
      <c r="M218" s="75"/>
      <c r="N218" s="75"/>
      <c r="O218" s="75"/>
    </row>
    <row r="219" customFormat="false" ht="12.75" hidden="false" customHeight="false" outlineLevel="0" collapsed="false">
      <c r="A219" s="46"/>
      <c r="B219" s="75"/>
      <c r="C219" s="75"/>
      <c r="D219" s="75"/>
      <c r="E219" s="75"/>
      <c r="F219" s="76"/>
      <c r="G219" s="75"/>
      <c r="H219" s="75"/>
      <c r="I219" s="75"/>
      <c r="J219" s="75"/>
      <c r="K219" s="75"/>
      <c r="L219" s="77"/>
      <c r="M219" s="75"/>
      <c r="N219" s="75"/>
      <c r="O219" s="75"/>
    </row>
    <row r="220" customFormat="false" ht="12.75" hidden="false" customHeight="false" outlineLevel="0" collapsed="false">
      <c r="A220" s="46"/>
      <c r="B220" s="75"/>
      <c r="C220" s="75"/>
      <c r="D220" s="75"/>
      <c r="E220" s="75"/>
      <c r="F220" s="76"/>
      <c r="G220" s="75"/>
      <c r="H220" s="76"/>
      <c r="I220" s="75"/>
      <c r="J220" s="75"/>
      <c r="K220" s="75"/>
      <c r="L220" s="77"/>
      <c r="M220" s="75"/>
      <c r="N220" s="75"/>
      <c r="O220" s="75"/>
    </row>
    <row r="221" customFormat="false" ht="12.75" hidden="false" customHeight="false" outlineLevel="0" collapsed="false">
      <c r="A221" s="46"/>
      <c r="B221" s="75"/>
      <c r="C221" s="75"/>
      <c r="D221" s="75"/>
      <c r="E221" s="75"/>
      <c r="F221" s="76"/>
      <c r="G221" s="75"/>
      <c r="H221" s="76"/>
      <c r="I221" s="75"/>
      <c r="J221" s="75"/>
      <c r="K221" s="75"/>
      <c r="L221" s="77"/>
      <c r="M221" s="75"/>
      <c r="N221" s="75"/>
      <c r="O221" s="75"/>
    </row>
    <row r="222" customFormat="false" ht="12.75" hidden="false" customHeight="false" outlineLevel="0" collapsed="false">
      <c r="A222" s="46"/>
      <c r="B222" s="75"/>
      <c r="C222" s="75"/>
      <c r="D222" s="75"/>
      <c r="E222" s="75"/>
      <c r="F222" s="76"/>
      <c r="G222" s="75"/>
      <c r="H222" s="76"/>
      <c r="I222" s="75"/>
      <c r="J222" s="75"/>
      <c r="K222" s="75"/>
      <c r="L222" s="77"/>
      <c r="M222" s="75"/>
      <c r="N222" s="75"/>
      <c r="O222" s="75"/>
    </row>
    <row r="223" customFormat="false" ht="12.75" hidden="false" customHeight="false" outlineLevel="0" collapsed="false">
      <c r="A223" s="46"/>
      <c r="B223" s="75"/>
      <c r="C223" s="75"/>
      <c r="D223" s="75"/>
      <c r="E223" s="75"/>
      <c r="F223" s="76"/>
      <c r="G223" s="75"/>
      <c r="H223" s="76"/>
      <c r="I223" s="75"/>
      <c r="J223" s="75"/>
      <c r="K223" s="75"/>
      <c r="L223" s="77"/>
      <c r="M223" s="75"/>
      <c r="N223" s="75"/>
      <c r="O223" s="75"/>
    </row>
    <row r="224" customFormat="false" ht="12.75" hidden="false" customHeight="false" outlineLevel="0" collapsed="false">
      <c r="A224" s="46"/>
      <c r="B224" s="75"/>
      <c r="C224" s="75"/>
      <c r="D224" s="75"/>
      <c r="E224" s="75"/>
      <c r="F224" s="76"/>
      <c r="G224" s="75"/>
      <c r="H224" s="76"/>
      <c r="I224" s="75"/>
      <c r="J224" s="75"/>
      <c r="K224" s="75"/>
      <c r="L224" s="77"/>
      <c r="M224" s="75"/>
      <c r="N224" s="75"/>
      <c r="O224" s="75"/>
    </row>
    <row r="225" customFormat="false" ht="12.75" hidden="false" customHeight="false" outlineLevel="0" collapsed="false">
      <c r="A225" s="46"/>
      <c r="B225" s="75"/>
      <c r="C225" s="75"/>
      <c r="D225" s="75"/>
      <c r="E225" s="75"/>
      <c r="F225" s="76"/>
      <c r="G225" s="75"/>
      <c r="H225" s="76"/>
      <c r="I225" s="75"/>
      <c r="J225" s="75"/>
      <c r="K225" s="75"/>
      <c r="L225" s="77"/>
      <c r="M225" s="75"/>
      <c r="N225" s="75"/>
      <c r="O225" s="75"/>
    </row>
    <row r="226" customFormat="false" ht="12.75" hidden="false" customHeight="false" outlineLevel="0" collapsed="false">
      <c r="A226" s="46"/>
      <c r="B226" s="75"/>
      <c r="C226" s="75"/>
      <c r="D226" s="75"/>
      <c r="E226" s="75"/>
      <c r="F226" s="76"/>
      <c r="G226" s="75"/>
      <c r="H226" s="76"/>
      <c r="I226" s="75"/>
      <c r="J226" s="75"/>
      <c r="K226" s="75"/>
      <c r="L226" s="77"/>
      <c r="M226" s="75"/>
      <c r="N226" s="75"/>
      <c r="O226" s="75"/>
    </row>
    <row r="227" customFormat="false" ht="12.75" hidden="false" customHeight="false" outlineLevel="0" collapsed="false">
      <c r="A227" s="46"/>
      <c r="B227" s="75"/>
      <c r="C227" s="75"/>
      <c r="D227" s="75"/>
      <c r="E227" s="75"/>
      <c r="F227" s="76"/>
      <c r="G227" s="75"/>
      <c r="H227" s="76"/>
      <c r="I227" s="75"/>
      <c r="J227" s="75"/>
      <c r="K227" s="75"/>
      <c r="L227" s="77"/>
      <c r="M227" s="75"/>
      <c r="N227" s="75"/>
      <c r="O227" s="75"/>
    </row>
    <row r="228" customFormat="false" ht="12.75" hidden="false" customHeight="false" outlineLevel="0" collapsed="false">
      <c r="A228" s="46"/>
      <c r="B228" s="75"/>
      <c r="C228" s="75"/>
      <c r="D228" s="75"/>
      <c r="E228" s="75"/>
      <c r="F228" s="76"/>
      <c r="G228" s="75"/>
      <c r="H228" s="76"/>
      <c r="I228" s="75"/>
      <c r="J228" s="75"/>
      <c r="K228" s="75"/>
      <c r="L228" s="77"/>
      <c r="M228" s="75"/>
      <c r="N228" s="75"/>
      <c r="O228" s="75"/>
    </row>
    <row r="229" customFormat="false" ht="12.75" hidden="false" customHeight="false" outlineLevel="0" collapsed="false">
      <c r="A229" s="46"/>
      <c r="B229" s="75"/>
      <c r="C229" s="75"/>
      <c r="D229" s="75"/>
      <c r="E229" s="75"/>
      <c r="F229" s="76"/>
      <c r="G229" s="75"/>
      <c r="H229" s="76"/>
      <c r="I229" s="75"/>
      <c r="J229" s="75"/>
      <c r="K229" s="75"/>
      <c r="L229" s="77"/>
      <c r="M229" s="75"/>
      <c r="N229" s="75"/>
      <c r="O229" s="75"/>
    </row>
    <row r="230" customFormat="false" ht="12.75" hidden="false" customHeight="false" outlineLevel="0" collapsed="false">
      <c r="A230" s="46"/>
      <c r="B230" s="75"/>
      <c r="C230" s="75"/>
      <c r="D230" s="75"/>
      <c r="E230" s="75"/>
      <c r="F230" s="76"/>
      <c r="G230" s="75"/>
      <c r="H230" s="76"/>
      <c r="I230" s="75"/>
      <c r="J230" s="75"/>
      <c r="K230" s="75"/>
      <c r="L230" s="77"/>
      <c r="M230" s="75"/>
      <c r="N230" s="75"/>
      <c r="O230" s="75"/>
    </row>
    <row r="231" customFormat="false" ht="12.75" hidden="false" customHeight="false" outlineLevel="0" collapsed="false">
      <c r="A231" s="46"/>
      <c r="B231" s="75"/>
      <c r="C231" s="75"/>
      <c r="D231" s="75"/>
      <c r="E231" s="75"/>
      <c r="F231" s="76"/>
      <c r="G231" s="75"/>
      <c r="H231" s="76"/>
      <c r="I231" s="75"/>
      <c r="J231" s="75"/>
      <c r="K231" s="75"/>
      <c r="L231" s="77"/>
      <c r="M231" s="75"/>
      <c r="N231" s="75"/>
      <c r="O231" s="75"/>
    </row>
    <row r="232" customFormat="false" ht="12.75" hidden="false" customHeight="false" outlineLevel="0" collapsed="false">
      <c r="A232" s="46"/>
      <c r="B232" s="75"/>
      <c r="C232" s="75"/>
      <c r="D232" s="75"/>
      <c r="E232" s="75"/>
      <c r="F232" s="76"/>
      <c r="G232" s="75"/>
      <c r="H232" s="76"/>
      <c r="I232" s="75"/>
      <c r="J232" s="75"/>
      <c r="K232" s="75"/>
      <c r="L232" s="77"/>
      <c r="M232" s="75"/>
      <c r="N232" s="75"/>
      <c r="O232" s="75"/>
    </row>
    <row r="233" customFormat="false" ht="12.75" hidden="false" customHeight="false" outlineLevel="0" collapsed="false">
      <c r="A233" s="46"/>
      <c r="B233" s="75"/>
      <c r="C233" s="75"/>
      <c r="D233" s="75"/>
      <c r="E233" s="75"/>
      <c r="F233" s="76"/>
      <c r="G233" s="75"/>
      <c r="H233" s="76"/>
      <c r="I233" s="75"/>
      <c r="J233" s="75"/>
      <c r="K233" s="75"/>
      <c r="L233" s="77"/>
      <c r="M233" s="75"/>
      <c r="N233" s="75"/>
      <c r="O233" s="75"/>
    </row>
    <row r="234" customFormat="false" ht="12.75" hidden="false" customHeight="false" outlineLevel="0" collapsed="false">
      <c r="A234" s="46"/>
      <c r="B234" s="75"/>
      <c r="C234" s="75"/>
      <c r="D234" s="75"/>
      <c r="E234" s="75"/>
      <c r="F234" s="76"/>
      <c r="G234" s="75"/>
      <c r="H234" s="76"/>
      <c r="I234" s="75"/>
      <c r="J234" s="75"/>
      <c r="K234" s="75"/>
      <c r="L234" s="77"/>
      <c r="M234" s="75"/>
      <c r="N234" s="75"/>
      <c r="O234" s="75"/>
    </row>
    <row r="235" customFormat="false" ht="12.75" hidden="false" customHeight="false" outlineLevel="0" collapsed="false">
      <c r="A235" s="46"/>
      <c r="B235" s="75"/>
      <c r="C235" s="75"/>
      <c r="D235" s="75"/>
      <c r="E235" s="75"/>
      <c r="F235" s="76"/>
      <c r="G235" s="75"/>
      <c r="H235" s="76"/>
      <c r="I235" s="75"/>
      <c r="J235" s="75"/>
      <c r="K235" s="75"/>
      <c r="L235" s="77"/>
      <c r="M235" s="75"/>
      <c r="N235" s="75"/>
      <c r="O235" s="75"/>
    </row>
    <row r="236" customFormat="false" ht="12.75" hidden="false" customHeight="false" outlineLevel="0" collapsed="false">
      <c r="A236" s="46"/>
      <c r="B236" s="75"/>
      <c r="C236" s="75"/>
      <c r="D236" s="75"/>
      <c r="E236" s="75"/>
      <c r="F236" s="76"/>
      <c r="G236" s="75"/>
      <c r="H236" s="76"/>
      <c r="I236" s="75"/>
      <c r="J236" s="75"/>
      <c r="K236" s="75"/>
      <c r="L236" s="77"/>
      <c r="M236" s="75"/>
      <c r="N236" s="75"/>
      <c r="O236" s="75"/>
    </row>
    <row r="237" customFormat="false" ht="12.75" hidden="false" customHeight="false" outlineLevel="0" collapsed="false">
      <c r="A237" s="46"/>
      <c r="B237" s="75"/>
      <c r="C237" s="75"/>
      <c r="D237" s="75"/>
      <c r="E237" s="75"/>
      <c r="F237" s="76"/>
      <c r="G237" s="75"/>
      <c r="H237" s="76"/>
      <c r="I237" s="75"/>
      <c r="J237" s="75"/>
      <c r="K237" s="75"/>
      <c r="L237" s="77"/>
      <c r="M237" s="75"/>
      <c r="N237" s="75"/>
      <c r="O237" s="75"/>
    </row>
    <row r="238" customFormat="false" ht="12.75" hidden="false" customHeight="false" outlineLevel="0" collapsed="false">
      <c r="A238" s="46"/>
      <c r="B238" s="75"/>
      <c r="C238" s="75"/>
      <c r="D238" s="75"/>
      <c r="E238" s="75"/>
      <c r="F238" s="76"/>
      <c r="G238" s="75"/>
      <c r="H238" s="76"/>
      <c r="I238" s="75"/>
      <c r="J238" s="75"/>
      <c r="K238" s="75"/>
      <c r="L238" s="77"/>
      <c r="M238" s="75"/>
      <c r="N238" s="75"/>
      <c r="O238" s="75"/>
    </row>
    <row r="239" customFormat="false" ht="12.75" hidden="false" customHeight="false" outlineLevel="0" collapsed="false">
      <c r="A239" s="46"/>
      <c r="B239" s="75"/>
      <c r="C239" s="75"/>
      <c r="D239" s="75"/>
      <c r="E239" s="75"/>
      <c r="F239" s="76"/>
      <c r="G239" s="75"/>
      <c r="H239" s="76"/>
      <c r="I239" s="75"/>
      <c r="J239" s="75"/>
      <c r="K239" s="75"/>
      <c r="L239" s="77"/>
      <c r="M239" s="75"/>
      <c r="N239" s="75"/>
      <c r="O239" s="75"/>
    </row>
    <row r="240" customFormat="false" ht="12.75" hidden="false" customHeight="false" outlineLevel="0" collapsed="false">
      <c r="A240" s="46"/>
      <c r="B240" s="75"/>
      <c r="C240" s="75"/>
      <c r="D240" s="75"/>
      <c r="E240" s="75"/>
      <c r="F240" s="76"/>
      <c r="G240" s="75"/>
      <c r="H240" s="76"/>
      <c r="I240" s="75"/>
      <c r="J240" s="75"/>
      <c r="K240" s="75"/>
      <c r="L240" s="77"/>
      <c r="M240" s="75"/>
      <c r="N240" s="75"/>
      <c r="O240" s="75"/>
    </row>
    <row r="241" customFormat="false" ht="12.75" hidden="false" customHeight="false" outlineLevel="0" collapsed="false">
      <c r="A241" s="46"/>
      <c r="B241" s="75"/>
      <c r="C241" s="75"/>
      <c r="D241" s="75"/>
      <c r="E241" s="75"/>
      <c r="F241" s="76"/>
      <c r="G241" s="75"/>
      <c r="H241" s="76"/>
      <c r="I241" s="75"/>
      <c r="J241" s="75"/>
      <c r="K241" s="75"/>
      <c r="L241" s="77"/>
      <c r="M241" s="75"/>
      <c r="N241" s="75"/>
      <c r="O241" s="75"/>
    </row>
    <row r="242" customFormat="false" ht="12.75" hidden="false" customHeight="false" outlineLevel="0" collapsed="false">
      <c r="A242" s="46"/>
      <c r="B242" s="75"/>
      <c r="C242" s="75"/>
      <c r="D242" s="75"/>
      <c r="E242" s="75"/>
      <c r="F242" s="76"/>
      <c r="G242" s="75"/>
      <c r="H242" s="76"/>
      <c r="I242" s="75"/>
      <c r="J242" s="75"/>
      <c r="K242" s="75"/>
      <c r="L242" s="77"/>
      <c r="M242" s="75"/>
      <c r="N242" s="75"/>
      <c r="O242" s="75"/>
    </row>
    <row r="243" customFormat="false" ht="12.75" hidden="false" customHeight="false" outlineLevel="0" collapsed="false">
      <c r="A243" s="46"/>
      <c r="B243" s="75"/>
      <c r="C243" s="75"/>
      <c r="D243" s="75"/>
      <c r="E243" s="75"/>
      <c r="F243" s="76"/>
      <c r="G243" s="75"/>
      <c r="H243" s="76"/>
      <c r="I243" s="75"/>
      <c r="J243" s="75"/>
      <c r="K243" s="75"/>
      <c r="L243" s="77"/>
      <c r="M243" s="75"/>
      <c r="N243" s="75"/>
      <c r="O243" s="75"/>
    </row>
    <row r="244" customFormat="false" ht="12.75" hidden="false" customHeight="false" outlineLevel="0" collapsed="false">
      <c r="A244" s="46"/>
      <c r="B244" s="75"/>
      <c r="C244" s="75"/>
      <c r="D244" s="75"/>
      <c r="E244" s="75"/>
      <c r="F244" s="76"/>
      <c r="G244" s="75"/>
      <c r="H244" s="76"/>
      <c r="I244" s="75"/>
      <c r="J244" s="75"/>
      <c r="K244" s="75"/>
      <c r="L244" s="77"/>
      <c r="M244" s="75"/>
      <c r="N244" s="75"/>
      <c r="O244" s="75"/>
    </row>
    <row r="245" customFormat="false" ht="12.75" hidden="false" customHeight="false" outlineLevel="0" collapsed="false">
      <c r="A245" s="46"/>
      <c r="B245" s="75"/>
      <c r="C245" s="75"/>
      <c r="D245" s="75"/>
      <c r="E245" s="75"/>
      <c r="F245" s="76"/>
      <c r="G245" s="75"/>
      <c r="H245" s="76"/>
      <c r="I245" s="75"/>
      <c r="J245" s="75"/>
      <c r="K245" s="75"/>
      <c r="L245" s="77"/>
      <c r="M245" s="75"/>
      <c r="N245" s="75"/>
      <c r="O245" s="75"/>
    </row>
    <row r="246" customFormat="false" ht="12.75" hidden="false" customHeight="false" outlineLevel="0" collapsed="false">
      <c r="A246" s="46"/>
      <c r="B246" s="75"/>
      <c r="C246" s="75"/>
      <c r="D246" s="75"/>
      <c r="E246" s="75"/>
      <c r="F246" s="76"/>
      <c r="G246" s="75"/>
      <c r="H246" s="76"/>
      <c r="I246" s="75"/>
      <c r="J246" s="75"/>
      <c r="K246" s="75"/>
      <c r="L246" s="77"/>
      <c r="M246" s="75"/>
      <c r="N246" s="75"/>
      <c r="O246" s="75"/>
    </row>
    <row r="247" customFormat="false" ht="12.75" hidden="false" customHeight="false" outlineLevel="0" collapsed="false">
      <c r="A247" s="46"/>
      <c r="B247" s="75"/>
      <c r="C247" s="75"/>
      <c r="D247" s="75"/>
      <c r="E247" s="75"/>
      <c r="F247" s="76"/>
      <c r="G247" s="75"/>
      <c r="H247" s="76"/>
      <c r="I247" s="75"/>
      <c r="J247" s="75"/>
      <c r="K247" s="75"/>
      <c r="L247" s="77"/>
      <c r="M247" s="75"/>
      <c r="N247" s="75"/>
      <c r="O247" s="75"/>
    </row>
    <row r="248" customFormat="false" ht="12.75" hidden="false" customHeight="false" outlineLevel="0" collapsed="false">
      <c r="A248" s="46"/>
      <c r="B248" s="75"/>
      <c r="C248" s="75"/>
      <c r="D248" s="75"/>
      <c r="E248" s="75"/>
      <c r="F248" s="76"/>
      <c r="G248" s="75"/>
      <c r="H248" s="76"/>
      <c r="I248" s="75"/>
      <c r="J248" s="75"/>
      <c r="K248" s="75"/>
      <c r="L248" s="77"/>
      <c r="M248" s="75"/>
      <c r="N248" s="75"/>
      <c r="O248" s="75"/>
    </row>
    <row r="249" customFormat="false" ht="12.75" hidden="false" customHeight="false" outlineLevel="0" collapsed="false">
      <c r="A249" s="46"/>
      <c r="B249" s="75"/>
      <c r="C249" s="75"/>
      <c r="D249" s="75"/>
      <c r="E249" s="75"/>
      <c r="F249" s="76"/>
      <c r="G249" s="75"/>
      <c r="H249" s="76"/>
      <c r="I249" s="75"/>
      <c r="J249" s="75"/>
      <c r="K249" s="75"/>
      <c r="L249" s="77"/>
      <c r="M249" s="75"/>
      <c r="N249" s="75"/>
      <c r="O249" s="75"/>
    </row>
    <row r="250" customFormat="false" ht="12.75" hidden="false" customHeight="false" outlineLevel="0" collapsed="false">
      <c r="A250" s="46"/>
      <c r="B250" s="75"/>
      <c r="C250" s="75"/>
      <c r="D250" s="75"/>
      <c r="E250" s="75"/>
      <c r="F250" s="76"/>
      <c r="G250" s="75"/>
      <c r="H250" s="76"/>
      <c r="I250" s="75"/>
      <c r="J250" s="75"/>
      <c r="K250" s="75"/>
      <c r="L250" s="77"/>
      <c r="M250" s="75"/>
      <c r="N250" s="75"/>
      <c r="O250" s="75"/>
    </row>
    <row r="251" customFormat="false" ht="12.75" hidden="false" customHeight="false" outlineLevel="0" collapsed="false">
      <c r="A251" s="46"/>
      <c r="B251" s="75"/>
      <c r="C251" s="75"/>
      <c r="D251" s="75"/>
      <c r="E251" s="75"/>
      <c r="F251" s="76"/>
      <c r="G251" s="75"/>
      <c r="H251" s="76"/>
      <c r="I251" s="75"/>
      <c r="J251" s="75"/>
      <c r="K251" s="75"/>
      <c r="L251" s="77"/>
      <c r="M251" s="75"/>
      <c r="N251" s="75"/>
      <c r="O251" s="75"/>
    </row>
    <row r="252" customFormat="false" ht="12.75" hidden="false" customHeight="false" outlineLevel="0" collapsed="false">
      <c r="A252" s="46"/>
      <c r="B252" s="75"/>
      <c r="C252" s="75"/>
      <c r="D252" s="75"/>
      <c r="E252" s="75"/>
      <c r="F252" s="76"/>
      <c r="G252" s="75"/>
      <c r="H252" s="76"/>
      <c r="I252" s="75"/>
      <c r="J252" s="75"/>
      <c r="K252" s="75"/>
      <c r="L252" s="77"/>
      <c r="M252" s="75"/>
      <c r="N252" s="75"/>
      <c r="O252" s="75"/>
    </row>
    <row r="253" customFormat="false" ht="12.75" hidden="false" customHeight="false" outlineLevel="0" collapsed="false">
      <c r="A253" s="46"/>
      <c r="B253" s="75"/>
      <c r="C253" s="75"/>
      <c r="D253" s="75"/>
      <c r="E253" s="75"/>
      <c r="F253" s="76"/>
      <c r="G253" s="75"/>
      <c r="H253" s="76"/>
      <c r="I253" s="75"/>
      <c r="J253" s="75"/>
      <c r="K253" s="75"/>
      <c r="L253" s="77"/>
      <c r="M253" s="75"/>
      <c r="N253" s="75"/>
      <c r="O253" s="75"/>
    </row>
    <row r="254" customFormat="false" ht="12.75" hidden="false" customHeight="false" outlineLevel="0" collapsed="false">
      <c r="A254" s="46"/>
      <c r="B254" s="75"/>
      <c r="C254" s="75"/>
      <c r="D254" s="75"/>
      <c r="E254" s="75"/>
      <c r="F254" s="76"/>
      <c r="G254" s="75"/>
      <c r="H254" s="76"/>
      <c r="I254" s="75"/>
      <c r="J254" s="75"/>
      <c r="K254" s="75"/>
      <c r="L254" s="77"/>
      <c r="M254" s="75"/>
      <c r="N254" s="75"/>
      <c r="O254" s="75"/>
    </row>
    <row r="255" customFormat="false" ht="12.75" hidden="false" customHeight="false" outlineLevel="0" collapsed="false">
      <c r="A255" s="46"/>
      <c r="B255" s="75"/>
      <c r="C255" s="75"/>
      <c r="D255" s="75"/>
      <c r="E255" s="75"/>
      <c r="F255" s="76"/>
      <c r="G255" s="75"/>
      <c r="H255" s="76"/>
      <c r="I255" s="75"/>
      <c r="J255" s="75"/>
      <c r="K255" s="75"/>
      <c r="L255" s="77"/>
      <c r="M255" s="75"/>
      <c r="N255" s="75"/>
      <c r="O255" s="75"/>
    </row>
    <row r="256" customFormat="false" ht="12.75" hidden="false" customHeight="false" outlineLevel="0" collapsed="false">
      <c r="A256" s="46"/>
      <c r="B256" s="75"/>
      <c r="C256" s="75"/>
      <c r="D256" s="75"/>
      <c r="E256" s="75"/>
      <c r="F256" s="76"/>
      <c r="G256" s="75"/>
      <c r="H256" s="76"/>
      <c r="I256" s="75"/>
      <c r="J256" s="75"/>
      <c r="K256" s="75"/>
      <c r="L256" s="77"/>
      <c r="M256" s="75"/>
      <c r="N256" s="75"/>
      <c r="O256" s="75"/>
    </row>
    <row r="257" customFormat="false" ht="12.75" hidden="false" customHeight="false" outlineLevel="0" collapsed="false">
      <c r="A257" s="46"/>
      <c r="B257" s="75"/>
      <c r="C257" s="75"/>
      <c r="D257" s="75"/>
      <c r="E257" s="75"/>
      <c r="F257" s="76"/>
      <c r="G257" s="75"/>
      <c r="H257" s="76"/>
      <c r="I257" s="75"/>
      <c r="J257" s="75"/>
      <c r="K257" s="75"/>
      <c r="L257" s="77"/>
      <c r="M257" s="75"/>
      <c r="N257" s="75"/>
      <c r="O257" s="75"/>
    </row>
    <row r="258" customFormat="false" ht="12.75" hidden="false" customHeight="false" outlineLevel="0" collapsed="false">
      <c r="A258" s="46"/>
      <c r="B258" s="75"/>
      <c r="C258" s="75"/>
      <c r="D258" s="75"/>
      <c r="E258" s="75"/>
      <c r="F258" s="76"/>
      <c r="G258" s="75"/>
      <c r="H258" s="76"/>
      <c r="I258" s="75"/>
      <c r="J258" s="75"/>
      <c r="K258" s="75"/>
      <c r="L258" s="77"/>
      <c r="M258" s="75"/>
      <c r="N258" s="75"/>
      <c r="O258" s="75"/>
    </row>
    <row r="259" customFormat="false" ht="12.75" hidden="false" customHeight="false" outlineLevel="0" collapsed="false">
      <c r="A259" s="46"/>
      <c r="B259" s="75"/>
      <c r="C259" s="75"/>
      <c r="D259" s="75"/>
      <c r="E259" s="75"/>
      <c r="F259" s="76"/>
      <c r="G259" s="75"/>
      <c r="H259" s="76"/>
      <c r="I259" s="75"/>
      <c r="J259" s="75"/>
      <c r="K259" s="75"/>
      <c r="L259" s="77"/>
      <c r="M259" s="75"/>
      <c r="N259" s="75"/>
      <c r="O259" s="75"/>
    </row>
    <row r="260" customFormat="false" ht="12.75" hidden="false" customHeight="false" outlineLevel="0" collapsed="false">
      <c r="A260" s="46"/>
      <c r="B260" s="75"/>
      <c r="C260" s="75"/>
      <c r="D260" s="75"/>
      <c r="E260" s="75"/>
      <c r="F260" s="76"/>
      <c r="G260" s="75"/>
      <c r="H260" s="76"/>
      <c r="I260" s="75"/>
      <c r="J260" s="75"/>
      <c r="K260" s="75"/>
      <c r="L260" s="77"/>
      <c r="M260" s="75"/>
      <c r="N260" s="75"/>
      <c r="O260" s="75"/>
    </row>
    <row r="261" customFormat="false" ht="12.75" hidden="false" customHeight="false" outlineLevel="0" collapsed="false">
      <c r="A261" s="46"/>
      <c r="B261" s="75"/>
      <c r="C261" s="75"/>
      <c r="D261" s="75"/>
      <c r="E261" s="75"/>
      <c r="F261" s="76"/>
      <c r="G261" s="75"/>
      <c r="H261" s="76"/>
      <c r="I261" s="75"/>
      <c r="J261" s="75"/>
      <c r="K261" s="75"/>
      <c r="L261" s="77"/>
      <c r="M261" s="75"/>
      <c r="N261" s="75"/>
      <c r="O261" s="75"/>
    </row>
    <row r="262" customFormat="false" ht="12.75" hidden="false" customHeight="false" outlineLevel="0" collapsed="false">
      <c r="A262" s="46"/>
      <c r="B262" s="75"/>
      <c r="C262" s="75"/>
      <c r="D262" s="75"/>
      <c r="E262" s="75"/>
      <c r="F262" s="76"/>
      <c r="G262" s="75"/>
      <c r="H262" s="76"/>
      <c r="I262" s="75"/>
      <c r="J262" s="75"/>
      <c r="K262" s="75"/>
      <c r="L262" s="77"/>
      <c r="M262" s="75"/>
      <c r="N262" s="75"/>
      <c r="O262" s="75"/>
    </row>
    <row r="263" customFormat="false" ht="12.75" hidden="false" customHeight="false" outlineLevel="0" collapsed="false">
      <c r="A263" s="46"/>
      <c r="B263" s="75"/>
      <c r="C263" s="75"/>
      <c r="D263" s="75"/>
      <c r="E263" s="75"/>
      <c r="F263" s="76"/>
      <c r="G263" s="75"/>
      <c r="H263" s="76"/>
      <c r="I263" s="75"/>
      <c r="J263" s="75"/>
      <c r="K263" s="75"/>
      <c r="L263" s="77"/>
      <c r="M263" s="75"/>
      <c r="N263" s="75"/>
      <c r="O263" s="75"/>
    </row>
    <row r="264" customFormat="false" ht="12.75" hidden="false" customHeight="false" outlineLevel="0" collapsed="false">
      <c r="A264" s="46"/>
      <c r="B264" s="75"/>
      <c r="C264" s="75"/>
      <c r="D264" s="75"/>
      <c r="E264" s="75"/>
      <c r="F264" s="76"/>
      <c r="G264" s="75"/>
      <c r="H264" s="76"/>
      <c r="I264" s="75"/>
      <c r="J264" s="75"/>
      <c r="K264" s="75"/>
      <c r="L264" s="77"/>
      <c r="M264" s="75"/>
      <c r="N264" s="75"/>
      <c r="O264" s="75"/>
    </row>
    <row r="265" customFormat="false" ht="12.75" hidden="false" customHeight="false" outlineLevel="0" collapsed="false">
      <c r="A265" s="46"/>
      <c r="B265" s="75"/>
      <c r="C265" s="75"/>
      <c r="D265" s="75"/>
      <c r="E265" s="75"/>
      <c r="F265" s="76"/>
      <c r="G265" s="75"/>
      <c r="H265" s="76"/>
      <c r="I265" s="75"/>
      <c r="J265" s="75"/>
      <c r="K265" s="75"/>
      <c r="L265" s="77"/>
      <c r="M265" s="75"/>
      <c r="N265" s="75"/>
      <c r="O265" s="75"/>
    </row>
    <row r="266" customFormat="false" ht="12.75" hidden="false" customHeight="false" outlineLevel="0" collapsed="false">
      <c r="A266" s="46"/>
      <c r="B266" s="75"/>
      <c r="C266" s="75"/>
      <c r="D266" s="75"/>
      <c r="E266" s="75"/>
      <c r="F266" s="76"/>
      <c r="G266" s="75"/>
      <c r="H266" s="76"/>
      <c r="I266" s="75"/>
      <c r="J266" s="75"/>
      <c r="K266" s="75"/>
      <c r="L266" s="77"/>
      <c r="M266" s="75"/>
      <c r="N266" s="75"/>
      <c r="O266" s="75"/>
    </row>
    <row r="267" customFormat="false" ht="12.75" hidden="false" customHeight="false" outlineLevel="0" collapsed="false">
      <c r="A267" s="46"/>
      <c r="B267" s="75"/>
      <c r="C267" s="75"/>
      <c r="D267" s="75"/>
      <c r="E267" s="75"/>
      <c r="F267" s="76"/>
      <c r="G267" s="75"/>
      <c r="H267" s="76"/>
      <c r="I267" s="75"/>
      <c r="J267" s="75"/>
      <c r="K267" s="75"/>
      <c r="L267" s="77"/>
      <c r="M267" s="75"/>
      <c r="N267" s="75"/>
      <c r="O267" s="75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5-18T07:09:07Z</cp:lastPrinted>
  <dcterms:modified xsi:type="dcterms:W3CDTF">2009-06-10T06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