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20944113"/>
        <c:axId val="70946512"/>
      </c:barChart>
      <c:catAx>
        <c:axId val="2094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12"/>
        <c:crossesAt val="0"/>
        <c:auto val="1"/>
        <c:lblAlgn val="ctr"/>
        <c:lblOffset val="100"/>
        <c:noMultiLvlLbl val="0"/>
      </c:catAx>
      <c:valAx>
        <c:axId val="70946512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113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3951"/>
        <c:axId val="4900840"/>
      </c:lineChart>
      <c:catAx>
        <c:axId val="78783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0"/>
        <c:crossesAt val="13000"/>
        <c:auto val="1"/>
        <c:lblAlgn val="ctr"/>
        <c:lblOffset val="100"/>
        <c:noMultiLvlLbl val="0"/>
      </c:catAx>
      <c:valAx>
        <c:axId val="490084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95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8928"/>
        <c:axId val="42640097"/>
      </c:lineChart>
      <c:catAx>
        <c:axId val="82648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97"/>
        <c:crossesAt val="13000"/>
        <c:auto val="1"/>
        <c:lblAlgn val="ctr"/>
        <c:lblOffset val="100"/>
        <c:noMultiLvlLbl val="0"/>
      </c:catAx>
      <c:valAx>
        <c:axId val="4264009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92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2353"/>
        <c:axId val="89463252"/>
      </c:lineChart>
      <c:catAx>
        <c:axId val="1648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252"/>
        <c:crossesAt val="13000"/>
        <c:auto val="1"/>
        <c:lblAlgn val="ctr"/>
        <c:lblOffset val="100"/>
        <c:noMultiLvlLbl val="0"/>
      </c:catAx>
      <c:valAx>
        <c:axId val="894632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5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3156"/>
        <c:axId val="66937406"/>
      </c:lineChart>
      <c:catAx>
        <c:axId val="3748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06"/>
        <c:crossesAt val="13000"/>
        <c:auto val="1"/>
        <c:lblAlgn val="ctr"/>
        <c:lblOffset val="100"/>
        <c:noMultiLvlLbl val="0"/>
      </c:catAx>
      <c:valAx>
        <c:axId val="669374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5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6219"/>
        <c:axId val="11107849"/>
      </c:lineChart>
      <c:catAx>
        <c:axId val="75406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49"/>
        <c:crossesAt val="13000"/>
        <c:auto val="1"/>
        <c:lblAlgn val="ctr"/>
        <c:lblOffset val="100"/>
        <c:noMultiLvlLbl val="0"/>
      </c:catAx>
      <c:valAx>
        <c:axId val="111078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21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1915"/>
        <c:axId val="73602345"/>
      </c:lineChart>
      <c:catAx>
        <c:axId val="15711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345"/>
        <c:crossesAt val="13000"/>
        <c:auto val="1"/>
        <c:lblAlgn val="ctr"/>
        <c:lblOffset val="100"/>
        <c:noMultiLvlLbl val="0"/>
      </c:catAx>
      <c:valAx>
        <c:axId val="736023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91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2811"/>
        <c:axId val="42526683"/>
      </c:lineChart>
      <c:catAx>
        <c:axId val="7916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683"/>
        <c:crossesAt val="13000"/>
        <c:auto val="1"/>
        <c:lblAlgn val="ctr"/>
        <c:lblOffset val="100"/>
        <c:noMultiLvlLbl val="0"/>
      </c:catAx>
      <c:valAx>
        <c:axId val="4252668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1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36575939"/>
        <c:axId val="46298847"/>
      </c:barChart>
      <c:catAx>
        <c:axId val="365759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47"/>
        <c:crossesAt val="0"/>
        <c:auto val="1"/>
        <c:lblAlgn val="ctr"/>
        <c:lblOffset val="100"/>
        <c:noMultiLvlLbl val="0"/>
      </c:catAx>
      <c:valAx>
        <c:axId val="46298847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939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7180"/>
        <c:axId val="61479029"/>
      </c:lineChart>
      <c:catAx>
        <c:axId val="2774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029"/>
        <c:crossesAt val="13000"/>
        <c:auto val="1"/>
        <c:lblAlgn val="ctr"/>
        <c:lblOffset val="100"/>
        <c:noMultiLvlLbl val="0"/>
      </c:catAx>
      <c:valAx>
        <c:axId val="614790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8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5844"/>
        <c:axId val="70774853"/>
      </c:lineChart>
      <c:catAx>
        <c:axId val="9081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53"/>
        <c:crossesAt val="13000"/>
        <c:auto val="1"/>
        <c:lblAlgn val="ctr"/>
        <c:lblOffset val="100"/>
        <c:noMultiLvlLbl val="0"/>
      </c:catAx>
      <c:valAx>
        <c:axId val="707748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84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246"/>
        <c:axId val="66886670"/>
      </c:lineChart>
      <c:catAx>
        <c:axId val="3653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670"/>
        <c:crossesAt val="13000"/>
        <c:auto val="1"/>
        <c:lblAlgn val="ctr"/>
        <c:lblOffset val="100"/>
        <c:noMultiLvlLbl val="0"/>
      </c:catAx>
      <c:valAx>
        <c:axId val="6688667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2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5415"/>
        <c:axId val="6304935"/>
      </c:lineChart>
      <c:catAx>
        <c:axId val="95585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35"/>
        <c:crossesAt val="13000"/>
        <c:auto val="1"/>
        <c:lblAlgn val="ctr"/>
        <c:lblOffset val="100"/>
        <c:noMultiLvlLbl val="0"/>
      </c:catAx>
      <c:valAx>
        <c:axId val="630493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41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9498"/>
        <c:axId val="40267936"/>
      </c:lineChart>
      <c:catAx>
        <c:axId val="69499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36"/>
        <c:crossesAt val="13000"/>
        <c:auto val="1"/>
        <c:lblAlgn val="ctr"/>
        <c:lblOffset val="100"/>
        <c:noMultiLvlLbl val="0"/>
      </c:catAx>
      <c:valAx>
        <c:axId val="402679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49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1262"/>
        <c:axId val="79199976"/>
      </c:lineChart>
      <c:catAx>
        <c:axId val="96511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76"/>
        <c:crossesAt val="13000"/>
        <c:auto val="1"/>
        <c:lblAlgn val="ctr"/>
        <c:lblOffset val="100"/>
        <c:noMultiLvlLbl val="0"/>
      </c:catAx>
      <c:valAx>
        <c:axId val="791999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6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3554"/>
        <c:axId val="26437411"/>
      </c:lineChart>
      <c:catAx>
        <c:axId val="41933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411"/>
        <c:crossesAt val="13000"/>
        <c:auto val="1"/>
        <c:lblAlgn val="ctr"/>
        <c:lblOffset val="100"/>
        <c:noMultiLvlLbl val="0"/>
      </c:catAx>
      <c:valAx>
        <c:axId val="2643741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5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