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Příloha č. 5c</t>
  </si>
  <si>
    <t xml:space="preserve">Krajské normativy mzdových prostředků školního stravování v roce 2009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30292183791775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  <c:pt idx="41">
                  <c:v>4570.81620946623</c:v>
                </c:pt>
                <c:pt idx="42">
                  <c:v>4549.06920039062</c:v>
                </c:pt>
                <c:pt idx="43">
                  <c:v>4527.52814706619</c:v>
                </c:pt>
                <c:pt idx="44">
                  <c:v>4506.19013751602</c:v>
                </c:pt>
                <c:pt idx="45">
                  <c:v>4485.05231440173</c:v>
                </c:pt>
                <c:pt idx="46">
                  <c:v>4464.11187374786</c:v>
                </c:pt>
                <c:pt idx="47">
                  <c:v>4443.36606370199</c:v>
                </c:pt>
                <c:pt idx="48">
                  <c:v>4422.81218332916</c:v>
                </c:pt>
                <c:pt idx="49">
                  <c:v>4402.44758143968</c:v>
                </c:pt>
                <c:pt idx="50">
                  <c:v>4382.26965544907</c:v>
                </c:pt>
                <c:pt idx="51">
                  <c:v>4362.27585026932</c:v>
                </c:pt>
                <c:pt idx="52">
                  <c:v>4342.4636572303</c:v>
                </c:pt>
                <c:pt idx="53">
                  <c:v>4322.83061303043</c:v>
                </c:pt>
                <c:pt idx="54">
                  <c:v>4303.37429871573</c:v>
                </c:pt>
                <c:pt idx="55">
                  <c:v>4284.09233868624</c:v>
                </c:pt>
                <c:pt idx="56">
                  <c:v>4264.98239972913</c:v>
                </c:pt>
                <c:pt idx="57">
                  <c:v>4246.04219007749</c:v>
                </c:pt>
                <c:pt idx="58">
                  <c:v>4227.26945849414</c:v>
                </c:pt>
                <c:pt idx="59">
                  <c:v>4208.66199337959</c:v>
                </c:pt>
                <c:pt idx="60">
                  <c:v>4190.21762190351</c:v>
                </c:pt>
                <c:pt idx="61">
                  <c:v>4171.93420915891</c:v>
                </c:pt>
                <c:pt idx="62">
                  <c:v>4153.80965733834</c:v>
                </c:pt>
                <c:pt idx="63">
                  <c:v>4135.84190493155</c:v>
                </c:pt>
                <c:pt idx="64">
                  <c:v>4118.02892594378</c:v>
                </c:pt>
                <c:pt idx="65">
                  <c:v>4100.36872913425</c:v>
                </c:pt>
                <c:pt idx="66">
                  <c:v>4082.85935727413</c:v>
                </c:pt>
                <c:pt idx="67">
                  <c:v>4065.49888642342</c:v>
                </c:pt>
                <c:pt idx="68">
                  <c:v>4048.28542522624</c:v>
                </c:pt>
                <c:pt idx="69">
                  <c:v>4031.21711422391</c:v>
                </c:pt>
                <c:pt idx="70">
                  <c:v>4014.29212518536</c:v>
                </c:pt>
                <c:pt idx="71">
                  <c:v>3997.50866045433</c:v>
                </c:pt>
                <c:pt idx="72">
                  <c:v>3980.86495231287</c:v>
                </c:pt>
                <c:pt idx="73">
                  <c:v>3964.35926236069</c:v>
                </c:pt>
                <c:pt idx="74">
                  <c:v>3947.98988090987</c:v>
                </c:pt>
                <c:pt idx="75">
                  <c:v>3931.75512639448</c:v>
                </c:pt>
                <c:pt idx="76">
                  <c:v>3915.65334479483</c:v>
                </c:pt>
                <c:pt idx="77">
                  <c:v>3899.68290907559</c:v>
                </c:pt>
                <c:pt idx="78">
                  <c:v>3883.84221863785</c:v>
                </c:pt>
                <c:pt idx="79">
                  <c:v>3868.12969878428</c:v>
                </c:pt>
                <c:pt idx="80">
                  <c:v>3852.54380019734</c:v>
                </c:pt>
                <c:pt idx="81">
                  <c:v>3837.08299843002</c:v>
                </c:pt>
                <c:pt idx="82">
                  <c:v>3821.74579340877</c:v>
                </c:pt>
                <c:pt idx="83">
                  <c:v>3806.53070894833</c:v>
                </c:pt>
                <c:pt idx="84">
                  <c:v>3791.4362922781</c:v>
                </c:pt>
                <c:pt idx="85">
                  <c:v>3776.46111357975</c:v>
                </c:pt>
                <c:pt idx="86">
                  <c:v>3761.60376553568</c:v>
                </c:pt>
                <c:pt idx="87">
                  <c:v>3746.86286288818</c:v>
                </c:pt>
                <c:pt idx="88">
                  <c:v>3732.23704200888</c:v>
                </c:pt>
                <c:pt idx="89">
                  <c:v>3717.72496047821</c:v>
                </c:pt>
                <c:pt idx="90">
                  <c:v>3703.3252966747</c:v>
                </c:pt>
                <c:pt idx="91">
                  <c:v>3694.09376558604</c:v>
                </c:pt>
                <c:pt idx="92">
                  <c:v>3684.90447761194</c:v>
                </c:pt>
                <c:pt idx="93">
                  <c:v>3675.76079404467</c:v>
                </c:pt>
                <c:pt idx="94">
                  <c:v>3666.66237623762</c:v>
                </c:pt>
                <c:pt idx="95">
                  <c:v>3657.60888888889</c:v>
                </c:pt>
                <c:pt idx="96">
                  <c:v>3648.6</c:v>
                </c:pt>
                <c:pt idx="97">
                  <c:v>3639.63538083538</c:v>
                </c:pt>
                <c:pt idx="98">
                  <c:v>3630.71470588235</c:v>
                </c:pt>
                <c:pt idx="99">
                  <c:v>3621.83765281174</c:v>
                </c:pt>
                <c:pt idx="100">
                  <c:v>3613.00390243902</c:v>
                </c:pt>
                <c:pt idx="101">
                  <c:v>3604.21313868613</c:v>
                </c:pt>
                <c:pt idx="102">
                  <c:v>3595.46504854369</c:v>
                </c:pt>
                <c:pt idx="103">
                  <c:v>3586.7593220339</c:v>
                </c:pt>
                <c:pt idx="104">
                  <c:v>3578.09565217391</c:v>
                </c:pt>
                <c:pt idx="105">
                  <c:v>3569.47373493976</c:v>
                </c:pt>
                <c:pt idx="106">
                  <c:v>3560.89326923077</c:v>
                </c:pt>
                <c:pt idx="107">
                  <c:v>3552.35395683453</c:v>
                </c:pt>
                <c:pt idx="108">
                  <c:v>3543.85550239234</c:v>
                </c:pt>
                <c:pt idx="109">
                  <c:v>3535.39761336516</c:v>
                </c:pt>
                <c:pt idx="110">
                  <c:v>3526.98</c:v>
                </c:pt>
                <c:pt idx="111">
                  <c:v>3518.60237529691</c:v>
                </c:pt>
                <c:pt idx="112">
                  <c:v>3510.2644549763</c:v>
                </c:pt>
                <c:pt idx="113">
                  <c:v>3501.96595744681</c:v>
                </c:pt>
                <c:pt idx="114">
                  <c:v>3493.70660377359</c:v>
                </c:pt>
                <c:pt idx="115">
                  <c:v>3485.48611764706</c:v>
                </c:pt>
                <c:pt idx="116">
                  <c:v>3477.30422535211</c:v>
                </c:pt>
                <c:pt idx="117">
                  <c:v>3469.16065573771</c:v>
                </c:pt>
                <c:pt idx="118">
                  <c:v>3461.05514018692</c:v>
                </c:pt>
                <c:pt idx="119">
                  <c:v>3452.98741258741</c:v>
                </c:pt>
                <c:pt idx="120">
                  <c:v>3444.95720930233</c:v>
                </c:pt>
                <c:pt idx="121">
                  <c:v>3436.96426914153</c:v>
                </c:pt>
                <c:pt idx="122">
                  <c:v>3429.00833333333</c:v>
                </c:pt>
                <c:pt idx="123">
                  <c:v>3421.08914549654</c:v>
                </c:pt>
                <c:pt idx="124">
                  <c:v>3413.2064516129</c:v>
                </c:pt>
                <c:pt idx="125">
                  <c:v>3405.36</c:v>
                </c:pt>
                <c:pt idx="126">
                  <c:v>3397.5495412844</c:v>
                </c:pt>
                <c:pt idx="127">
                  <c:v>3389.77482837529</c:v>
                </c:pt>
                <c:pt idx="128">
                  <c:v>3382.03561643836</c:v>
                </c:pt>
                <c:pt idx="129">
                  <c:v>3374.33166287016</c:v>
                </c:pt>
                <c:pt idx="130">
                  <c:v>3366.66272727273</c:v>
                </c:pt>
                <c:pt idx="131">
                  <c:v>3359.02857142857</c:v>
                </c:pt>
                <c:pt idx="132">
                  <c:v>3351.42895927602</c:v>
                </c:pt>
                <c:pt idx="133">
                  <c:v>3343.86365688488</c:v>
                </c:pt>
                <c:pt idx="134">
                  <c:v>3336.33243243243</c:v>
                </c:pt>
                <c:pt idx="135">
                  <c:v>3328.83505617978</c:v>
                </c:pt>
                <c:pt idx="136">
                  <c:v>3321.37130044843</c:v>
                </c:pt>
                <c:pt idx="137">
                  <c:v>3313.94093959732</c:v>
                </c:pt>
                <c:pt idx="138">
                  <c:v>3306.54375</c:v>
                </c:pt>
                <c:pt idx="139">
                  <c:v>3299.17951002227</c:v>
                </c:pt>
                <c:pt idx="140">
                  <c:v>3291.848</c:v>
                </c:pt>
                <c:pt idx="141">
                  <c:v>3284.5490022173</c:v>
                </c:pt>
                <c:pt idx="142">
                  <c:v>3277.28230088496</c:v>
                </c:pt>
                <c:pt idx="143">
                  <c:v>3270.04768211921</c:v>
                </c:pt>
                <c:pt idx="144">
                  <c:v>3262.84493392071</c:v>
                </c:pt>
                <c:pt idx="145">
                  <c:v>3255.67384615385</c:v>
                </c:pt>
                <c:pt idx="146">
                  <c:v>3248.53421052632</c:v>
                </c:pt>
                <c:pt idx="147">
                  <c:v>3241.42582056893</c:v>
                </c:pt>
                <c:pt idx="148">
                  <c:v>3234.34847161572</c:v>
                </c:pt>
                <c:pt idx="149">
                  <c:v>3227.30196078431</c:v>
                </c:pt>
                <c:pt idx="150">
                  <c:v>3220.28608695652</c:v>
                </c:pt>
                <c:pt idx="151">
                  <c:v>3213.30065075922</c:v>
                </c:pt>
                <c:pt idx="152">
                  <c:v>3206.34545454545</c:v>
                </c:pt>
                <c:pt idx="153">
                  <c:v>3199.42030237581</c:v>
                </c:pt>
                <c:pt idx="154">
                  <c:v>3192.525</c:v>
                </c:pt>
                <c:pt idx="155">
                  <c:v>3185.65935483871</c:v>
                </c:pt>
                <c:pt idx="156">
                  <c:v>3178.82317596567</c:v>
                </c:pt>
                <c:pt idx="157">
                  <c:v>3172.01627408994</c:v>
                </c:pt>
                <c:pt idx="158">
                  <c:v>3165.23846153846</c:v>
                </c:pt>
                <c:pt idx="159">
                  <c:v>3158.48955223881</c:v>
                </c:pt>
                <c:pt idx="160">
                  <c:v>3151.76936170213</c:v>
                </c:pt>
                <c:pt idx="161">
                  <c:v>3145.07770700637</c:v>
                </c:pt>
                <c:pt idx="162">
                  <c:v>3138.41440677966</c:v>
                </c:pt>
                <c:pt idx="163">
                  <c:v>3131.77928118393</c:v>
                </c:pt>
                <c:pt idx="164">
                  <c:v>3125.17215189873</c:v>
                </c:pt>
                <c:pt idx="165">
                  <c:v>3118.59284210526</c:v>
                </c:pt>
                <c:pt idx="166">
                  <c:v>3112.04117647059</c:v>
                </c:pt>
                <c:pt idx="167">
                  <c:v>3105.51698113208</c:v>
                </c:pt>
                <c:pt idx="168">
                  <c:v>3099.02008368201</c:v>
                </c:pt>
                <c:pt idx="169">
                  <c:v>3092.5503131524</c:v>
                </c:pt>
                <c:pt idx="170">
                  <c:v>3086.1075</c:v>
                </c:pt>
                <c:pt idx="171">
                  <c:v>3079.69147609148</c:v>
                </c:pt>
                <c:pt idx="172">
                  <c:v>3073.3020746888</c:v>
                </c:pt>
                <c:pt idx="173">
                  <c:v>3066.93913043478</c:v>
                </c:pt>
                <c:pt idx="174">
                  <c:v>3060.60247933884</c:v>
                </c:pt>
                <c:pt idx="175">
                  <c:v>3054.29195876289</c:v>
                </c:pt>
                <c:pt idx="176">
                  <c:v>3048.00740740741</c:v>
                </c:pt>
                <c:pt idx="177">
                  <c:v>3041.74866529774</c:v>
                </c:pt>
                <c:pt idx="178">
                  <c:v>3035.51557377049</c:v>
                </c:pt>
                <c:pt idx="179">
                  <c:v>3029.30797546012</c:v>
                </c:pt>
                <c:pt idx="180">
                  <c:v>3023.12571428571</c:v>
                </c:pt>
                <c:pt idx="181">
                  <c:v>3016.96863543788</c:v>
                </c:pt>
                <c:pt idx="182">
                  <c:v>3010.83658536585</c:v>
                </c:pt>
                <c:pt idx="183">
                  <c:v>3004.72941176471</c:v>
                </c:pt>
                <c:pt idx="184">
                  <c:v>2998.64696356275</c:v>
                </c:pt>
                <c:pt idx="185">
                  <c:v>2992.58909090909</c:v>
                </c:pt>
                <c:pt idx="186">
                  <c:v>2986.55564516129</c:v>
                </c:pt>
                <c:pt idx="187">
                  <c:v>2980.54647887324</c:v>
                </c:pt>
                <c:pt idx="188">
                  <c:v>2974.56144578313</c:v>
                </c:pt>
                <c:pt idx="189">
                  <c:v>2968.6004008016</c:v>
                </c:pt>
                <c:pt idx="190">
                  <c:v>2962.6632</c:v>
                </c:pt>
                <c:pt idx="191">
                  <c:v>2956.7497005988</c:v>
                </c:pt>
                <c:pt idx="192">
                  <c:v>2950.85976095618</c:v>
                </c:pt>
                <c:pt idx="193">
                  <c:v>2944.99324055666</c:v>
                </c:pt>
                <c:pt idx="194">
                  <c:v>2939.15</c:v>
                </c:pt>
                <c:pt idx="195">
                  <c:v>2933.3299009901</c:v>
                </c:pt>
                <c:pt idx="196">
                  <c:v>2927.53280632411</c:v>
                </c:pt>
                <c:pt idx="197">
                  <c:v>2921.75857988166</c:v>
                </c:pt>
                <c:pt idx="198">
                  <c:v>2916.00708661417</c:v>
                </c:pt>
                <c:pt idx="199">
                  <c:v>2910.27819253438</c:v>
                </c:pt>
                <c:pt idx="200">
                  <c:v>2904.57176470588</c:v>
                </c:pt>
                <c:pt idx="201">
                  <c:v>2898.88767123288</c:v>
                </c:pt>
                <c:pt idx="202">
                  <c:v>2893.22578125</c:v>
                </c:pt>
                <c:pt idx="203">
                  <c:v>2887.58596491228</c:v>
                </c:pt>
                <c:pt idx="204">
                  <c:v>2881.96809338521</c:v>
                </c:pt>
                <c:pt idx="205">
                  <c:v>2876.37203883495</c:v>
                </c:pt>
                <c:pt idx="206">
                  <c:v>2870.79767441861</c:v>
                </c:pt>
                <c:pt idx="207">
                  <c:v>2865.24487427466</c:v>
                </c:pt>
                <c:pt idx="208">
                  <c:v>2859.71351351351</c:v>
                </c:pt>
                <c:pt idx="209">
                  <c:v>2854.20346820809</c:v>
                </c:pt>
                <c:pt idx="210">
                  <c:v>2848.71461538462</c:v>
                </c:pt>
                <c:pt idx="211">
                  <c:v>2843.24683301344</c:v>
                </c:pt>
                <c:pt idx="212">
                  <c:v>2837.8</c:v>
                </c:pt>
                <c:pt idx="213">
                  <c:v>2832.37399617591</c:v>
                </c:pt>
                <c:pt idx="214">
                  <c:v>2826.96870229008</c:v>
                </c:pt>
                <c:pt idx="215">
                  <c:v>2821.584</c:v>
                </c:pt>
                <c:pt idx="216">
                  <c:v>2816.21977186312</c:v>
                </c:pt>
                <c:pt idx="217">
                  <c:v>2810.87590132827</c:v>
                </c:pt>
                <c:pt idx="218">
                  <c:v>2805.55227272727</c:v>
                </c:pt>
                <c:pt idx="219">
                  <c:v>2800.24877126654</c:v>
                </c:pt>
                <c:pt idx="220">
                  <c:v>2794.96528301887</c:v>
                </c:pt>
                <c:pt idx="221">
                  <c:v>2789.70169491525</c:v>
                </c:pt>
                <c:pt idx="222">
                  <c:v>2784.45789473684</c:v>
                </c:pt>
                <c:pt idx="223">
                  <c:v>2779.23377110694</c:v>
                </c:pt>
                <c:pt idx="224">
                  <c:v>2774.02921348315</c:v>
                </c:pt>
                <c:pt idx="225">
                  <c:v>2768.84411214953</c:v>
                </c:pt>
                <c:pt idx="226">
                  <c:v>2763.67835820896</c:v>
                </c:pt>
                <c:pt idx="227">
                  <c:v>2758.53184357542</c:v>
                </c:pt>
                <c:pt idx="228">
                  <c:v>2753.40446096654</c:v>
                </c:pt>
                <c:pt idx="229">
                  <c:v>2748.2961038961</c:v>
                </c:pt>
                <c:pt idx="230">
                  <c:v>2743.20666666667</c:v>
                </c:pt>
                <c:pt idx="231">
                  <c:v>2738.13604436229</c:v>
                </c:pt>
                <c:pt idx="232">
                  <c:v>2733.08413284133</c:v>
                </c:pt>
                <c:pt idx="233">
                  <c:v>2728.05082872928</c:v>
                </c:pt>
                <c:pt idx="234">
                  <c:v>2723.03602941176</c:v>
                </c:pt>
                <c:pt idx="235">
                  <c:v>2718.03963302752</c:v>
                </c:pt>
                <c:pt idx="236">
                  <c:v>2713.06153846154</c:v>
                </c:pt>
                <c:pt idx="237">
                  <c:v>2708.10164533821</c:v>
                </c:pt>
                <c:pt idx="238">
                  <c:v>2703.1598540146</c:v>
                </c:pt>
                <c:pt idx="239">
                  <c:v>2698.23606557377</c:v>
                </c:pt>
                <c:pt idx="240">
                  <c:v>2693.33018181818</c:v>
                </c:pt>
                <c:pt idx="241">
                  <c:v>2688.44210526316</c:v>
                </c:pt>
                <c:pt idx="242">
                  <c:v>2683.57173913043</c:v>
                </c:pt>
                <c:pt idx="243">
                  <c:v>2678.71898734177</c:v>
                </c:pt>
                <c:pt idx="244">
                  <c:v>2673.88375451264</c:v>
                </c:pt>
                <c:pt idx="245">
                  <c:v>2669.06594594595</c:v>
                </c:pt>
                <c:pt idx="246">
                  <c:v>2664.2654676259</c:v>
                </c:pt>
                <c:pt idx="247">
                  <c:v>2659.48222621185</c:v>
                </c:pt>
                <c:pt idx="248">
                  <c:v>2654.71612903226</c:v>
                </c:pt>
                <c:pt idx="249">
                  <c:v>2649.96708407871</c:v>
                </c:pt>
                <c:pt idx="250">
                  <c:v>2645.235</c:v>
                </c:pt>
                <c:pt idx="251">
                  <c:v>2640.51978609626</c:v>
                </c:pt>
                <c:pt idx="252">
                  <c:v>2635.82135231317</c:v>
                </c:pt>
                <c:pt idx="253">
                  <c:v>2631.13960923623</c:v>
                </c:pt>
                <c:pt idx="254">
                  <c:v>2626.47446808511</c:v>
                </c:pt>
                <c:pt idx="255">
                  <c:v>2621.82584070796</c:v>
                </c:pt>
                <c:pt idx="256">
                  <c:v>2617.19363957597</c:v>
                </c:pt>
                <c:pt idx="257">
                  <c:v>2612.57777777778</c:v>
                </c:pt>
                <c:pt idx="258">
                  <c:v>2607.97816901409</c:v>
                </c:pt>
                <c:pt idx="259">
                  <c:v>2603.39472759227</c:v>
                </c:pt>
                <c:pt idx="260">
                  <c:v>2598.82736842105</c:v>
                </c:pt>
                <c:pt idx="261">
                  <c:v>2594.27600700525</c:v>
                </c:pt>
                <c:pt idx="262">
                  <c:v>2589.74055944056</c:v>
                </c:pt>
                <c:pt idx="263">
                  <c:v>2585.22094240838</c:v>
                </c:pt>
                <c:pt idx="264">
                  <c:v>2580.71707317073</c:v>
                </c:pt>
                <c:pt idx="265">
                  <c:v>2576.22886956522</c:v>
                </c:pt>
                <c:pt idx="266">
                  <c:v>2571.75625</c:v>
                </c:pt>
                <c:pt idx="267">
                  <c:v>2567.29913344887</c:v>
                </c:pt>
                <c:pt idx="268">
                  <c:v>2562.85743944637</c:v>
                </c:pt>
                <c:pt idx="269">
                  <c:v>2558.4310880829</c:v>
                </c:pt>
                <c:pt idx="270">
                  <c:v>2554.02</c:v>
                </c:pt>
                <c:pt idx="271">
                  <c:v>2549.62409638554</c:v>
                </c:pt>
                <c:pt idx="272">
                  <c:v>2545.24329896907</c:v>
                </c:pt>
                <c:pt idx="273">
                  <c:v>2540.87753001715</c:v>
                </c:pt>
                <c:pt idx="274">
                  <c:v>2536.52671232877</c:v>
                </c:pt>
                <c:pt idx="275">
                  <c:v>2532.19076923077</c:v>
                </c:pt>
                <c:pt idx="276">
                  <c:v>2527.86962457338</c:v>
                </c:pt>
                <c:pt idx="277">
                  <c:v>2523.56320272572</c:v>
                </c:pt>
                <c:pt idx="278">
                  <c:v>2519.27142857143</c:v>
                </c:pt>
                <c:pt idx="279">
                  <c:v>2514.99422750424</c:v>
                </c:pt>
                <c:pt idx="280">
                  <c:v>2510.73152542373</c:v>
                </c:pt>
                <c:pt idx="281">
                  <c:v>2506.48324873096</c:v>
                </c:pt>
                <c:pt idx="282">
                  <c:v>2502.24932432432</c:v>
                </c:pt>
                <c:pt idx="283">
                  <c:v>2498.02967959528</c:v>
                </c:pt>
                <c:pt idx="284">
                  <c:v>2493.82424242424</c:v>
                </c:pt>
                <c:pt idx="285">
                  <c:v>2489.63294117647</c:v>
                </c:pt>
                <c:pt idx="286">
                  <c:v>2485.45570469799</c:v>
                </c:pt>
                <c:pt idx="287">
                  <c:v>2481.29246231156</c:v>
                </c:pt>
                <c:pt idx="288">
                  <c:v>2477.14314381271</c:v>
                </c:pt>
                <c:pt idx="289">
                  <c:v>2473.00767946578</c:v>
                </c:pt>
                <c:pt idx="290">
                  <c:v>2468.886</c:v>
                </c:pt>
                <c:pt idx="291">
                  <c:v>2467.51652832678</c:v>
                </c:pt>
                <c:pt idx="292">
                  <c:v>2466.14857508166</c:v>
                </c:pt>
                <c:pt idx="293">
                  <c:v>2464.78213774066</c:v>
                </c:pt>
                <c:pt idx="294">
                  <c:v>2463.4172137854</c:v>
                </c:pt>
                <c:pt idx="295">
                  <c:v>2462.05380070305</c:v>
                </c:pt>
                <c:pt idx="296">
                  <c:v>2460.69189598637</c:v>
                </c:pt>
                <c:pt idx="297">
                  <c:v>2459.33149713364</c:v>
                </c:pt>
                <c:pt idx="298">
                  <c:v>2457.97260164868</c:v>
                </c:pt>
                <c:pt idx="299">
                  <c:v>2456.61520704083</c:v>
                </c:pt>
                <c:pt idx="300">
                  <c:v>2455.25931082492</c:v>
                </c:pt>
                <c:pt idx="301">
                  <c:v>2453.90491052127</c:v>
                </c:pt>
                <c:pt idx="302">
                  <c:v>2452.55200365565</c:v>
                </c:pt>
                <c:pt idx="303">
                  <c:v>2451.20058775932</c:v>
                </c:pt>
                <c:pt idx="304">
                  <c:v>2449.85066036893</c:v>
                </c:pt>
                <c:pt idx="305">
                  <c:v>2448.5022190266</c:v>
                </c:pt>
                <c:pt idx="306">
                  <c:v>2447.15526127984</c:v>
                </c:pt>
                <c:pt idx="307">
                  <c:v>2445.80978468153</c:v>
                </c:pt>
                <c:pt idx="308">
                  <c:v>2444.46578678997</c:v>
                </c:pt>
                <c:pt idx="309">
                  <c:v>2443.1232651688</c:v>
                </c:pt>
                <c:pt idx="310">
                  <c:v>2441.782217387</c:v>
                </c:pt>
                <c:pt idx="311">
                  <c:v>2440.44264101892</c:v>
                </c:pt>
                <c:pt idx="312">
                  <c:v>2439.1045336442</c:v>
                </c:pt>
                <c:pt idx="313">
                  <c:v>2437.7678928478</c:v>
                </c:pt>
                <c:pt idx="314">
                  <c:v>2436.43271621995</c:v>
                </c:pt>
                <c:pt idx="315">
                  <c:v>2435.09900135618</c:v>
                </c:pt>
                <c:pt idx="316">
                  <c:v>2433.76674585728</c:v>
                </c:pt>
                <c:pt idx="317">
                  <c:v>2432.43594732927</c:v>
                </c:pt>
                <c:pt idx="318">
                  <c:v>2431.10660338342</c:v>
                </c:pt>
                <c:pt idx="319">
                  <c:v>2429.77871163622</c:v>
                </c:pt>
                <c:pt idx="320">
                  <c:v>2428.45226970934</c:v>
                </c:pt>
                <c:pt idx="321">
                  <c:v>2427.12727522967</c:v>
                </c:pt>
                <c:pt idx="322">
                  <c:v>2425.80372582927</c:v>
                </c:pt>
                <c:pt idx="323">
                  <c:v>2424.48161914535</c:v>
                </c:pt>
                <c:pt idx="324">
                  <c:v>2423.16095282028</c:v>
                </c:pt>
                <c:pt idx="325">
                  <c:v>2421.84172450156</c:v>
                </c:pt>
                <c:pt idx="326">
                  <c:v>2420.5239318418</c:v>
                </c:pt>
                <c:pt idx="327">
                  <c:v>2419.20757249874</c:v>
                </c:pt>
                <c:pt idx="328">
                  <c:v>2417.89264413519</c:v>
                </c:pt>
                <c:pt idx="329">
                  <c:v>2416.57914441905</c:v>
                </c:pt>
                <c:pt idx="330">
                  <c:v>2415.26707102328</c:v>
                </c:pt>
                <c:pt idx="331">
                  <c:v>2413.9564216259</c:v>
                </c:pt>
                <c:pt idx="332">
                  <c:v>2412.64719390996</c:v>
                </c:pt>
                <c:pt idx="333">
                  <c:v>2411.33938556353</c:v>
                </c:pt>
                <c:pt idx="334">
                  <c:v>2410.03299427969</c:v>
                </c:pt>
                <c:pt idx="335">
                  <c:v>2408.72801775653</c:v>
                </c:pt>
                <c:pt idx="336">
                  <c:v>2407.42445369711</c:v>
                </c:pt>
                <c:pt idx="337">
                  <c:v>2406.12229980947</c:v>
                </c:pt>
                <c:pt idx="338">
                  <c:v>2404.82155380659</c:v>
                </c:pt>
                <c:pt idx="339">
                  <c:v>2403.52221340641</c:v>
                </c:pt>
                <c:pt idx="340">
                  <c:v>2402.22427633179</c:v>
                </c:pt>
                <c:pt idx="341">
                  <c:v>2400.92774031051</c:v>
                </c:pt>
                <c:pt idx="342">
                  <c:v>2399.63260307525</c:v>
                </c:pt>
                <c:pt idx="343">
                  <c:v>2398.33886236358</c:v>
                </c:pt>
                <c:pt idx="344">
                  <c:v>2397.04651591794</c:v>
                </c:pt>
                <c:pt idx="345">
                  <c:v>2395.75556148565</c:v>
                </c:pt>
                <c:pt idx="346">
                  <c:v>2394.46599681887</c:v>
                </c:pt>
                <c:pt idx="347">
                  <c:v>2393.17781967459</c:v>
                </c:pt>
                <c:pt idx="348">
                  <c:v>2391.89102781465</c:v>
                </c:pt>
                <c:pt idx="349">
                  <c:v>2390.60561900566</c:v>
                </c:pt>
                <c:pt idx="350">
                  <c:v>2389.32159101907</c:v>
                </c:pt>
                <c:pt idx="351">
                  <c:v>2388.03894163108</c:v>
                </c:pt>
                <c:pt idx="352">
                  <c:v>2386.75766862269</c:v>
                </c:pt>
                <c:pt idx="353">
                  <c:v>2385.47776977966</c:v>
                </c:pt>
                <c:pt idx="354">
                  <c:v>2384.19924289246</c:v>
                </c:pt>
                <c:pt idx="355">
                  <c:v>2382.92208575634</c:v>
                </c:pt>
                <c:pt idx="356">
                  <c:v>2381.64629617125</c:v>
                </c:pt>
                <c:pt idx="357">
                  <c:v>2380.37187194184</c:v>
                </c:pt>
                <c:pt idx="358">
                  <c:v>2379.09881087748</c:v>
                </c:pt>
                <c:pt idx="359">
                  <c:v>2377.82711079221</c:v>
                </c:pt>
                <c:pt idx="360">
                  <c:v>2376.55676950474</c:v>
                </c:pt>
                <c:pt idx="361">
                  <c:v>2375.28778483844</c:v>
                </c:pt>
                <c:pt idx="362">
                  <c:v>2374.02015462133</c:v>
                </c:pt>
                <c:pt idx="363">
                  <c:v>2372.75387668606</c:v>
                </c:pt>
                <c:pt idx="364">
                  <c:v>2371.48894886991</c:v>
                </c:pt>
                <c:pt idx="365">
                  <c:v>2370.22536901476</c:v>
                </c:pt>
                <c:pt idx="366">
                  <c:v>2368.96313496709</c:v>
                </c:pt>
                <c:pt idx="367">
                  <c:v>2367.70224457796</c:v>
                </c:pt>
                <c:pt idx="368">
                  <c:v>2366.44269570302</c:v>
                </c:pt>
                <c:pt idx="369">
                  <c:v>2365.18448620245</c:v>
                </c:pt>
                <c:pt idx="370">
                  <c:v>2363.92761394102</c:v>
                </c:pt>
                <c:pt idx="371">
                  <c:v>2362.672076788</c:v>
                </c:pt>
                <c:pt idx="372">
                  <c:v>2361.41787261719</c:v>
                </c:pt>
                <c:pt idx="373">
                  <c:v>2360.16499930693</c:v>
                </c:pt>
                <c:pt idx="374">
                  <c:v>2358.91345474002</c:v>
                </c:pt>
                <c:pt idx="375">
                  <c:v>2357.66323680378</c:v>
                </c:pt>
                <c:pt idx="376">
                  <c:v>2356.41434339</c:v>
                </c:pt>
                <c:pt idx="377">
                  <c:v>2355.16677239491</c:v>
                </c:pt>
                <c:pt idx="378">
                  <c:v>2353.92052171923</c:v>
                </c:pt>
                <c:pt idx="379">
                  <c:v>2352.6755892681</c:v>
                </c:pt>
                <c:pt idx="380">
                  <c:v>2351.43197295109</c:v>
                </c:pt>
                <c:pt idx="381">
                  <c:v>2350.1896706822</c:v>
                </c:pt>
                <c:pt idx="382">
                  <c:v>2348.94868037981</c:v>
                </c:pt>
                <c:pt idx="383">
                  <c:v>2347.70899996672</c:v>
                </c:pt>
                <c:pt idx="384">
                  <c:v>2346.4706273701</c:v>
                </c:pt>
                <c:pt idx="385">
                  <c:v>2345.2335605215</c:v>
                </c:pt>
                <c:pt idx="386">
                  <c:v>2343.99779735683</c:v>
                </c:pt>
                <c:pt idx="387">
                  <c:v>2342.76333581633</c:v>
                </c:pt>
                <c:pt idx="388">
                  <c:v>2341.53017384459</c:v>
                </c:pt>
                <c:pt idx="389">
                  <c:v>2340.29830939054</c:v>
                </c:pt>
                <c:pt idx="390">
                  <c:v>2339.06774040739</c:v>
                </c:pt>
                <c:pt idx="391">
                  <c:v>2337.83846485268</c:v>
                </c:pt>
                <c:pt idx="392">
                  <c:v>2336.61048068824</c:v>
                </c:pt>
                <c:pt idx="393">
                  <c:v>2335.38378588016</c:v>
                </c:pt>
                <c:pt idx="394">
                  <c:v>2334.15837839882</c:v>
                </c:pt>
                <c:pt idx="395">
                  <c:v>2332.93425621885</c:v>
                </c:pt>
                <c:pt idx="396">
                  <c:v>2331.71141731912</c:v>
                </c:pt>
                <c:pt idx="397">
                  <c:v>2330.48985968274</c:v>
                </c:pt>
                <c:pt idx="398">
                  <c:v>2329.26958129705</c:v>
                </c:pt>
                <c:pt idx="399">
                  <c:v>2328.05058015361</c:v>
                </c:pt>
                <c:pt idx="400">
                  <c:v>2326.83285424815</c:v>
                </c:pt>
                <c:pt idx="401">
                  <c:v>2325.61640158063</c:v>
                </c:pt>
                <c:pt idx="402">
                  <c:v>2324.40122015516</c:v>
                </c:pt>
                <c:pt idx="403">
                  <c:v>2323.18730798003</c:v>
                </c:pt>
                <c:pt idx="404">
                  <c:v>2321.97466306771</c:v>
                </c:pt>
                <c:pt idx="405">
                  <c:v>2320.76328343478</c:v>
                </c:pt>
                <c:pt idx="406">
                  <c:v>2319.55316710198</c:v>
                </c:pt>
                <c:pt idx="407">
                  <c:v>2318.34431209417</c:v>
                </c:pt>
                <c:pt idx="408">
                  <c:v>2317.13671644032</c:v>
                </c:pt>
                <c:pt idx="409">
                  <c:v>2315.93037817353</c:v>
                </c:pt>
                <c:pt idx="410">
                  <c:v>2314.72529533096</c:v>
                </c:pt>
                <c:pt idx="411">
                  <c:v>2313.52146595387</c:v>
                </c:pt>
                <c:pt idx="412">
                  <c:v>2312.31888808759</c:v>
                </c:pt>
                <c:pt idx="413">
                  <c:v>2311.11755978152</c:v>
                </c:pt>
                <c:pt idx="414">
                  <c:v>2309.91747908909</c:v>
                </c:pt>
                <c:pt idx="415">
                  <c:v>2308.7186440678</c:v>
                </c:pt>
                <c:pt idx="416">
                  <c:v>2307.52105277915</c:v>
                </c:pt>
                <c:pt idx="417">
                  <c:v>2306.3247032887</c:v>
                </c:pt>
                <c:pt idx="418">
                  <c:v>2305.12959366597</c:v>
                </c:pt>
                <c:pt idx="419">
                  <c:v>2303.93572198452</c:v>
                </c:pt>
                <c:pt idx="420">
                  <c:v>2302.74308632188</c:v>
                </c:pt>
                <c:pt idx="421">
                  <c:v>2301.55168475956</c:v>
                </c:pt>
                <c:pt idx="422">
                  <c:v>2300.36151538304</c:v>
                </c:pt>
                <c:pt idx="423">
                  <c:v>2299.17257628176</c:v>
                </c:pt>
                <c:pt idx="424">
                  <c:v>2297.98486554911</c:v>
                </c:pt>
                <c:pt idx="425">
                  <c:v>2296.79838128242</c:v>
                </c:pt>
                <c:pt idx="426">
                  <c:v>2295.61312158292</c:v>
                </c:pt>
                <c:pt idx="427">
                  <c:v>2294.4290845558</c:v>
                </c:pt>
                <c:pt idx="428">
                  <c:v>2293.24626831013</c:v>
                </c:pt>
                <c:pt idx="429">
                  <c:v>2292.06467095888</c:v>
                </c:pt>
                <c:pt idx="430">
                  <c:v>2290.88429061891</c:v>
                </c:pt>
                <c:pt idx="431">
                  <c:v>2289.70512541096</c:v>
                </c:pt>
                <c:pt idx="432">
                  <c:v>2288.52717345965</c:v>
                </c:pt>
                <c:pt idx="433">
                  <c:v>2287.35043289341</c:v>
                </c:pt>
                <c:pt idx="434">
                  <c:v>2286.17490184458</c:v>
                </c:pt>
                <c:pt idx="435">
                  <c:v>2285.00057844929</c:v>
                </c:pt>
                <c:pt idx="436">
                  <c:v>2283.82746084753</c:v>
                </c:pt>
                <c:pt idx="437">
                  <c:v>2282.65554718307</c:v>
                </c:pt>
                <c:pt idx="438">
                  <c:v>2281.48483560353</c:v>
                </c:pt>
                <c:pt idx="439">
                  <c:v>2280.3153242603</c:v>
                </c:pt>
                <c:pt idx="440">
                  <c:v>2279.14701130856</c:v>
                </c:pt>
                <c:pt idx="441">
                  <c:v>2277.97989490729</c:v>
                </c:pt>
                <c:pt idx="442">
                  <c:v>2276.81397321923</c:v>
                </c:pt>
                <c:pt idx="443">
                  <c:v>2275.64924441085</c:v>
                </c:pt>
                <c:pt idx="444">
                  <c:v>2274.48570665242</c:v>
                </c:pt>
                <c:pt idx="445">
                  <c:v>2273.32335811791</c:v>
                </c:pt>
                <c:pt idx="446">
                  <c:v>2272.16219698504</c:v>
                </c:pt>
                <c:pt idx="447">
                  <c:v>2271.00222143524</c:v>
                </c:pt>
                <c:pt idx="448">
                  <c:v>2269.84342965367</c:v>
                </c:pt>
                <c:pt idx="449">
                  <c:v>2268.68581982917</c:v>
                </c:pt>
                <c:pt idx="450">
                  <c:v>2267.5293901543</c:v>
                </c:pt>
                <c:pt idx="451">
                  <c:v>2266.37413882527</c:v>
                </c:pt>
                <c:pt idx="452">
                  <c:v>2265.22006404199</c:v>
                </c:pt>
                <c:pt idx="453">
                  <c:v>2264.06716400802</c:v>
                </c:pt>
                <c:pt idx="454">
                  <c:v>2262.91543693058</c:v>
                </c:pt>
                <c:pt idx="455">
                  <c:v>2261.76488102054</c:v>
                </c:pt>
                <c:pt idx="456">
                  <c:v>2260.61549449241</c:v>
                </c:pt>
                <c:pt idx="457">
                  <c:v>2259.46727556432</c:v>
                </c:pt>
                <c:pt idx="458">
                  <c:v>2258.32022245801</c:v>
                </c:pt>
                <c:pt idx="459">
                  <c:v>2257.17433339885</c:v>
                </c:pt>
                <c:pt idx="460">
                  <c:v>2256.0296066158</c:v>
                </c:pt>
                <c:pt idx="461">
                  <c:v>2254.8860403414</c:v>
                </c:pt>
                <c:pt idx="462">
                  <c:v>2253.74363281179</c:v>
                </c:pt>
                <c:pt idx="463">
                  <c:v>2252.60238226667</c:v>
                </c:pt>
                <c:pt idx="464">
                  <c:v>2251.46228694931</c:v>
                </c:pt>
                <c:pt idx="465">
                  <c:v>2250.32334510653</c:v>
                </c:pt>
                <c:pt idx="466">
                  <c:v>2249.1855549887</c:v>
                </c:pt>
                <c:pt idx="467">
                  <c:v>2248.04891484974</c:v>
                </c:pt>
                <c:pt idx="468">
                  <c:v>2246.91342294706</c:v>
                </c:pt>
                <c:pt idx="469">
                  <c:v>2245.77907754163</c:v>
                </c:pt>
                <c:pt idx="470">
                  <c:v>2244.6458768979</c:v>
                </c:pt>
                <c:pt idx="471">
                  <c:v>2243.51381928384</c:v>
                </c:pt>
                <c:pt idx="472">
                  <c:v>2242.38290297091</c:v>
                </c:pt>
                <c:pt idx="473">
                  <c:v>2241.25312623404</c:v>
                </c:pt>
                <c:pt idx="474">
                  <c:v>2240.12448735165</c:v>
                </c:pt>
                <c:pt idx="475">
                  <c:v>2238.99698460562</c:v>
                </c:pt>
                <c:pt idx="476">
                  <c:v>2237.87061628128</c:v>
                </c:pt>
                <c:pt idx="477">
                  <c:v>2236.74538066743</c:v>
                </c:pt>
                <c:pt idx="478">
                  <c:v>2235.62127605629</c:v>
                </c:pt>
                <c:pt idx="479">
                  <c:v>2234.49830074351</c:v>
                </c:pt>
                <c:pt idx="480">
                  <c:v>2233.37645302818</c:v>
                </c:pt>
                <c:pt idx="481">
                  <c:v>2232.25573121279</c:v>
                </c:pt>
                <c:pt idx="482">
                  <c:v>2231.13613360324</c:v>
                </c:pt>
                <c:pt idx="483">
                  <c:v>2230.01765850883</c:v>
                </c:pt>
                <c:pt idx="484">
                  <c:v>2228.90030424224</c:v>
                </c:pt>
                <c:pt idx="485">
                  <c:v>2227.78406911954</c:v>
                </c:pt>
                <c:pt idx="486">
                  <c:v>2226.66895146016</c:v>
                </c:pt>
                <c:pt idx="487">
                  <c:v>2225.55494958691</c:v>
                </c:pt>
                <c:pt idx="488">
                  <c:v>2224.44206182595</c:v>
                </c:pt>
                <c:pt idx="489">
                  <c:v>2223.33028650676</c:v>
                </c:pt>
                <c:pt idx="490">
                  <c:v>2222.2196219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  <c:pt idx="41">
                  <c:v>3639.47772164562</c:v>
                </c:pt>
                <c:pt idx="42">
                  <c:v>3620.96158632766</c:v>
                </c:pt>
                <c:pt idx="43">
                  <c:v>3602.96442299495</c:v>
                </c:pt>
                <c:pt idx="44">
                  <c:v>3585.4613111872</c:v>
                </c:pt>
                <c:pt idx="45">
                  <c:v>3568.42898831446</c:v>
                </c:pt>
                <c:pt idx="46">
                  <c:v>3551.84571017132</c:v>
                </c:pt>
                <c:pt idx="47">
                  <c:v>3535.69112553807</c:v>
                </c:pt>
                <c:pt idx="48">
                  <c:v>3519.94616321806</c:v>
                </c:pt>
                <c:pt idx="49">
                  <c:v>3504.59293007987</c:v>
                </c:pt>
                <c:pt idx="50">
                  <c:v>3489.61461885939</c:v>
                </c:pt>
                <c:pt idx="51">
                  <c:v>3474.99542463666</c:v>
                </c:pt>
                <c:pt idx="52">
                  <c:v>3460.72046903925</c:v>
                </c:pt>
                <c:pt idx="53">
                  <c:v>3446.77573134124</c:v>
                </c:pt>
                <c:pt idx="54">
                  <c:v>3433.14798572854</c:v>
                </c:pt>
                <c:pt idx="55">
                  <c:v>3419.82474408871</c:v>
                </c:pt>
                <c:pt idx="56">
                  <c:v>3406.79420375936</c:v>
                </c:pt>
                <c:pt idx="57">
                  <c:v>3394.04519973482</c:v>
                </c:pt>
                <c:pt idx="58">
                  <c:v>3381.56716088853</c:v>
                </c:pt>
                <c:pt idx="59">
                  <c:v>3369.35006981808</c:v>
                </c:pt>
                <c:pt idx="60">
                  <c:v>3357.38442596393</c:v>
                </c:pt>
                <c:pt idx="61">
                  <c:v>3345.66121169068</c:v>
                </c:pt>
                <c:pt idx="62">
                  <c:v>3334.17186105381</c:v>
                </c:pt>
                <c:pt idx="63">
                  <c:v>3322.90823100394</c:v>
                </c:pt>
                <c:pt idx="64">
                  <c:v>3311.86257480683</c:v>
                </c:pt>
                <c:pt idx="65">
                  <c:v>3301.0275174804</c:v>
                </c:pt>
                <c:pt idx="66">
                  <c:v>3290.39603307009</c:v>
                </c:pt>
                <c:pt idx="67">
                  <c:v>3279.96142360226</c:v>
                </c:pt>
                <c:pt idx="68">
                  <c:v>3269.71729957079</c:v>
                </c:pt>
                <c:pt idx="69">
                  <c:v>3259.65756182675</c:v>
                </c:pt>
                <c:pt idx="70">
                  <c:v>3249.77638475322</c:v>
                </c:pt>
                <c:pt idx="71">
                  <c:v>3240.06820061883</c:v>
                </c:pt>
                <c:pt idx="72">
                  <c:v>3230.52768501357</c:v>
                </c:pt>
                <c:pt idx="73">
                  <c:v>3221.1497432795</c:v>
                </c:pt>
                <c:pt idx="74">
                  <c:v>3211.92949785676</c:v>
                </c:pt>
                <c:pt idx="75">
                  <c:v>3202.86227647302</c:v>
                </c:pt>
                <c:pt idx="76">
                  <c:v>3193.94360111043</c:v>
                </c:pt>
                <c:pt idx="77">
                  <c:v>3185.16917769029</c:v>
                </c:pt>
                <c:pt idx="78">
                  <c:v>3176.53488642103</c:v>
                </c:pt>
                <c:pt idx="79">
                  <c:v>3168.03677275929</c:v>
                </c:pt>
                <c:pt idx="80">
                  <c:v>3159.67103893896</c:v>
                </c:pt>
                <c:pt idx="81">
                  <c:v>3151.43403602601</c:v>
                </c:pt>
                <c:pt idx="82">
                  <c:v>3143.32225646134</c:v>
                </c:pt>
                <c:pt idx="83">
                  <c:v>3135.33232705623</c:v>
                </c:pt>
                <c:pt idx="84">
                  <c:v>3127.46100240846</c:v>
                </c:pt>
                <c:pt idx="85">
                  <c:v>3119.70515870948</c:v>
                </c:pt>
                <c:pt idx="86">
                  <c:v>3112.06178791536</c:v>
                </c:pt>
                <c:pt idx="87">
                  <c:v>3104.52799225664</c:v>
                </c:pt>
                <c:pt idx="88">
                  <c:v>3097.10097906385</c:v>
                </c:pt>
                <c:pt idx="89">
                  <c:v>3089.77805588761</c:v>
                </c:pt>
                <c:pt idx="90">
                  <c:v>3082.55662589353</c:v>
                </c:pt>
                <c:pt idx="91">
                  <c:v>3075.43418351384</c:v>
                </c:pt>
                <c:pt idx="92">
                  <c:v>3068.40831033904</c:v>
                </c:pt>
                <c:pt idx="93">
                  <c:v>3061.47667123389</c:v>
                </c:pt>
                <c:pt idx="94">
                  <c:v>3054.63701066357</c:v>
                </c:pt>
                <c:pt idx="95">
                  <c:v>3047.88714921653</c:v>
                </c:pt>
                <c:pt idx="96">
                  <c:v>3041.2249803118</c:v>
                </c:pt>
                <c:pt idx="97">
                  <c:v>3034.64846707916</c:v>
                </c:pt>
                <c:pt idx="98">
                  <c:v>3028.15563940171</c:v>
                </c:pt>
                <c:pt idx="99">
                  <c:v>3021.74459111075</c:v>
                </c:pt>
                <c:pt idx="100">
                  <c:v>3015.41347732385</c:v>
                </c:pt>
                <c:pt idx="101">
                  <c:v>3009.16051191759</c:v>
                </c:pt>
                <c:pt idx="102">
                  <c:v>3002.98396512686</c:v>
                </c:pt>
                <c:pt idx="103">
                  <c:v>2996.88216126337</c:v>
                </c:pt>
                <c:pt idx="104">
                  <c:v>2990.8534765464</c:v>
                </c:pt>
                <c:pt idx="105">
                  <c:v>2984.89633703936</c:v>
                </c:pt>
                <c:pt idx="106">
                  <c:v>2979.00921668595</c:v>
                </c:pt>
                <c:pt idx="107">
                  <c:v>2973.19063544049</c:v>
                </c:pt>
                <c:pt idx="108">
                  <c:v>2967.439157487</c:v>
                </c:pt>
                <c:pt idx="109">
                  <c:v>2961.75338954199</c:v>
                </c:pt>
                <c:pt idx="110">
                  <c:v>2956.13197923665</c:v>
                </c:pt>
                <c:pt idx="111">
                  <c:v>2950.57361357367</c:v>
                </c:pt>
                <c:pt idx="112">
                  <c:v>2945.07701745502</c:v>
                </c:pt>
                <c:pt idx="113">
                  <c:v>2939.64095227658</c:v>
                </c:pt>
                <c:pt idx="114">
                  <c:v>2934.26421458628</c:v>
                </c:pt>
                <c:pt idx="115">
                  <c:v>2928.94563480218</c:v>
                </c:pt>
                <c:pt idx="116">
                  <c:v>2923.68407598747</c:v>
                </c:pt>
                <c:pt idx="117">
                  <c:v>2918.47843267939</c:v>
                </c:pt>
                <c:pt idx="118">
                  <c:v>2913.32762976932</c:v>
                </c:pt>
                <c:pt idx="119">
                  <c:v>2908.23062143126</c:v>
                </c:pt>
                <c:pt idx="120">
                  <c:v>2903.18639009647</c:v>
                </c:pt>
                <c:pt idx="121">
                  <c:v>2898.19394547178</c:v>
                </c:pt>
                <c:pt idx="122">
                  <c:v>2893.2523235994</c:v>
                </c:pt>
                <c:pt idx="123">
                  <c:v>2888.36058595619</c:v>
                </c:pt>
                <c:pt idx="124">
                  <c:v>2883.51781859054</c:v>
                </c:pt>
                <c:pt idx="125">
                  <c:v>2878.72313129474</c:v>
                </c:pt>
                <c:pt idx="126">
                  <c:v>2873.9756568115</c:v>
                </c:pt>
                <c:pt idx="127">
                  <c:v>2869.27455007261</c:v>
                </c:pt>
                <c:pt idx="128">
                  <c:v>2864.61898746848</c:v>
                </c:pt>
                <c:pt idx="129">
                  <c:v>2860.00816614688</c:v>
                </c:pt>
                <c:pt idx="130">
                  <c:v>2855.4413033397</c:v>
                </c:pt>
                <c:pt idx="131">
                  <c:v>2850.91763571619</c:v>
                </c:pt>
                <c:pt idx="132">
                  <c:v>2846.43641876173</c:v>
                </c:pt>
                <c:pt idx="133">
                  <c:v>2841.99692618066</c:v>
                </c:pt>
                <c:pt idx="134">
                  <c:v>2837.59844932229</c:v>
                </c:pt>
                <c:pt idx="135">
                  <c:v>2833.24029662892</c:v>
                </c:pt>
                <c:pt idx="136">
                  <c:v>2828.92179310491</c:v>
                </c:pt>
                <c:pt idx="137">
                  <c:v>2824.64227980586</c:v>
                </c:pt>
                <c:pt idx="138">
                  <c:v>2820.401113347</c:v>
                </c:pt>
                <c:pt idx="139">
                  <c:v>2816.1976654299</c:v>
                </c:pt>
                <c:pt idx="140">
                  <c:v>2812.03132238683</c:v>
                </c:pt>
                <c:pt idx="141">
                  <c:v>2807.90148474174</c:v>
                </c:pt>
                <c:pt idx="142">
                  <c:v>2803.80756678749</c:v>
                </c:pt>
                <c:pt idx="143">
                  <c:v>2799.74899617828</c:v>
                </c:pt>
                <c:pt idx="144">
                  <c:v>2795.7252135369</c:v>
                </c:pt>
                <c:pt idx="145">
                  <c:v>2791.73567207601</c:v>
                </c:pt>
                <c:pt idx="146">
                  <c:v>2787.77983723292</c:v>
                </c:pt>
                <c:pt idx="147">
                  <c:v>2783.8571863173</c:v>
                </c:pt>
                <c:pt idx="148">
                  <c:v>2779.96720817127</c:v>
                </c:pt>
                <c:pt idx="149">
                  <c:v>2776.10940284138</c:v>
                </c:pt>
                <c:pt idx="150">
                  <c:v>2772.28328126194</c:v>
                </c:pt>
                <c:pt idx="151">
                  <c:v>2768.48836494929</c:v>
                </c:pt>
                <c:pt idx="152">
                  <c:v>2764.72418570658</c:v>
                </c:pt>
                <c:pt idx="153">
                  <c:v>2760.99028533851</c:v>
                </c:pt>
                <c:pt idx="154">
                  <c:v>2757.28621537582</c:v>
                </c:pt>
                <c:pt idx="155">
                  <c:v>2753.611536809</c:v>
                </c:pt>
                <c:pt idx="156">
                  <c:v>2749.9658198309</c:v>
                </c:pt>
                <c:pt idx="157">
                  <c:v>2746.34864358788</c:v>
                </c:pt>
                <c:pt idx="158">
                  <c:v>2742.75959593918</c:v>
                </c:pt>
                <c:pt idx="159">
                  <c:v>2739.19827322423</c:v>
                </c:pt>
                <c:pt idx="160">
                  <c:v>2735.66428003747</c:v>
                </c:pt>
                <c:pt idx="161">
                  <c:v>2732.15722901052</c:v>
                </c:pt>
                <c:pt idx="162">
                  <c:v>2728.67674060135</c:v>
                </c:pt>
                <c:pt idx="163">
                  <c:v>2725.22244289021</c:v>
                </c:pt>
                <c:pt idx="164">
                  <c:v>2721.79397138207</c:v>
                </c:pt>
                <c:pt idx="165">
                  <c:v>2718.3909688153</c:v>
                </c:pt>
                <c:pt idx="166">
                  <c:v>2715.01308497634</c:v>
                </c:pt>
                <c:pt idx="167">
                  <c:v>2711.65997652025</c:v>
                </c:pt>
                <c:pt idx="168">
                  <c:v>2708.33130679673</c:v>
                </c:pt>
                <c:pt idx="169">
                  <c:v>2705.02674568164</c:v>
                </c:pt>
                <c:pt idx="170">
                  <c:v>2701.74596941363</c:v>
                </c:pt>
                <c:pt idx="171">
                  <c:v>2698.48866043574</c:v>
                </c:pt>
                <c:pt idx="172">
                  <c:v>2695.25450724192</c:v>
                </c:pt>
                <c:pt idx="173">
                  <c:v>2692.04320422806</c:v>
                </c:pt>
                <c:pt idx="174">
                  <c:v>2688.85445154763</c:v>
                </c:pt>
                <c:pt idx="175">
                  <c:v>2685.6879549715</c:v>
                </c:pt>
                <c:pt idx="176">
                  <c:v>2682.54342575209</c:v>
                </c:pt>
                <c:pt idx="177">
                  <c:v>2679.42058049134</c:v>
                </c:pt>
                <c:pt idx="178">
                  <c:v>2676.31914101278</c:v>
                </c:pt>
                <c:pt idx="179">
                  <c:v>2673.23883423714</c:v>
                </c:pt>
                <c:pt idx="180">
                  <c:v>2670.17939206173</c:v>
                </c:pt>
                <c:pt idx="181">
                  <c:v>2667.14055124322</c:v>
                </c:pt>
                <c:pt idx="182">
                  <c:v>2664.12205328385</c:v>
                </c:pt>
                <c:pt idx="183">
                  <c:v>2661.12364432086</c:v>
                </c:pt>
                <c:pt idx="184">
                  <c:v>2658.14507501906</c:v>
                </c:pt>
                <c:pt idx="185">
                  <c:v>2655.18610046651</c:v>
                </c:pt>
                <c:pt idx="186">
                  <c:v>2652.24648007307</c:v>
                </c:pt>
                <c:pt idx="187">
                  <c:v>2649.32597747182</c:v>
                </c:pt>
                <c:pt idx="188">
                  <c:v>2646.42436042322</c:v>
                </c:pt>
                <c:pt idx="189">
                  <c:v>2643.54140072197</c:v>
                </c:pt>
                <c:pt idx="190">
                  <c:v>2640.67687410636</c:v>
                </c:pt>
                <c:pt idx="191">
                  <c:v>2637.8305601702</c:v>
                </c:pt>
                <c:pt idx="192">
                  <c:v>2635.0022422771</c:v>
                </c:pt>
                <c:pt idx="193">
                  <c:v>2632.19170747707</c:v>
                </c:pt>
                <c:pt idx="194">
                  <c:v>2629.39874642545</c:v>
                </c:pt>
                <c:pt idx="195">
                  <c:v>2626.62315330392</c:v>
                </c:pt>
                <c:pt idx="196">
                  <c:v>2623.86472574371</c:v>
                </c:pt>
                <c:pt idx="197">
                  <c:v>2621.12326475082</c:v>
                </c:pt>
                <c:pt idx="198">
                  <c:v>2618.3985746332</c:v>
                </c:pt>
                <c:pt idx="199">
                  <c:v>2615.69046292992</c:v>
                </c:pt>
                <c:pt idx="200">
                  <c:v>2612.99874034213</c:v>
                </c:pt>
                <c:pt idx="201">
                  <c:v>2610.32322066584</c:v>
                </c:pt>
                <c:pt idx="202">
                  <c:v>2607.66372072647</c:v>
                </c:pt>
                <c:pt idx="203">
                  <c:v>2605.02006031512</c:v>
                </c:pt>
                <c:pt idx="204">
                  <c:v>2602.39206212637</c:v>
                </c:pt>
                <c:pt idx="205">
                  <c:v>2599.77955169782</c:v>
                </c:pt>
                <c:pt idx="206">
                  <c:v>2597.18235735105</c:v>
                </c:pt>
                <c:pt idx="207">
                  <c:v>2594.60031013414</c:v>
                </c:pt>
                <c:pt idx="208">
                  <c:v>2592.03324376567</c:v>
                </c:pt>
                <c:pt idx="209">
                  <c:v>2589.48099458003</c:v>
                </c:pt>
                <c:pt idx="210">
                  <c:v>2586.94340147421</c:v>
                </c:pt>
                <c:pt idx="211">
                  <c:v>2584.42030585582</c:v>
                </c:pt>
                <c:pt idx="212">
                  <c:v>2581.91155159249</c:v>
                </c:pt>
                <c:pt idx="213">
                  <c:v>2579.41698496244</c:v>
                </c:pt>
                <c:pt idx="214">
                  <c:v>2576.93645460632</c:v>
                </c:pt>
                <c:pt idx="215">
                  <c:v>2574.46981148019</c:v>
                </c:pt>
                <c:pt idx="216">
                  <c:v>2572.01690880967</c:v>
                </c:pt>
                <c:pt idx="217">
                  <c:v>2569.57760204521</c:v>
                </c:pt>
                <c:pt idx="218">
                  <c:v>2567.15174881837</c:v>
                </c:pt>
                <c:pt idx="219">
                  <c:v>2564.73920889928</c:v>
                </c:pt>
                <c:pt idx="220">
                  <c:v>2562.33984415498</c:v>
                </c:pt>
                <c:pt idx="221">
                  <c:v>2559.95351850882</c:v>
                </c:pt>
                <c:pt idx="222">
                  <c:v>2557.58009790087</c:v>
                </c:pt>
                <c:pt idx="223">
                  <c:v>2555.21945024912</c:v>
                </c:pt>
                <c:pt idx="224">
                  <c:v>2552.87144541177</c:v>
                </c:pt>
                <c:pt idx="225">
                  <c:v>2550.53595515027</c:v>
                </c:pt>
                <c:pt idx="226">
                  <c:v>2548.21285309325</c:v>
                </c:pt>
                <c:pt idx="227">
                  <c:v>2545.90201470134</c:v>
                </c:pt>
                <c:pt idx="228">
                  <c:v>2543.60331723276</c:v>
                </c:pt>
                <c:pt idx="229">
                  <c:v>2541.31663970968</c:v>
                </c:pt>
                <c:pt idx="230">
                  <c:v>2539.0418628854</c:v>
                </c:pt>
                <c:pt idx="231">
                  <c:v>2536.77886921222</c:v>
                </c:pt>
                <c:pt idx="232">
                  <c:v>2534.52754281015</c:v>
                </c:pt>
                <c:pt idx="233">
                  <c:v>2532.28776943616</c:v>
                </c:pt>
                <c:pt idx="234">
                  <c:v>2530.05943645428</c:v>
                </c:pt>
                <c:pt idx="235">
                  <c:v>2527.84243280627</c:v>
                </c:pt>
                <c:pt idx="236">
                  <c:v>2525.63664898301</c:v>
                </c:pt>
                <c:pt idx="237">
                  <c:v>2523.44197699646</c:v>
                </c:pt>
                <c:pt idx="238">
                  <c:v>2521.25831035231</c:v>
                </c:pt>
                <c:pt idx="239">
                  <c:v>2519.08554402316</c:v>
                </c:pt>
                <c:pt idx="240">
                  <c:v>2516.92357442238</c:v>
                </c:pt>
                <c:pt idx="241">
                  <c:v>2514.77229937845</c:v>
                </c:pt>
                <c:pt idx="242">
                  <c:v>2512.63161810993</c:v>
                </c:pt>
                <c:pt idx="243">
                  <c:v>2510.50143120091</c:v>
                </c:pt>
                <c:pt idx="244">
                  <c:v>2508.38164057705</c:v>
                </c:pt>
                <c:pt idx="245">
                  <c:v>2506.27214948209</c:v>
                </c:pt>
                <c:pt idx="246">
                  <c:v>2504.1728624549</c:v>
                </c:pt>
                <c:pt idx="247">
                  <c:v>2502.08368530701</c:v>
                </c:pt>
                <c:pt idx="248">
                  <c:v>2500.00452510056</c:v>
                </c:pt>
                <c:pt idx="249">
                  <c:v>2497.93529012683</c:v>
                </c:pt>
                <c:pt idx="250">
                  <c:v>2495.87588988512</c:v>
                </c:pt>
                <c:pt idx="251">
                  <c:v>2493.82623506215</c:v>
                </c:pt>
                <c:pt idx="252">
                  <c:v>2491.7862375118</c:v>
                </c:pt>
                <c:pt idx="253">
                  <c:v>2489.75581023539</c:v>
                </c:pt>
                <c:pt idx="254">
                  <c:v>2487.73486736227</c:v>
                </c:pt>
                <c:pt idx="255">
                  <c:v>2485.72332413085</c:v>
                </c:pt>
                <c:pt idx="256">
                  <c:v>2483.72109687004</c:v>
                </c:pt>
                <c:pt idx="257">
                  <c:v>2481.72810298104</c:v>
                </c:pt>
                <c:pt idx="258">
                  <c:v>2479.74426091951</c:v>
                </c:pt>
                <c:pt idx="259">
                  <c:v>2477.76949017811</c:v>
                </c:pt>
                <c:pt idx="260">
                  <c:v>2475.80371126941</c:v>
                </c:pt>
                <c:pt idx="261">
                  <c:v>2473.8468457091</c:v>
                </c:pt>
                <c:pt idx="262">
                  <c:v>2471.89881599957</c:v>
                </c:pt>
                <c:pt idx="263">
                  <c:v>2469.95954561383</c:v>
                </c:pt>
                <c:pt idx="264">
                  <c:v>2468.02895897974</c:v>
                </c:pt>
                <c:pt idx="265">
                  <c:v>2466.10698146452</c:v>
                </c:pt>
                <c:pt idx="266">
                  <c:v>2464.19353935964</c:v>
                </c:pt>
                <c:pt idx="267">
                  <c:v>2462.28855986592</c:v>
                </c:pt>
                <c:pt idx="268">
                  <c:v>2460.39197107902</c:v>
                </c:pt>
                <c:pt idx="269">
                  <c:v>2458.50370197514</c:v>
                </c:pt>
                <c:pt idx="270">
                  <c:v>2456.62368239701</c:v>
                </c:pt>
                <c:pt idx="271">
                  <c:v>2454.7518430402</c:v>
                </c:pt>
                <c:pt idx="272">
                  <c:v>2452.88811543966</c:v>
                </c:pt>
                <c:pt idx="273">
                  <c:v>2451.0324319565</c:v>
                </c:pt>
                <c:pt idx="274">
                  <c:v>2449.18472576507</c:v>
                </c:pt>
                <c:pt idx="275">
                  <c:v>2447.34493084026</c:v>
                </c:pt>
                <c:pt idx="276">
                  <c:v>2445.51298194507</c:v>
                </c:pt>
                <c:pt idx="277">
                  <c:v>2443.68881461834</c:v>
                </c:pt>
                <c:pt idx="278">
                  <c:v>2441.87236516287</c:v>
                </c:pt>
                <c:pt idx="279">
                  <c:v>2440.06357063355</c:v>
                </c:pt>
                <c:pt idx="280">
                  <c:v>2438.26236882594</c:v>
                </c:pt>
                <c:pt idx="281">
                  <c:v>2436.46869826486</c:v>
                </c:pt>
                <c:pt idx="282">
                  <c:v>2434.68249819336</c:v>
                </c:pt>
                <c:pt idx="283">
                  <c:v>2432.90370856178</c:v>
                </c:pt>
                <c:pt idx="284">
                  <c:v>2431.13227001709</c:v>
                </c:pt>
                <c:pt idx="285">
                  <c:v>2429.36812389235</c:v>
                </c:pt>
                <c:pt idx="286">
                  <c:v>2427.61121219648</c:v>
                </c:pt>
                <c:pt idx="287">
                  <c:v>2425.86147760407</c:v>
                </c:pt>
                <c:pt idx="288">
                  <c:v>2424.11886344551</c:v>
                </c:pt>
                <c:pt idx="289">
                  <c:v>2422.38331369725</c:v>
                </c:pt>
                <c:pt idx="290">
                  <c:v>2420.65477297218</c:v>
                </c:pt>
                <c:pt idx="291">
                  <c:v>2418.9331865103</c:v>
                </c:pt>
                <c:pt idx="292">
                  <c:v>2417.21850016945</c:v>
                </c:pt>
                <c:pt idx="293">
                  <c:v>2415.5106604163</c:v>
                </c:pt>
                <c:pt idx="294">
                  <c:v>2413.8096143174</c:v>
                </c:pt>
                <c:pt idx="295">
                  <c:v>2412.11530953052</c:v>
                </c:pt>
                <c:pt idx="296">
                  <c:v>2410.427694296</c:v>
                </c:pt>
                <c:pt idx="297">
                  <c:v>2408.74671742837</c:v>
                </c:pt>
                <c:pt idx="298">
                  <c:v>2407.07232830806</c:v>
                </c:pt>
                <c:pt idx="299">
                  <c:v>2405.40447687327</c:v>
                </c:pt>
                <c:pt idx="300">
                  <c:v>2403.74311361199</c:v>
                </c:pt>
                <c:pt idx="301">
                  <c:v>2402.08818955415</c:v>
                </c:pt>
                <c:pt idx="302">
                  <c:v>2400.43965626392</c:v>
                </c:pt>
                <c:pt idx="303">
                  <c:v>2398.79746583214</c:v>
                </c:pt>
                <c:pt idx="304">
                  <c:v>2397.16157086883</c:v>
                </c:pt>
                <c:pt idx="305">
                  <c:v>2395.53192449597</c:v>
                </c:pt>
                <c:pt idx="306">
                  <c:v>2393.90848034022</c:v>
                </c:pt>
                <c:pt idx="307">
                  <c:v>2392.29119252593</c:v>
                </c:pt>
                <c:pt idx="308">
                  <c:v>2390.68001566813</c:v>
                </c:pt>
                <c:pt idx="309">
                  <c:v>2389.07490486577</c:v>
                </c:pt>
                <c:pt idx="310">
                  <c:v>2387.475815695</c:v>
                </c:pt>
                <c:pt idx="311">
                  <c:v>2385.88270420253</c:v>
                </c:pt>
                <c:pt idx="312">
                  <c:v>2384.29552689923</c:v>
                </c:pt>
                <c:pt idx="313">
                  <c:v>2382.71424075368</c:v>
                </c:pt>
                <c:pt idx="314">
                  <c:v>2381.13880318597</c:v>
                </c:pt>
                <c:pt idx="315">
                  <c:v>2379.56917206149</c:v>
                </c:pt>
                <c:pt idx="316">
                  <c:v>2378.00530568494</c:v>
                </c:pt>
                <c:pt idx="317">
                  <c:v>2376.44716279429</c:v>
                </c:pt>
                <c:pt idx="318">
                  <c:v>2374.894702555</c:v>
                </c:pt>
                <c:pt idx="319">
                  <c:v>2373.34788455424</c:v>
                </c:pt>
                <c:pt idx="320">
                  <c:v>2371.8066687952</c:v>
                </c:pt>
                <c:pt idx="321">
                  <c:v>2370.27101569156</c:v>
                </c:pt>
                <c:pt idx="322">
                  <c:v>2368.74088606199</c:v>
                </c:pt>
                <c:pt idx="323">
                  <c:v>2367.21624112476</c:v>
                </c:pt>
                <c:pt idx="324">
                  <c:v>2365.69704249247</c:v>
                </c:pt>
                <c:pt idx="325">
                  <c:v>2364.18325216679</c:v>
                </c:pt>
                <c:pt idx="326">
                  <c:v>2362.67483253337</c:v>
                </c:pt>
                <c:pt idx="327">
                  <c:v>2361.17174635677</c:v>
                </c:pt>
                <c:pt idx="328">
                  <c:v>2359.67395677551</c:v>
                </c:pt>
                <c:pt idx="329">
                  <c:v>2358.18142729718</c:v>
                </c:pt>
                <c:pt idx="330">
                  <c:v>2356.69412179364</c:v>
                </c:pt>
                <c:pt idx="331">
                  <c:v>2355.21200449628</c:v>
                </c:pt>
                <c:pt idx="332">
                  <c:v>2353.73503999136</c:v>
                </c:pt>
                <c:pt idx="333">
                  <c:v>2352.26319321546</c:v>
                </c:pt>
                <c:pt idx="334">
                  <c:v>2350.79642945094</c:v>
                </c:pt>
                <c:pt idx="335">
                  <c:v>2349.33471432152</c:v>
                </c:pt>
                <c:pt idx="336">
                  <c:v>2347.87801378792</c:v>
                </c:pt>
                <c:pt idx="337">
                  <c:v>2346.42629414354</c:v>
                </c:pt>
                <c:pt idx="338">
                  <c:v>2344.97952201026</c:v>
                </c:pt>
                <c:pt idx="339">
                  <c:v>2343.53766433422</c:v>
                </c:pt>
                <c:pt idx="340">
                  <c:v>2342.10068838182</c:v>
                </c:pt>
                <c:pt idx="341">
                  <c:v>2340.66856173556</c:v>
                </c:pt>
                <c:pt idx="342">
                  <c:v>2339.24125229018</c:v>
                </c:pt>
                <c:pt idx="343">
                  <c:v>2337.81872824866</c:v>
                </c:pt>
                <c:pt idx="344">
                  <c:v>2336.40095811843</c:v>
                </c:pt>
                <c:pt idx="345">
                  <c:v>2334.98791070755</c:v>
                </c:pt>
                <c:pt idx="346">
                  <c:v>2333.57955512096</c:v>
                </c:pt>
                <c:pt idx="347">
                  <c:v>2332.17586075685</c:v>
                </c:pt>
                <c:pt idx="348">
                  <c:v>2330.77679730299</c:v>
                </c:pt>
                <c:pt idx="349">
                  <c:v>2329.38233473317</c:v>
                </c:pt>
                <c:pt idx="350">
                  <c:v>2327.99244330374</c:v>
                </c:pt>
                <c:pt idx="351">
                  <c:v>2326.60709355006</c:v>
                </c:pt>
                <c:pt idx="352">
                  <c:v>2325.22625628319</c:v>
                </c:pt>
                <c:pt idx="353">
                  <c:v>2323.84990258644</c:v>
                </c:pt>
                <c:pt idx="354">
                  <c:v>2322.47800381215</c:v>
                </c:pt>
                <c:pt idx="355">
                  <c:v>2321.11053157836</c:v>
                </c:pt>
                <c:pt idx="356">
                  <c:v>2319.74745776565</c:v>
                </c:pt>
                <c:pt idx="357">
                  <c:v>2318.38875451395</c:v>
                </c:pt>
                <c:pt idx="358">
                  <c:v>2317.03439421946</c:v>
                </c:pt>
                <c:pt idx="359">
                  <c:v>2315.68434953154</c:v>
                </c:pt>
                <c:pt idx="360">
                  <c:v>2314.3385933497</c:v>
                </c:pt>
                <c:pt idx="361">
                  <c:v>2312.99709882064</c:v>
                </c:pt>
                <c:pt idx="362">
                  <c:v>2311.65983933531</c:v>
                </c:pt>
                <c:pt idx="363">
                  <c:v>2310.32678852599</c:v>
                </c:pt>
                <c:pt idx="364">
                  <c:v>2308.99792026348</c:v>
                </c:pt>
                <c:pt idx="365">
                  <c:v>2307.67320865424</c:v>
                </c:pt>
                <c:pt idx="366">
                  <c:v>2306.35262803769</c:v>
                </c:pt>
                <c:pt idx="367">
                  <c:v>2305.03615298342</c:v>
                </c:pt>
                <c:pt idx="368">
                  <c:v>2303.72375828852</c:v>
                </c:pt>
                <c:pt idx="369">
                  <c:v>2302.41541897495</c:v>
                </c:pt>
                <c:pt idx="370">
                  <c:v>2301.11111028691</c:v>
                </c:pt>
                <c:pt idx="371">
                  <c:v>2299.81080768825</c:v>
                </c:pt>
                <c:pt idx="372">
                  <c:v>2298.51448685996</c:v>
                </c:pt>
                <c:pt idx="373">
                  <c:v>2297.22212369766</c:v>
                </c:pt>
                <c:pt idx="374">
                  <c:v>2295.93369430912</c:v>
                </c:pt>
                <c:pt idx="375">
                  <c:v>2294.64917501183</c:v>
                </c:pt>
                <c:pt idx="376">
                  <c:v>2293.36854233063</c:v>
                </c:pt>
                <c:pt idx="377">
                  <c:v>2292.09177299529</c:v>
                </c:pt>
                <c:pt idx="378">
                  <c:v>2290.81884393824</c:v>
                </c:pt>
                <c:pt idx="379">
                  <c:v>2289.54973229224</c:v>
                </c:pt>
                <c:pt idx="380">
                  <c:v>2288.28441538811</c:v>
                </c:pt>
                <c:pt idx="381">
                  <c:v>2287.0228707525</c:v>
                </c:pt>
                <c:pt idx="382">
                  <c:v>2285.7650761057</c:v>
                </c:pt>
                <c:pt idx="383">
                  <c:v>2284.51100935944</c:v>
                </c:pt>
                <c:pt idx="384">
                  <c:v>2283.26064861478</c:v>
                </c:pt>
                <c:pt idx="385">
                  <c:v>2282.01397215997</c:v>
                </c:pt>
                <c:pt idx="386">
                  <c:v>2280.77095846837</c:v>
                </c:pt>
                <c:pt idx="387">
                  <c:v>2279.53158619638</c:v>
                </c:pt>
                <c:pt idx="388">
                  <c:v>2278.29583418147</c:v>
                </c:pt>
                <c:pt idx="389">
                  <c:v>2277.06368144009</c:v>
                </c:pt>
                <c:pt idx="390">
                  <c:v>2275.83510716578</c:v>
                </c:pt>
                <c:pt idx="391">
                  <c:v>2274.61009072717</c:v>
                </c:pt>
                <c:pt idx="392">
                  <c:v>2273.38861166607</c:v>
                </c:pt>
                <c:pt idx="393">
                  <c:v>2272.1706496956</c:v>
                </c:pt>
                <c:pt idx="394">
                  <c:v>2270.95618469829</c:v>
                </c:pt>
                <c:pt idx="395">
                  <c:v>2269.74519672425</c:v>
                </c:pt>
                <c:pt idx="396">
                  <c:v>2268.53766598936</c:v>
                </c:pt>
                <c:pt idx="397">
                  <c:v>2267.33357287344</c:v>
                </c:pt>
                <c:pt idx="398">
                  <c:v>2266.13289791854</c:v>
                </c:pt>
                <c:pt idx="399">
                  <c:v>2264.93562182711</c:v>
                </c:pt>
                <c:pt idx="400">
                  <c:v>2263.74172546036</c:v>
                </c:pt>
                <c:pt idx="401">
                  <c:v>2262.5511898365</c:v>
                </c:pt>
                <c:pt idx="402">
                  <c:v>2261.36399612908</c:v>
                </c:pt>
                <c:pt idx="403">
                  <c:v>2260.18012566534</c:v>
                </c:pt>
                <c:pt idx="404">
                  <c:v>2258.99955992457</c:v>
                </c:pt>
                <c:pt idx="405">
                  <c:v>2257.82228053649</c:v>
                </c:pt>
                <c:pt idx="406">
                  <c:v>2256.64826927965</c:v>
                </c:pt>
                <c:pt idx="407">
                  <c:v>2255.47750807987</c:v>
                </c:pt>
                <c:pt idx="408">
                  <c:v>2254.30997900871</c:v>
                </c:pt>
                <c:pt idx="409">
                  <c:v>2253.14566428188</c:v>
                </c:pt>
                <c:pt idx="410">
                  <c:v>2251.98454625779</c:v>
                </c:pt>
                <c:pt idx="411">
                  <c:v>2250.82660743603</c:v>
                </c:pt>
                <c:pt idx="412">
                  <c:v>2249.67183045587</c:v>
                </c:pt>
                <c:pt idx="413">
                  <c:v>2248.52019809485</c:v>
                </c:pt>
                <c:pt idx="414">
                  <c:v>2247.37169326734</c:v>
                </c:pt>
                <c:pt idx="415">
                  <c:v>2246.2262990231</c:v>
                </c:pt>
                <c:pt idx="416">
                  <c:v>2245.08399854587</c:v>
                </c:pt>
                <c:pt idx="417">
                  <c:v>2243.94477515205</c:v>
                </c:pt>
                <c:pt idx="418">
                  <c:v>2242.80861228925</c:v>
                </c:pt>
                <c:pt idx="419">
                  <c:v>2241.67549353502</c:v>
                </c:pt>
                <c:pt idx="420">
                  <c:v>2240.54540259549</c:v>
                </c:pt>
                <c:pt idx="421">
                  <c:v>2239.41832330402</c:v>
                </c:pt>
                <c:pt idx="422">
                  <c:v>2238.29423961999</c:v>
                </c:pt>
                <c:pt idx="423">
                  <c:v>2237.17313562743</c:v>
                </c:pt>
                <c:pt idx="424">
                  <c:v>2236.0549955338</c:v>
                </c:pt>
                <c:pt idx="425">
                  <c:v>2234.93980366876</c:v>
                </c:pt>
                <c:pt idx="426">
                  <c:v>2233.82754448289</c:v>
                </c:pt>
                <c:pt idx="427">
                  <c:v>2232.71820254649</c:v>
                </c:pt>
                <c:pt idx="428">
                  <c:v>2231.61176254842</c:v>
                </c:pt>
                <c:pt idx="429">
                  <c:v>2230.50820929482</c:v>
                </c:pt>
                <c:pt idx="430">
                  <c:v>2229.40752770805</c:v>
                </c:pt>
                <c:pt idx="431">
                  <c:v>2228.30970282544</c:v>
                </c:pt>
                <c:pt idx="432">
                  <c:v>2227.21471979817</c:v>
                </c:pt>
                <c:pt idx="433">
                  <c:v>2226.12256389018</c:v>
                </c:pt>
                <c:pt idx="434">
                  <c:v>2225.033220477</c:v>
                </c:pt>
                <c:pt idx="435">
                  <c:v>2223.94667504467</c:v>
                </c:pt>
                <c:pt idx="436">
                  <c:v>2222.86291318866</c:v>
                </c:pt>
                <c:pt idx="437">
                  <c:v>2221.78192061279</c:v>
                </c:pt>
                <c:pt idx="438">
                  <c:v>2220.70368312813</c:v>
                </c:pt>
                <c:pt idx="439">
                  <c:v>2219.628186652</c:v>
                </c:pt>
                <c:pt idx="440">
                  <c:v>2218.55541720692</c:v>
                </c:pt>
                <c:pt idx="441">
                  <c:v>2217.48536091956</c:v>
                </c:pt>
                <c:pt idx="442">
                  <c:v>2216.41800401974</c:v>
                </c:pt>
                <c:pt idx="443">
                  <c:v>2215.35333283944</c:v>
                </c:pt>
                <c:pt idx="444">
                  <c:v>2214.29133381182</c:v>
                </c:pt>
                <c:pt idx="445">
                  <c:v>2213.23199347019</c:v>
                </c:pt>
                <c:pt idx="446">
                  <c:v>2212.17529844711</c:v>
                </c:pt>
                <c:pt idx="447">
                  <c:v>2211.12123547339</c:v>
                </c:pt>
                <c:pt idx="448">
                  <c:v>2210.06979137717</c:v>
                </c:pt>
                <c:pt idx="449">
                  <c:v>2209.02095308298</c:v>
                </c:pt>
                <c:pt idx="450">
                  <c:v>2207.97470761082</c:v>
                </c:pt>
                <c:pt idx="451">
                  <c:v>2206.93104207526</c:v>
                </c:pt>
                <c:pt idx="452">
                  <c:v>2205.88994368451</c:v>
                </c:pt>
                <c:pt idx="453">
                  <c:v>2204.85139973958</c:v>
                </c:pt>
                <c:pt idx="454">
                  <c:v>2203.81539763335</c:v>
                </c:pt>
                <c:pt idx="455">
                  <c:v>2202.78192484974</c:v>
                </c:pt>
                <c:pt idx="456">
                  <c:v>2201.75096896284</c:v>
                </c:pt>
                <c:pt idx="457">
                  <c:v>2200.72251763605</c:v>
                </c:pt>
                <c:pt idx="458">
                  <c:v>2199.69655862126</c:v>
                </c:pt>
                <c:pt idx="459">
                  <c:v>2198.67307975802</c:v>
                </c:pt>
                <c:pt idx="460">
                  <c:v>2197.65206897269</c:v>
                </c:pt>
                <c:pt idx="461">
                  <c:v>2196.63351427767</c:v>
                </c:pt>
                <c:pt idx="462">
                  <c:v>2195.61740377061</c:v>
                </c:pt>
                <c:pt idx="463">
                  <c:v>2194.60372563354</c:v>
                </c:pt>
                <c:pt idx="464">
                  <c:v>2193.59246813218</c:v>
                </c:pt>
                <c:pt idx="465">
                  <c:v>2192.58361961512</c:v>
                </c:pt>
                <c:pt idx="466">
                  <c:v>2191.57716851306</c:v>
                </c:pt>
                <c:pt idx="467">
                  <c:v>2190.57310333805</c:v>
                </c:pt>
                <c:pt idx="468">
                  <c:v>2189.57141268278</c:v>
                </c:pt>
                <c:pt idx="469">
                  <c:v>2188.57208521977</c:v>
                </c:pt>
                <c:pt idx="470">
                  <c:v>2187.57510970072</c:v>
                </c:pt>
                <c:pt idx="471">
                  <c:v>2186.58047495573</c:v>
                </c:pt>
                <c:pt idx="472">
                  <c:v>2185.5881698926</c:v>
                </c:pt>
                <c:pt idx="473">
                  <c:v>2184.59818349614</c:v>
                </c:pt>
                <c:pt idx="474">
                  <c:v>2183.61050482746</c:v>
                </c:pt>
                <c:pt idx="475">
                  <c:v>2182.62512302328</c:v>
                </c:pt>
                <c:pt idx="476">
                  <c:v>2181.64202729526</c:v>
                </c:pt>
                <c:pt idx="477">
                  <c:v>2180.66120692928</c:v>
                </c:pt>
                <c:pt idx="478">
                  <c:v>2179.68265128484</c:v>
                </c:pt>
                <c:pt idx="479">
                  <c:v>2178.70634979434</c:v>
                </c:pt>
                <c:pt idx="480">
                  <c:v>2177.73229196248</c:v>
                </c:pt>
                <c:pt idx="481">
                  <c:v>2176.76046736556</c:v>
                </c:pt>
                <c:pt idx="482">
                  <c:v>2175.79086565089</c:v>
                </c:pt>
                <c:pt idx="483">
                  <c:v>2174.82347653611</c:v>
                </c:pt>
                <c:pt idx="484">
                  <c:v>2173.85828980862</c:v>
                </c:pt>
                <c:pt idx="485">
                  <c:v>2172.89529532491</c:v>
                </c:pt>
                <c:pt idx="486">
                  <c:v>2171.93448300999</c:v>
                </c:pt>
                <c:pt idx="487">
                  <c:v>2170.97584285676</c:v>
                </c:pt>
                <c:pt idx="488">
                  <c:v>2170.01936492543</c:v>
                </c:pt>
                <c:pt idx="489">
                  <c:v>2169.06503934291</c:v>
                </c:pt>
                <c:pt idx="490">
                  <c:v>2168.11285630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823.0990288359</c:v>
                </c:pt>
                <c:pt idx="22">
                  <c:v>3807.81365943553</c:v>
                </c:pt>
                <c:pt idx="23">
                  <c:v>3792.69058255693</c:v>
                </c:pt>
                <c:pt idx="24">
                  <c:v>3777.72738895902</c:v>
                </c:pt>
                <c:pt idx="25">
                  <c:v>3762.92171749998</c:v>
                </c:pt>
                <c:pt idx="26">
                  <c:v>3748.27125394629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  <c:pt idx="41">
                  <c:v>3545.6965392232</c:v>
                </c:pt>
                <c:pt idx="42">
                  <c:v>3533.24883029768</c:v>
                </c:pt>
                <c:pt idx="43">
                  <c:v>3520.92316389316</c:v>
                </c:pt>
                <c:pt idx="44">
                  <c:v>3508.71790143917</c:v>
                </c:pt>
                <c:pt idx="45">
                  <c:v>3496.63143416106</c:v>
                </c:pt>
                <c:pt idx="46">
                  <c:v>3484.66218240919</c:v>
                </c:pt>
                <c:pt idx="47">
                  <c:v>3472.80859500594</c:v>
                </c:pt>
                <c:pt idx="48">
                  <c:v>3461.06914861044</c:v>
                </c:pt>
                <c:pt idx="49">
                  <c:v>3449.4423471001</c:v>
                </c:pt>
                <c:pt idx="50">
                  <c:v>3437.92672096865</c:v>
                </c:pt>
                <c:pt idx="51">
                  <c:v>3426.52082674011</c:v>
                </c:pt>
                <c:pt idx="52">
                  <c:v>3415.22324639816</c:v>
                </c:pt>
                <c:pt idx="53">
                  <c:v>3404.03258683052</c:v>
                </c:pt>
                <c:pt idx="54">
                  <c:v>3392.94747928778</c:v>
                </c:pt>
                <c:pt idx="55">
                  <c:v>3381.96657885637</c:v>
                </c:pt>
                <c:pt idx="56">
                  <c:v>3371.08856394511</c:v>
                </c:pt>
                <c:pt idx="57">
                  <c:v>3360.31213578506</c:v>
                </c:pt>
                <c:pt idx="58">
                  <c:v>3349.63601794213</c:v>
                </c:pt>
                <c:pt idx="59">
                  <c:v>3339.05895584224</c:v>
                </c:pt>
                <c:pt idx="60">
                  <c:v>3328.57971630845</c:v>
                </c:pt>
                <c:pt idx="61">
                  <c:v>3318.19708710995</c:v>
                </c:pt>
                <c:pt idx="62">
                  <c:v>3307.90987652234</c:v>
                </c:pt>
                <c:pt idx="63">
                  <c:v>3297.71691289896</c:v>
                </c:pt>
                <c:pt idx="64">
                  <c:v>3287.61704425303</c:v>
                </c:pt>
                <c:pt idx="65">
                  <c:v>3277.6091378501</c:v>
                </c:pt>
                <c:pt idx="66">
                  <c:v>3267.69207981072</c:v>
                </c:pt>
                <c:pt idx="67">
                  <c:v>3257.86477472283</c:v>
                </c:pt>
                <c:pt idx="68">
                  <c:v>3248.12614526377</c:v>
                </c:pt>
                <c:pt idx="69">
                  <c:v>3238.4751318315</c:v>
                </c:pt>
                <c:pt idx="70">
                  <c:v>3228.91069218489</c:v>
                </c:pt>
                <c:pt idx="71">
                  <c:v>3219.43180109271</c:v>
                </c:pt>
                <c:pt idx="72">
                  <c:v>3210.03744999112</c:v>
                </c:pt>
                <c:pt idx="73">
                  <c:v>3200.72664664942</c:v>
                </c:pt>
                <c:pt idx="74">
                  <c:v>3191.49841484391</c:v>
                </c:pt>
                <c:pt idx="75">
                  <c:v>3182.35179403944</c:v>
                </c:pt>
                <c:pt idx="76">
                  <c:v>3173.28583907863</c:v>
                </c:pt>
                <c:pt idx="77">
                  <c:v>3164.29961987843</c:v>
                </c:pt>
                <c:pt idx="78">
                  <c:v>3155.3922211339</c:v>
                </c:pt>
                <c:pt idx="79">
                  <c:v>3146.5627420289</c:v>
                </c:pt>
                <c:pt idx="80">
                  <c:v>3137.81029595365</c:v>
                </c:pt>
                <c:pt idx="81">
                  <c:v>3129.13401022885</c:v>
                </c:pt>
                <c:pt idx="82">
                  <c:v>3120.53302583621</c:v>
                </c:pt>
                <c:pt idx="83">
                  <c:v>3112.00649715525</c:v>
                </c:pt>
                <c:pt idx="84">
                  <c:v>3103.5535917062</c:v>
                </c:pt>
                <c:pt idx="85">
                  <c:v>3095.17348989881</c:v>
                </c:pt>
                <c:pt idx="86">
                  <c:v>3086.86538478686</c:v>
                </c:pt>
                <c:pt idx="87">
                  <c:v>3078.6284818284</c:v>
                </c:pt>
                <c:pt idx="88">
                  <c:v>3070.46199865133</c:v>
                </c:pt>
                <c:pt idx="89">
                  <c:v>3062.36516482434</c:v>
                </c:pt>
                <c:pt idx="90">
                  <c:v>3054.33722163309</c:v>
                </c:pt>
                <c:pt idx="91">
                  <c:v>3046.37742186127</c:v>
                </c:pt>
                <c:pt idx="92">
                  <c:v>3038.48502957676</c:v>
                </c:pt>
                <c:pt idx="93">
                  <c:v>3030.65931992242</c:v>
                </c:pt>
                <c:pt idx="94">
                  <c:v>3022.89957891159</c:v>
                </c:pt>
                <c:pt idx="95">
                  <c:v>3015.20510322815</c:v>
                </c:pt>
                <c:pt idx="96">
                  <c:v>3007.57520003094</c:v>
                </c:pt>
                <c:pt idx="97">
                  <c:v>3000.00918676257</c:v>
                </c:pt>
                <c:pt idx="98">
                  <c:v>2992.50639096232</c:v>
                </c:pt>
                <c:pt idx="99">
                  <c:v>2985.06615008321</c:v>
                </c:pt>
                <c:pt idx="100">
                  <c:v>2977.68781131303</c:v>
                </c:pt>
                <c:pt idx="101">
                  <c:v>2970.37073139924</c:v>
                </c:pt>
                <c:pt idx="102">
                  <c:v>2963.11427647766</c:v>
                </c:pt>
                <c:pt idx="103">
                  <c:v>2955.9178219049</c:v>
                </c:pt>
                <c:pt idx="104">
                  <c:v>2948.7807520943</c:v>
                </c:pt>
                <c:pt idx="105">
                  <c:v>2941.70246035544</c:v>
                </c:pt>
                <c:pt idx="106">
                  <c:v>2934.68234873707</c:v>
                </c:pt>
                <c:pt idx="107">
                  <c:v>2927.71982787336</c:v>
                </c:pt>
                <c:pt idx="108">
                  <c:v>2920.81431683343</c:v>
                </c:pt>
                <c:pt idx="109">
                  <c:v>2913.965242974</c:v>
                </c:pt>
                <c:pt idx="110">
                  <c:v>2907.17204179519</c:v>
                </c:pt>
                <c:pt idx="111">
                  <c:v>2900.43415679935</c:v>
                </c:pt>
                <c:pt idx="112">
                  <c:v>2893.75103935278</c:v>
                </c:pt>
                <c:pt idx="113">
                  <c:v>2887.12214855039</c:v>
                </c:pt>
                <c:pt idx="114">
                  <c:v>2880.54695108311</c:v>
                </c:pt>
                <c:pt idx="115">
                  <c:v>2874.0249211081</c:v>
                </c:pt>
                <c:pt idx="116">
                  <c:v>2867.5555401216</c:v>
                </c:pt>
                <c:pt idx="117">
                  <c:v>2861.13829683438</c:v>
                </c:pt>
                <c:pt idx="118">
                  <c:v>2854.77268704974</c:v>
                </c:pt>
                <c:pt idx="119">
                  <c:v>2848.45821354405</c:v>
                </c:pt>
                <c:pt idx="120">
                  <c:v>2842.19438594968</c:v>
                </c:pt>
                <c:pt idx="121">
                  <c:v>2835.98072064024</c:v>
                </c:pt>
                <c:pt idx="122">
                  <c:v>2829.81674061829</c:v>
                </c:pt>
                <c:pt idx="123">
                  <c:v>2823.70197540514</c:v>
                </c:pt>
                <c:pt idx="124">
                  <c:v>2817.63596093298</c:v>
                </c:pt>
                <c:pt idx="125">
                  <c:v>2811.61823943913</c:v>
                </c:pt>
                <c:pt idx="126">
                  <c:v>2805.64835936239</c:v>
                </c:pt>
                <c:pt idx="127">
                  <c:v>2799.72587524143</c:v>
                </c:pt>
                <c:pt idx="128">
                  <c:v>2793.85034761526</c:v>
                </c:pt>
                <c:pt idx="129">
                  <c:v>2788.0213429256</c:v>
                </c:pt>
                <c:pt idx="130">
                  <c:v>2782.23843342117</c:v>
                </c:pt>
                <c:pt idx="131">
                  <c:v>2776.50119706393</c:v>
                </c:pt>
                <c:pt idx="132">
                  <c:v>2770.80921743707</c:v>
                </c:pt>
                <c:pt idx="133">
                  <c:v>2765.16208365481</c:v>
                </c:pt>
                <c:pt idx="134">
                  <c:v>2759.55939027404</c:v>
                </c:pt>
                <c:pt idx="135">
                  <c:v>2754.00073720751</c:v>
                </c:pt>
                <c:pt idx="136">
                  <c:v>2748.48572963887</c:v>
                </c:pt>
                <c:pt idx="137">
                  <c:v>2743.01397793921</c:v>
                </c:pt>
                <c:pt idx="138">
                  <c:v>2737.58509758526</c:v>
                </c:pt>
                <c:pt idx="139">
                  <c:v>2732.19870907918</c:v>
                </c:pt>
                <c:pt idx="140">
                  <c:v>2726.85443786982</c:v>
                </c:pt>
                <c:pt idx="141">
                  <c:v>2721.55191427554</c:v>
                </c:pt>
                <c:pt idx="142">
                  <c:v>2716.2907734084</c:v>
                </c:pt>
                <c:pt idx="143">
                  <c:v>2711.07065509992</c:v>
                </c:pt>
                <c:pt idx="144">
                  <c:v>2705.8912038281</c:v>
                </c:pt>
                <c:pt idx="145">
                  <c:v>2700.7520686459</c:v>
                </c:pt>
                <c:pt idx="146">
                  <c:v>2695.65290311103</c:v>
                </c:pt>
                <c:pt idx="147">
                  <c:v>2690.59336521707</c:v>
                </c:pt>
                <c:pt idx="148">
                  <c:v>2685.57311732582</c:v>
                </c:pt>
                <c:pt idx="149">
                  <c:v>2680.59182610097</c:v>
                </c:pt>
                <c:pt idx="150">
                  <c:v>2675.64916244296</c:v>
                </c:pt>
                <c:pt idx="151">
                  <c:v>2670.74480142507</c:v>
                </c:pt>
                <c:pt idx="152">
                  <c:v>2665.87842223063</c:v>
                </c:pt>
                <c:pt idx="153">
                  <c:v>2661.04970809147</c:v>
                </c:pt>
                <c:pt idx="154">
                  <c:v>2656.25834622741</c:v>
                </c:pt>
                <c:pt idx="155">
                  <c:v>2651.50402778692</c:v>
                </c:pt>
                <c:pt idx="156">
                  <c:v>2646.78644778881</c:v>
                </c:pt>
                <c:pt idx="157">
                  <c:v>2642.10530506499</c:v>
                </c:pt>
                <c:pt idx="158">
                  <c:v>2637.46030220432</c:v>
                </c:pt>
                <c:pt idx="159">
                  <c:v>2632.85114549739</c:v>
                </c:pt>
                <c:pt idx="160">
                  <c:v>2628.27754488231</c:v>
                </c:pt>
                <c:pt idx="161">
                  <c:v>2623.73921389157</c:v>
                </c:pt>
                <c:pt idx="162">
                  <c:v>2619.2358695997</c:v>
                </c:pt>
                <c:pt idx="163">
                  <c:v>2614.76723257195</c:v>
                </c:pt>
                <c:pt idx="164">
                  <c:v>2610.33302681393</c:v>
                </c:pt>
                <c:pt idx="165">
                  <c:v>2605.93297972201</c:v>
                </c:pt>
                <c:pt idx="166">
                  <c:v>2601.56682203471</c:v>
                </c:pt>
                <c:pt idx="167">
                  <c:v>2597.23428778489</c:v>
                </c:pt>
                <c:pt idx="168">
                  <c:v>2592.93511425285</c:v>
                </c:pt>
                <c:pt idx="169">
                  <c:v>2588.66904192013</c:v>
                </c:pt>
                <c:pt idx="170">
                  <c:v>2584.43581442426</c:v>
                </c:pt>
                <c:pt idx="171">
                  <c:v>2580.23517851419</c:v>
                </c:pt>
                <c:pt idx="172">
                  <c:v>2576.06688400658</c:v>
                </c:pt>
                <c:pt idx="173">
                  <c:v>2571.93068374277</c:v>
                </c:pt>
                <c:pt idx="174">
                  <c:v>2567.82633354654</c:v>
                </c:pt>
                <c:pt idx="175">
                  <c:v>2563.75359218263</c:v>
                </c:pt>
                <c:pt idx="176">
                  <c:v>2559.71222131589</c:v>
                </c:pt>
                <c:pt idx="177">
                  <c:v>2555.70198547123</c:v>
                </c:pt>
                <c:pt idx="178">
                  <c:v>2551.72265199416</c:v>
                </c:pt>
                <c:pt idx="179">
                  <c:v>2547.7739910121</c:v>
                </c:pt>
                <c:pt idx="180">
                  <c:v>2543.85577539625</c:v>
                </c:pt>
                <c:pt idx="181">
                  <c:v>2539.96778072423</c:v>
                </c:pt>
                <c:pt idx="182">
                  <c:v>2536.10978524321</c:v>
                </c:pt>
                <c:pt idx="183">
                  <c:v>2532.28156983381</c:v>
                </c:pt>
                <c:pt idx="184">
                  <c:v>2528.48291797449</c:v>
                </c:pt>
                <c:pt idx="185">
                  <c:v>2524.71361570662</c:v>
                </c:pt>
                <c:pt idx="186">
                  <c:v>2520.97345160008</c:v>
                </c:pt>
                <c:pt idx="187">
                  <c:v>2517.26221671951</c:v>
                </c:pt>
                <c:pt idx="188">
                  <c:v>2513.57970459103</c:v>
                </c:pt>
                <c:pt idx="189">
                  <c:v>2509.92571116958</c:v>
                </c:pt>
                <c:pt idx="190">
                  <c:v>2506.30003480682</c:v>
                </c:pt>
                <c:pt idx="191">
                  <c:v>2502.70247621949</c:v>
                </c:pt>
                <c:pt idx="192">
                  <c:v>2499.13283845834</c:v>
                </c:pt>
                <c:pt idx="193">
                  <c:v>2495.5909268776</c:v>
                </c:pt>
                <c:pt idx="194">
                  <c:v>2492.07654910491</c:v>
                </c:pt>
                <c:pt idx="195">
                  <c:v>2488.58951501173</c:v>
                </c:pt>
                <c:pt idx="196">
                  <c:v>2485.12963668431</c:v>
                </c:pt>
                <c:pt idx="197">
                  <c:v>2481.69672839505</c:v>
                </c:pt>
                <c:pt idx="198">
                  <c:v>2478.29060657441</c:v>
                </c:pt>
                <c:pt idx="199">
                  <c:v>2474.9110897832</c:v>
                </c:pt>
                <c:pt idx="200">
                  <c:v>2471.55799868538</c:v>
                </c:pt>
                <c:pt idx="201">
                  <c:v>2468.23115602125</c:v>
                </c:pt>
                <c:pt idx="202">
                  <c:v>2464.93038658116</c:v>
                </c:pt>
                <c:pt idx="203">
                  <c:v>2461.65551717953</c:v>
                </c:pt>
                <c:pt idx="204">
                  <c:v>2458.40637662939</c:v>
                </c:pt>
                <c:pt idx="205">
                  <c:v>2455.18279571726</c:v>
                </c:pt>
                <c:pt idx="206">
                  <c:v>2451.98460717849</c:v>
                </c:pt>
                <c:pt idx="207">
                  <c:v>2448.81164567295</c:v>
                </c:pt>
                <c:pt idx="208">
                  <c:v>2445.66374776113</c:v>
                </c:pt>
                <c:pt idx="209">
                  <c:v>2442.54075188064</c:v>
                </c:pt>
                <c:pt idx="210">
                  <c:v>2439.44249832302</c:v>
                </c:pt>
                <c:pt idx="211">
                  <c:v>2436.36882921102</c:v>
                </c:pt>
                <c:pt idx="212">
                  <c:v>2433.31958847614</c:v>
                </c:pt>
                <c:pt idx="213">
                  <c:v>2430.29462183657</c:v>
                </c:pt>
                <c:pt idx="214">
                  <c:v>2427.29377677554</c:v>
                </c:pt>
                <c:pt idx="215">
                  <c:v>2424.31690251986</c:v>
                </c:pt>
                <c:pt idx="216">
                  <c:v>2421.36385001896</c:v>
                </c:pt>
                <c:pt idx="217">
                  <c:v>2418.43447192417</c:v>
                </c:pt>
                <c:pt idx="218">
                  <c:v>2415.52862256834</c:v>
                </c:pt>
                <c:pt idx="219">
                  <c:v>2412.64615794576</c:v>
                </c:pt>
                <c:pt idx="220">
                  <c:v>2409.7869356925</c:v>
                </c:pt>
                <c:pt idx="221">
                  <c:v>2406.95081506687</c:v>
                </c:pt>
                <c:pt idx="222">
                  <c:v>2404.13765693036</c:v>
                </c:pt>
                <c:pt idx="223">
                  <c:v>2401.34732372882</c:v>
                </c:pt>
                <c:pt idx="224">
                  <c:v>2398.57967947386</c:v>
                </c:pt>
                <c:pt idx="225">
                  <c:v>2395.83458972464</c:v>
                </c:pt>
                <c:pt idx="226">
                  <c:v>2393.1119215699</c:v>
                </c:pt>
                <c:pt idx="227">
                  <c:v>2390.41154361026</c:v>
                </c:pt>
                <c:pt idx="228">
                  <c:v>2387.73332594082</c:v>
                </c:pt>
                <c:pt idx="229">
                  <c:v>2385.07714013398</c:v>
                </c:pt>
                <c:pt idx="230">
                  <c:v>2382.44285922259</c:v>
                </c:pt>
                <c:pt idx="231">
                  <c:v>2379.83035768332</c:v>
                </c:pt>
                <c:pt idx="232">
                  <c:v>2377.23951142026</c:v>
                </c:pt>
                <c:pt idx="233">
                  <c:v>2374.67019774886</c:v>
                </c:pt>
                <c:pt idx="234">
                  <c:v>2372.12229537999</c:v>
                </c:pt>
                <c:pt idx="235">
                  <c:v>2369.59568440438</c:v>
                </c:pt>
                <c:pt idx="236">
                  <c:v>2367.09024627719</c:v>
                </c:pt>
                <c:pt idx="237">
                  <c:v>2364.60586380286</c:v>
                </c:pt>
                <c:pt idx="238">
                  <c:v>2362.1424211202</c:v>
                </c:pt>
                <c:pt idx="239">
                  <c:v>2359.6998036877</c:v>
                </c:pt>
                <c:pt idx="240">
                  <c:v>2357.27789826902</c:v>
                </c:pt>
                <c:pt idx="241">
                  <c:v>2354.87659291879</c:v>
                </c:pt>
                <c:pt idx="242">
                  <c:v>2352.49577696853</c:v>
                </c:pt>
                <c:pt idx="243">
                  <c:v>2350.13534101286</c:v>
                </c:pt>
                <c:pt idx="244">
                  <c:v>2347.79517689586</c:v>
                </c:pt>
                <c:pt idx="245">
                  <c:v>2345.47517769769</c:v>
                </c:pt>
                <c:pt idx="246">
                  <c:v>2343.17523772135</c:v>
                </c:pt>
                <c:pt idx="247">
                  <c:v>2340.89525247971</c:v>
                </c:pt>
                <c:pt idx="248">
                  <c:v>2338.63511868266</c:v>
                </c:pt>
                <c:pt idx="249">
                  <c:v>2336.39473422455</c:v>
                </c:pt>
                <c:pt idx="250">
                  <c:v>2334.17399817172</c:v>
                </c:pt>
                <c:pt idx="251">
                  <c:v>2312.36060808636</c:v>
                </c:pt>
                <c:pt idx="252">
                  <c:v>2311.67019760918</c:v>
                </c:pt>
                <c:pt idx="253">
                  <c:v>2310.9806813861</c:v>
                </c:pt>
                <c:pt idx="254">
                  <c:v>2310.29205818576</c:v>
                </c:pt>
                <c:pt idx="255">
                  <c:v>2309.60432677938</c:v>
                </c:pt>
                <c:pt idx="256">
                  <c:v>2308.91748594075</c:v>
                </c:pt>
                <c:pt idx="257">
                  <c:v>2308.23153444625</c:v>
                </c:pt>
                <c:pt idx="258">
                  <c:v>2307.54647107482</c:v>
                </c:pt>
                <c:pt idx="259">
                  <c:v>2306.86229460795</c:v>
                </c:pt>
                <c:pt idx="260">
                  <c:v>2306.1790038297</c:v>
                </c:pt>
                <c:pt idx="261">
                  <c:v>2305.49659752666</c:v>
                </c:pt>
                <c:pt idx="262">
                  <c:v>2304.81507448798</c:v>
                </c:pt>
                <c:pt idx="263">
                  <c:v>2304.13443350531</c:v>
                </c:pt>
                <c:pt idx="264">
                  <c:v>2303.45467337287</c:v>
                </c:pt>
                <c:pt idx="265">
                  <c:v>2302.77579288737</c:v>
                </c:pt>
                <c:pt idx="266">
                  <c:v>2302.09779084806</c:v>
                </c:pt>
                <c:pt idx="267">
                  <c:v>2301.42066605667</c:v>
                </c:pt>
                <c:pt idx="268">
                  <c:v>2300.74441731745</c:v>
                </c:pt>
                <c:pt idx="269">
                  <c:v>2300.06904343715</c:v>
                </c:pt>
                <c:pt idx="270">
                  <c:v>2299.39454322502</c:v>
                </c:pt>
                <c:pt idx="271">
                  <c:v>2298.72091549276</c:v>
                </c:pt>
                <c:pt idx="272">
                  <c:v>2298.04815905458</c:v>
                </c:pt>
                <c:pt idx="273">
                  <c:v>2297.37627272714</c:v>
                </c:pt>
                <c:pt idx="274">
                  <c:v>2296.7052553296</c:v>
                </c:pt>
                <c:pt idx="275">
                  <c:v>2296.03510568355</c:v>
                </c:pt>
                <c:pt idx="276">
                  <c:v>2295.36582261304</c:v>
                </c:pt>
                <c:pt idx="277">
                  <c:v>2294.69740494456</c:v>
                </c:pt>
                <c:pt idx="278">
                  <c:v>2294.02985150708</c:v>
                </c:pt>
                <c:pt idx="279">
                  <c:v>2293.36316113196</c:v>
                </c:pt>
                <c:pt idx="280">
                  <c:v>2292.69733265301</c:v>
                </c:pt>
                <c:pt idx="281">
                  <c:v>2292.03236490648</c:v>
                </c:pt>
                <c:pt idx="282">
                  <c:v>2291.368256731</c:v>
                </c:pt>
                <c:pt idx="283">
                  <c:v>2290.70500696766</c:v>
                </c:pt>
                <c:pt idx="284">
                  <c:v>2290.04261445991</c:v>
                </c:pt>
                <c:pt idx="285">
                  <c:v>2289.38107805364</c:v>
                </c:pt>
                <c:pt idx="286">
                  <c:v>2288.72039659711</c:v>
                </c:pt>
                <c:pt idx="287">
                  <c:v>2288.06056894098</c:v>
                </c:pt>
                <c:pt idx="288">
                  <c:v>2287.40159393828</c:v>
                </c:pt>
                <c:pt idx="289">
                  <c:v>2286.74347044444</c:v>
                </c:pt>
                <c:pt idx="290">
                  <c:v>2286.08619731725</c:v>
                </c:pt>
                <c:pt idx="291">
                  <c:v>2285.42977341685</c:v>
                </c:pt>
                <c:pt idx="292">
                  <c:v>2284.77419760578</c:v>
                </c:pt>
                <c:pt idx="293">
                  <c:v>2284.11946874888</c:v>
                </c:pt>
                <c:pt idx="294">
                  <c:v>2283.46558571339</c:v>
                </c:pt>
                <c:pt idx="295">
                  <c:v>2282.81254736887</c:v>
                </c:pt>
                <c:pt idx="296">
                  <c:v>2282.16035258721</c:v>
                </c:pt>
                <c:pt idx="297">
                  <c:v>2281.50900024265</c:v>
                </c:pt>
                <c:pt idx="298">
                  <c:v>2280.85848921174</c:v>
                </c:pt>
                <c:pt idx="299">
                  <c:v>2280.20881837336</c:v>
                </c:pt>
                <c:pt idx="300">
                  <c:v>2279.5599866087</c:v>
                </c:pt>
                <c:pt idx="301">
                  <c:v>2278.91199280126</c:v>
                </c:pt>
                <c:pt idx="302">
                  <c:v>2278.26483583685</c:v>
                </c:pt>
                <c:pt idx="303">
                  <c:v>2277.61851460357</c:v>
                </c:pt>
                <c:pt idx="304">
                  <c:v>2276.97302799182</c:v>
                </c:pt>
                <c:pt idx="305">
                  <c:v>2276.32837489427</c:v>
                </c:pt>
                <c:pt idx="306">
                  <c:v>2275.68455420589</c:v>
                </c:pt>
                <c:pt idx="307">
                  <c:v>2275.04156482393</c:v>
                </c:pt>
                <c:pt idx="308">
                  <c:v>2274.39940564788</c:v>
                </c:pt>
                <c:pt idx="309">
                  <c:v>2273.75807557953</c:v>
                </c:pt>
                <c:pt idx="310">
                  <c:v>2273.11757352291</c:v>
                </c:pt>
                <c:pt idx="311">
                  <c:v>2272.47789838431</c:v>
                </c:pt>
                <c:pt idx="312">
                  <c:v>2271.83904907227</c:v>
                </c:pt>
                <c:pt idx="313">
                  <c:v>2271.20102449757</c:v>
                </c:pt>
                <c:pt idx="314">
                  <c:v>2270.56382357322</c:v>
                </c:pt>
                <c:pt idx="315">
                  <c:v>2269.92744521449</c:v>
                </c:pt>
                <c:pt idx="316">
                  <c:v>2269.29188833884</c:v>
                </c:pt>
                <c:pt idx="317">
                  <c:v>2268.65715186598</c:v>
                </c:pt>
                <c:pt idx="318">
                  <c:v>2268.02323471782</c:v>
                </c:pt>
                <c:pt idx="319">
                  <c:v>2267.3901358185</c:v>
                </c:pt>
                <c:pt idx="320">
                  <c:v>2266.75785409434</c:v>
                </c:pt>
                <c:pt idx="321">
                  <c:v>2266.12638847389</c:v>
                </c:pt>
                <c:pt idx="322">
                  <c:v>2265.49573788788</c:v>
                </c:pt>
                <c:pt idx="323">
                  <c:v>2264.86590126921</c:v>
                </c:pt>
                <c:pt idx="324">
                  <c:v>2264.23687755301</c:v>
                </c:pt>
                <c:pt idx="325">
                  <c:v>2263.60866567655</c:v>
                </c:pt>
                <c:pt idx="326">
                  <c:v>2262.9812645793</c:v>
                </c:pt>
                <c:pt idx="327">
                  <c:v>2262.35467320288</c:v>
                </c:pt>
                <c:pt idx="328">
                  <c:v>2261.72889049109</c:v>
                </c:pt>
                <c:pt idx="329">
                  <c:v>2261.10391538988</c:v>
                </c:pt>
                <c:pt idx="330">
                  <c:v>2260.47974684736</c:v>
                </c:pt>
                <c:pt idx="331">
                  <c:v>2259.85638381379</c:v>
                </c:pt>
                <c:pt idx="332">
                  <c:v>2259.23382524155</c:v>
                </c:pt>
                <c:pt idx="333">
                  <c:v>2258.6120700852</c:v>
                </c:pt>
                <c:pt idx="334">
                  <c:v>2257.99111730139</c:v>
                </c:pt>
                <c:pt idx="335">
                  <c:v>2257.37096584894</c:v>
                </c:pt>
                <c:pt idx="336">
                  <c:v>2256.75161468876</c:v>
                </c:pt>
                <c:pt idx="337">
                  <c:v>2256.1330627839</c:v>
                </c:pt>
                <c:pt idx="338">
                  <c:v>2255.51530909951</c:v>
                </c:pt>
                <c:pt idx="339">
                  <c:v>2254.89835260285</c:v>
                </c:pt>
                <c:pt idx="340">
                  <c:v>2254.28219226329</c:v>
                </c:pt>
                <c:pt idx="341">
                  <c:v>2253.6668270523</c:v>
                </c:pt>
                <c:pt idx="342">
                  <c:v>2253.05225594343</c:v>
                </c:pt>
                <c:pt idx="343">
                  <c:v>2252.43847791234</c:v>
                </c:pt>
                <c:pt idx="344">
                  <c:v>2251.82549193674</c:v>
                </c:pt>
                <c:pt idx="345">
                  <c:v>2251.21329699646</c:v>
                </c:pt>
                <c:pt idx="346">
                  <c:v>2250.60189207338</c:v>
                </c:pt>
                <c:pt idx="347">
                  <c:v>2249.99127615144</c:v>
                </c:pt>
                <c:pt idx="348">
                  <c:v>2249.38144821667</c:v>
                </c:pt>
                <c:pt idx="349">
                  <c:v>2248.77240725713</c:v>
                </c:pt>
                <c:pt idx="350">
                  <c:v>2248.16415226296</c:v>
                </c:pt>
                <c:pt idx="351">
                  <c:v>2247.55668222634</c:v>
                </c:pt>
                <c:pt idx="352">
                  <c:v>2246.9499961415</c:v>
                </c:pt>
                <c:pt idx="353">
                  <c:v>2246.34409300469</c:v>
                </c:pt>
                <c:pt idx="354">
                  <c:v>2245.73897181421</c:v>
                </c:pt>
                <c:pt idx="355">
                  <c:v>2245.13463157039</c:v>
                </c:pt>
                <c:pt idx="356">
                  <c:v>2244.5310712756</c:v>
                </c:pt>
                <c:pt idx="357">
                  <c:v>2243.9282899342</c:v>
                </c:pt>
                <c:pt idx="358">
                  <c:v>2243.32628655258</c:v>
                </c:pt>
                <c:pt idx="359">
                  <c:v>2242.72506013915</c:v>
                </c:pt>
                <c:pt idx="360">
                  <c:v>2242.12460970432</c:v>
                </c:pt>
                <c:pt idx="361">
                  <c:v>2241.5249342605</c:v>
                </c:pt>
                <c:pt idx="362">
                  <c:v>2240.9260328221</c:v>
                </c:pt>
                <c:pt idx="363">
                  <c:v>2240.32790440552</c:v>
                </c:pt>
                <c:pt idx="364">
                  <c:v>2239.73054802915</c:v>
                </c:pt>
                <c:pt idx="365">
                  <c:v>2239.13396271336</c:v>
                </c:pt>
                <c:pt idx="366">
                  <c:v>2238.53814748051</c:v>
                </c:pt>
                <c:pt idx="367">
                  <c:v>2237.94310135492</c:v>
                </c:pt>
                <c:pt idx="368">
                  <c:v>2237.34882336289</c:v>
                </c:pt>
                <c:pt idx="369">
                  <c:v>2236.75531253267</c:v>
                </c:pt>
                <c:pt idx="370">
                  <c:v>2236.16256789449</c:v>
                </c:pt>
                <c:pt idx="371">
                  <c:v>2235.57058848052</c:v>
                </c:pt>
                <c:pt idx="372">
                  <c:v>2234.97937332489</c:v>
                </c:pt>
                <c:pt idx="373">
                  <c:v>2234.38892146369</c:v>
                </c:pt>
                <c:pt idx="374">
                  <c:v>2233.79923193491</c:v>
                </c:pt>
                <c:pt idx="375">
                  <c:v>2233.21030377852</c:v>
                </c:pt>
                <c:pt idx="376">
                  <c:v>2232.62213603641</c:v>
                </c:pt>
                <c:pt idx="377">
                  <c:v>2232.03472775239</c:v>
                </c:pt>
                <c:pt idx="378">
                  <c:v>2231.4480779722</c:v>
                </c:pt>
                <c:pt idx="379">
                  <c:v>2230.8621857435</c:v>
                </c:pt>
                <c:pt idx="380">
                  <c:v>2230.27705011588</c:v>
                </c:pt>
                <c:pt idx="381">
                  <c:v>2229.69267014081</c:v>
                </c:pt>
                <c:pt idx="382">
                  <c:v>2229.10904487169</c:v>
                </c:pt>
                <c:pt idx="383">
                  <c:v>2228.52617336382</c:v>
                </c:pt>
                <c:pt idx="384">
                  <c:v>2227.94405467439</c:v>
                </c:pt>
                <c:pt idx="385">
                  <c:v>2227.36268786248</c:v>
                </c:pt>
                <c:pt idx="386">
                  <c:v>2226.78207198908</c:v>
                </c:pt>
                <c:pt idx="387">
                  <c:v>2226.20220611704</c:v>
                </c:pt>
                <c:pt idx="388">
                  <c:v>2225.62308931111</c:v>
                </c:pt>
                <c:pt idx="389">
                  <c:v>2225.0447206379</c:v>
                </c:pt>
                <c:pt idx="390">
                  <c:v>2224.46709916589</c:v>
                </c:pt>
                <c:pt idx="391">
                  <c:v>2223.89022396546</c:v>
                </c:pt>
                <c:pt idx="392">
                  <c:v>2223.31409410881</c:v>
                </c:pt>
                <c:pt idx="393">
                  <c:v>2222.73870867003</c:v>
                </c:pt>
                <c:pt idx="394">
                  <c:v>2222.16406672504</c:v>
                </c:pt>
                <c:pt idx="395">
                  <c:v>2221.59016735163</c:v>
                </c:pt>
                <c:pt idx="396">
                  <c:v>2221.01700962944</c:v>
                </c:pt>
                <c:pt idx="397">
                  <c:v>2220.44459263992</c:v>
                </c:pt>
                <c:pt idx="398">
                  <c:v>2219.87291546639</c:v>
                </c:pt>
                <c:pt idx="399">
                  <c:v>2219.301977194</c:v>
                </c:pt>
                <c:pt idx="400">
                  <c:v>2218.7317769097</c:v>
                </c:pt>
                <c:pt idx="401">
                  <c:v>2218.16231370231</c:v>
                </c:pt>
                <c:pt idx="402">
                  <c:v>2217.59358666243</c:v>
                </c:pt>
                <c:pt idx="403">
                  <c:v>2217.02559488251</c:v>
                </c:pt>
                <c:pt idx="404">
                  <c:v>2216.45833745678</c:v>
                </c:pt>
                <c:pt idx="405">
                  <c:v>2215.89181348131</c:v>
                </c:pt>
                <c:pt idx="406">
                  <c:v>2215.32602205395</c:v>
                </c:pt>
                <c:pt idx="407">
                  <c:v>2214.76096227436</c:v>
                </c:pt>
                <c:pt idx="408">
                  <c:v>2214.196633244</c:v>
                </c:pt>
                <c:pt idx="409">
                  <c:v>2213.63303406612</c:v>
                </c:pt>
                <c:pt idx="410">
                  <c:v>2213.07016384575</c:v>
                </c:pt>
                <c:pt idx="411">
                  <c:v>2212.50802168971</c:v>
                </c:pt>
                <c:pt idx="412">
                  <c:v>2211.94660670661</c:v>
                </c:pt>
                <c:pt idx="413">
                  <c:v>2211.38591800682</c:v>
                </c:pt>
                <c:pt idx="414">
                  <c:v>2210.82595470248</c:v>
                </c:pt>
                <c:pt idx="415">
                  <c:v>2210.26671590751</c:v>
                </c:pt>
                <c:pt idx="416">
                  <c:v>2209.70820073759</c:v>
                </c:pt>
                <c:pt idx="417">
                  <c:v>2209.15040831017</c:v>
                </c:pt>
                <c:pt idx="418">
                  <c:v>2208.59333774443</c:v>
                </c:pt>
                <c:pt idx="419">
                  <c:v>2208.03698816132</c:v>
                </c:pt>
                <c:pt idx="420">
                  <c:v>2207.48135868353</c:v>
                </c:pt>
                <c:pt idx="421">
                  <c:v>2206.92644843551</c:v>
                </c:pt>
                <c:pt idx="422">
                  <c:v>2206.37225654343</c:v>
                </c:pt>
                <c:pt idx="423">
                  <c:v>2205.81878213521</c:v>
                </c:pt>
                <c:pt idx="424">
                  <c:v>2205.2660243405</c:v>
                </c:pt>
                <c:pt idx="425">
                  <c:v>2204.71398229066</c:v>
                </c:pt>
                <c:pt idx="426">
                  <c:v>2204.1626551188</c:v>
                </c:pt>
                <c:pt idx="427">
                  <c:v>2203.61204195973</c:v>
                </c:pt>
                <c:pt idx="428">
                  <c:v>2203.06214195001</c:v>
                </c:pt>
                <c:pt idx="429">
                  <c:v>2202.51295422786</c:v>
                </c:pt>
                <c:pt idx="430">
                  <c:v>2201.96447793326</c:v>
                </c:pt>
                <c:pt idx="431">
                  <c:v>2201.41671220786</c:v>
                </c:pt>
                <c:pt idx="432">
                  <c:v>2200.86965619504</c:v>
                </c:pt>
                <c:pt idx="433">
                  <c:v>2200.32330903984</c:v>
                </c:pt>
                <c:pt idx="434">
                  <c:v>2199.77766988903</c:v>
                </c:pt>
                <c:pt idx="435">
                  <c:v>2199.23273789105</c:v>
                </c:pt>
                <c:pt idx="436">
                  <c:v>2198.68851219604</c:v>
                </c:pt>
                <c:pt idx="437">
                  <c:v>2198.1449919558</c:v>
                </c:pt>
                <c:pt idx="438">
                  <c:v>2197.60217632384</c:v>
                </c:pt>
                <c:pt idx="439">
                  <c:v>2197.0600644553</c:v>
                </c:pt>
                <c:pt idx="440">
                  <c:v>2196.51865550704</c:v>
                </c:pt>
                <c:pt idx="441">
                  <c:v>2195.97794863757</c:v>
                </c:pt>
                <c:pt idx="442">
                  <c:v>2195.43794300703</c:v>
                </c:pt>
                <c:pt idx="443">
                  <c:v>2194.89863777728</c:v>
                </c:pt>
                <c:pt idx="444">
                  <c:v>2194.36003211178</c:v>
                </c:pt>
                <c:pt idx="445">
                  <c:v>2193.82212517569</c:v>
                </c:pt>
                <c:pt idx="446">
                  <c:v>2193.28491613577</c:v>
                </c:pt>
                <c:pt idx="447">
                  <c:v>2192.74840416048</c:v>
                </c:pt>
                <c:pt idx="448">
                  <c:v>2192.21258841987</c:v>
                </c:pt>
                <c:pt idx="449">
                  <c:v>2191.67746808565</c:v>
                </c:pt>
                <c:pt idx="450">
                  <c:v>2191.14304233118</c:v>
                </c:pt>
                <c:pt idx="451">
                  <c:v>2190.60931033143</c:v>
                </c:pt>
                <c:pt idx="452">
                  <c:v>2190.076271263</c:v>
                </c:pt>
                <c:pt idx="453">
                  <c:v>2189.5439243041</c:v>
                </c:pt>
                <c:pt idx="454">
                  <c:v>2189.0122686346</c:v>
                </c:pt>
                <c:pt idx="455">
                  <c:v>2188.48130343595</c:v>
                </c:pt>
                <c:pt idx="456">
                  <c:v>2187.95102789123</c:v>
                </c:pt>
                <c:pt idx="457">
                  <c:v>2187.42144118511</c:v>
                </c:pt>
                <c:pt idx="458">
                  <c:v>2186.89254250388</c:v>
                </c:pt>
                <c:pt idx="459">
                  <c:v>2186.36433103544</c:v>
                </c:pt>
                <c:pt idx="460">
                  <c:v>2185.83680596927</c:v>
                </c:pt>
                <c:pt idx="461">
                  <c:v>2185.30996649645</c:v>
                </c:pt>
                <c:pt idx="462">
                  <c:v>2184.78381180967</c:v>
                </c:pt>
                <c:pt idx="463">
                  <c:v>2184.25834110317</c:v>
                </c:pt>
                <c:pt idx="464">
                  <c:v>2183.73355357282</c:v>
                </c:pt>
                <c:pt idx="465">
                  <c:v>2183.20944841603</c:v>
                </c:pt>
                <c:pt idx="466">
                  <c:v>2182.68602483181</c:v>
                </c:pt>
                <c:pt idx="467">
                  <c:v>2182.16328202073</c:v>
                </c:pt>
                <c:pt idx="468">
                  <c:v>2181.64121918495</c:v>
                </c:pt>
                <c:pt idx="469">
                  <c:v>2181.11983552819</c:v>
                </c:pt>
                <c:pt idx="470">
                  <c:v>2180.59913025572</c:v>
                </c:pt>
                <c:pt idx="471">
                  <c:v>2180.07910257437</c:v>
                </c:pt>
                <c:pt idx="472">
                  <c:v>2179.55975169255</c:v>
                </c:pt>
                <c:pt idx="473">
                  <c:v>2179.04107682021</c:v>
                </c:pt>
                <c:pt idx="474">
                  <c:v>2178.52307716884</c:v>
                </c:pt>
                <c:pt idx="475">
                  <c:v>2178.00575195149</c:v>
                </c:pt>
                <c:pt idx="476">
                  <c:v>2177.48910038274</c:v>
                </c:pt>
                <c:pt idx="477">
                  <c:v>2176.97312167874</c:v>
                </c:pt>
                <c:pt idx="478">
                  <c:v>2176.45781505713</c:v>
                </c:pt>
                <c:pt idx="479">
                  <c:v>2175.94317973711</c:v>
                </c:pt>
                <c:pt idx="480">
                  <c:v>2175.42921493942</c:v>
                </c:pt>
                <c:pt idx="481">
                  <c:v>2174.91591988631</c:v>
                </c:pt>
                <c:pt idx="482">
                  <c:v>2174.40329380155</c:v>
                </c:pt>
                <c:pt idx="483">
                  <c:v>2173.89133591043</c:v>
                </c:pt>
                <c:pt idx="484">
                  <c:v>2173.38004543978</c:v>
                </c:pt>
                <c:pt idx="485">
                  <c:v>2172.86942161791</c:v>
                </c:pt>
                <c:pt idx="486">
                  <c:v>2172.35946367466</c:v>
                </c:pt>
                <c:pt idx="487">
                  <c:v>2171.85017084137</c:v>
                </c:pt>
                <c:pt idx="488">
                  <c:v>2171.34154235089</c:v>
                </c:pt>
                <c:pt idx="489">
                  <c:v>2170.83357743755</c:v>
                </c:pt>
                <c:pt idx="490">
                  <c:v>2170.3262753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  <c:pt idx="41">
                  <c:v>3304</c:v>
                </c:pt>
                <c:pt idx="42">
                  <c:v>3288</c:v>
                </c:pt>
                <c:pt idx="43">
                  <c:v>3271</c:v>
                </c:pt>
                <c:pt idx="44">
                  <c:v>3256</c:v>
                </c:pt>
                <c:pt idx="45">
                  <c:v>3241</c:v>
                </c:pt>
                <c:pt idx="46">
                  <c:v>3226</c:v>
                </c:pt>
                <c:pt idx="47">
                  <c:v>3212</c:v>
                </c:pt>
                <c:pt idx="48">
                  <c:v>3198</c:v>
                </c:pt>
                <c:pt idx="49">
                  <c:v>3184</c:v>
                </c:pt>
                <c:pt idx="50">
                  <c:v>3171</c:v>
                </c:pt>
                <c:pt idx="51">
                  <c:v>3158</c:v>
                </c:pt>
                <c:pt idx="52">
                  <c:v>3145</c:v>
                </c:pt>
                <c:pt idx="53">
                  <c:v>3133</c:v>
                </c:pt>
                <c:pt idx="54">
                  <c:v>3120</c:v>
                </c:pt>
                <c:pt idx="55">
                  <c:v>3109</c:v>
                </c:pt>
                <c:pt idx="56">
                  <c:v>3097</c:v>
                </c:pt>
                <c:pt idx="57">
                  <c:v>3086</c:v>
                </c:pt>
                <c:pt idx="58">
                  <c:v>3074</c:v>
                </c:pt>
                <c:pt idx="59">
                  <c:v>3064</c:v>
                </c:pt>
                <c:pt idx="60">
                  <c:v>3053</c:v>
                </c:pt>
                <c:pt idx="61">
                  <c:v>3043</c:v>
                </c:pt>
                <c:pt idx="62">
                  <c:v>3033</c:v>
                </c:pt>
                <c:pt idx="63">
                  <c:v>3022</c:v>
                </c:pt>
                <c:pt idx="64">
                  <c:v>3013</c:v>
                </c:pt>
                <c:pt idx="65">
                  <c:v>3003</c:v>
                </c:pt>
                <c:pt idx="66">
                  <c:v>2994</c:v>
                </c:pt>
                <c:pt idx="67">
                  <c:v>2984</c:v>
                </c:pt>
                <c:pt idx="68">
                  <c:v>2976</c:v>
                </c:pt>
                <c:pt idx="69">
                  <c:v>2966</c:v>
                </c:pt>
                <c:pt idx="70">
                  <c:v>2958</c:v>
                </c:pt>
                <c:pt idx="71">
                  <c:v>2949</c:v>
                </c:pt>
                <c:pt idx="72">
                  <c:v>2941</c:v>
                </c:pt>
                <c:pt idx="73">
                  <c:v>2932</c:v>
                </c:pt>
                <c:pt idx="74">
                  <c:v>2924</c:v>
                </c:pt>
                <c:pt idx="75">
                  <c:v>2916</c:v>
                </c:pt>
                <c:pt idx="76">
                  <c:v>2908</c:v>
                </c:pt>
                <c:pt idx="77">
                  <c:v>2900</c:v>
                </c:pt>
                <c:pt idx="78">
                  <c:v>2893</c:v>
                </c:pt>
                <c:pt idx="79">
                  <c:v>2885</c:v>
                </c:pt>
                <c:pt idx="80">
                  <c:v>2878</c:v>
                </c:pt>
                <c:pt idx="81">
                  <c:v>2871</c:v>
                </c:pt>
                <c:pt idx="82">
                  <c:v>2864</c:v>
                </c:pt>
                <c:pt idx="83">
                  <c:v>2856</c:v>
                </c:pt>
                <c:pt idx="84">
                  <c:v>2849</c:v>
                </c:pt>
                <c:pt idx="85">
                  <c:v>2843</c:v>
                </c:pt>
                <c:pt idx="86">
                  <c:v>2836</c:v>
                </c:pt>
                <c:pt idx="87">
                  <c:v>2830</c:v>
                </c:pt>
                <c:pt idx="88">
                  <c:v>2823</c:v>
                </c:pt>
                <c:pt idx="89">
                  <c:v>2816</c:v>
                </c:pt>
                <c:pt idx="90">
                  <c:v>2810</c:v>
                </c:pt>
                <c:pt idx="91">
                  <c:v>2803</c:v>
                </c:pt>
                <c:pt idx="92">
                  <c:v>2797</c:v>
                </c:pt>
                <c:pt idx="93">
                  <c:v>2791</c:v>
                </c:pt>
                <c:pt idx="94">
                  <c:v>2785</c:v>
                </c:pt>
                <c:pt idx="95">
                  <c:v>2779</c:v>
                </c:pt>
                <c:pt idx="96">
                  <c:v>2773</c:v>
                </c:pt>
                <c:pt idx="97">
                  <c:v>2768</c:v>
                </c:pt>
                <c:pt idx="98">
                  <c:v>2762</c:v>
                </c:pt>
                <c:pt idx="99">
                  <c:v>2756</c:v>
                </c:pt>
                <c:pt idx="100">
                  <c:v>2751</c:v>
                </c:pt>
                <c:pt idx="101">
                  <c:v>2746</c:v>
                </c:pt>
                <c:pt idx="102">
                  <c:v>2740</c:v>
                </c:pt>
                <c:pt idx="103">
                  <c:v>2734</c:v>
                </c:pt>
                <c:pt idx="104">
                  <c:v>2729</c:v>
                </c:pt>
                <c:pt idx="105">
                  <c:v>2724</c:v>
                </c:pt>
                <c:pt idx="106">
                  <c:v>2719</c:v>
                </c:pt>
                <c:pt idx="107">
                  <c:v>2714</c:v>
                </c:pt>
                <c:pt idx="108">
                  <c:v>2708</c:v>
                </c:pt>
                <c:pt idx="109">
                  <c:v>2704</c:v>
                </c:pt>
                <c:pt idx="110">
                  <c:v>2699</c:v>
                </c:pt>
                <c:pt idx="111">
                  <c:v>2694</c:v>
                </c:pt>
                <c:pt idx="112">
                  <c:v>2689</c:v>
                </c:pt>
                <c:pt idx="113">
                  <c:v>2685</c:v>
                </c:pt>
                <c:pt idx="114">
                  <c:v>2679</c:v>
                </c:pt>
                <c:pt idx="115">
                  <c:v>2675</c:v>
                </c:pt>
                <c:pt idx="116">
                  <c:v>2670</c:v>
                </c:pt>
                <c:pt idx="117">
                  <c:v>2666</c:v>
                </c:pt>
                <c:pt idx="118">
                  <c:v>2661</c:v>
                </c:pt>
                <c:pt idx="119">
                  <c:v>2657</c:v>
                </c:pt>
                <c:pt idx="120">
                  <c:v>2653</c:v>
                </c:pt>
                <c:pt idx="121">
                  <c:v>2648</c:v>
                </c:pt>
                <c:pt idx="122">
                  <c:v>2644</c:v>
                </c:pt>
                <c:pt idx="123">
                  <c:v>2640</c:v>
                </c:pt>
                <c:pt idx="124">
                  <c:v>2635</c:v>
                </c:pt>
                <c:pt idx="125">
                  <c:v>2631</c:v>
                </c:pt>
                <c:pt idx="126">
                  <c:v>2627</c:v>
                </c:pt>
                <c:pt idx="127">
                  <c:v>2623</c:v>
                </c:pt>
                <c:pt idx="128">
                  <c:v>2619</c:v>
                </c:pt>
                <c:pt idx="129">
                  <c:v>2615</c:v>
                </c:pt>
                <c:pt idx="130">
                  <c:v>2611</c:v>
                </c:pt>
                <c:pt idx="131">
                  <c:v>2607</c:v>
                </c:pt>
                <c:pt idx="132">
                  <c:v>2603</c:v>
                </c:pt>
                <c:pt idx="133">
                  <c:v>2599</c:v>
                </c:pt>
                <c:pt idx="134">
                  <c:v>2595</c:v>
                </c:pt>
                <c:pt idx="135">
                  <c:v>2591</c:v>
                </c:pt>
                <c:pt idx="136">
                  <c:v>2587</c:v>
                </c:pt>
                <c:pt idx="137">
                  <c:v>2584</c:v>
                </c:pt>
                <c:pt idx="138">
                  <c:v>2580</c:v>
                </c:pt>
                <c:pt idx="139">
                  <c:v>2577</c:v>
                </c:pt>
                <c:pt idx="140">
                  <c:v>2573</c:v>
                </c:pt>
                <c:pt idx="141">
                  <c:v>2569</c:v>
                </c:pt>
                <c:pt idx="142">
                  <c:v>2566</c:v>
                </c:pt>
                <c:pt idx="143">
                  <c:v>2562</c:v>
                </c:pt>
                <c:pt idx="144">
                  <c:v>2559</c:v>
                </c:pt>
                <c:pt idx="145">
                  <c:v>2555</c:v>
                </c:pt>
                <c:pt idx="146">
                  <c:v>2552</c:v>
                </c:pt>
                <c:pt idx="147">
                  <c:v>2549</c:v>
                </c:pt>
                <c:pt idx="148">
                  <c:v>2545</c:v>
                </c:pt>
                <c:pt idx="149">
                  <c:v>2542</c:v>
                </c:pt>
                <c:pt idx="150">
                  <c:v>2539</c:v>
                </c:pt>
                <c:pt idx="151">
                  <c:v>2535</c:v>
                </c:pt>
                <c:pt idx="152">
                  <c:v>2532</c:v>
                </c:pt>
                <c:pt idx="153">
                  <c:v>2529</c:v>
                </c:pt>
                <c:pt idx="154">
                  <c:v>2526</c:v>
                </c:pt>
                <c:pt idx="155">
                  <c:v>2522</c:v>
                </c:pt>
                <c:pt idx="156">
                  <c:v>2519</c:v>
                </c:pt>
                <c:pt idx="157">
                  <c:v>2516</c:v>
                </c:pt>
                <c:pt idx="158">
                  <c:v>2513</c:v>
                </c:pt>
                <c:pt idx="159">
                  <c:v>2510</c:v>
                </c:pt>
                <c:pt idx="160">
                  <c:v>2506</c:v>
                </c:pt>
                <c:pt idx="161">
                  <c:v>2504</c:v>
                </c:pt>
                <c:pt idx="162">
                  <c:v>2501</c:v>
                </c:pt>
                <c:pt idx="163">
                  <c:v>2498</c:v>
                </c:pt>
                <c:pt idx="164">
                  <c:v>2495</c:v>
                </c:pt>
                <c:pt idx="165">
                  <c:v>2492</c:v>
                </c:pt>
                <c:pt idx="166">
                  <c:v>2489</c:v>
                </c:pt>
                <c:pt idx="167">
                  <c:v>2486</c:v>
                </c:pt>
                <c:pt idx="168">
                  <c:v>2483</c:v>
                </c:pt>
                <c:pt idx="169">
                  <c:v>2480</c:v>
                </c:pt>
                <c:pt idx="170">
                  <c:v>2477</c:v>
                </c:pt>
                <c:pt idx="171">
                  <c:v>2475</c:v>
                </c:pt>
                <c:pt idx="172">
                  <c:v>2472</c:v>
                </c:pt>
                <c:pt idx="173">
                  <c:v>2469</c:v>
                </c:pt>
                <c:pt idx="174">
                  <c:v>2466</c:v>
                </c:pt>
                <c:pt idx="175">
                  <c:v>2464</c:v>
                </c:pt>
                <c:pt idx="176">
                  <c:v>2461</c:v>
                </c:pt>
                <c:pt idx="177">
                  <c:v>2458</c:v>
                </c:pt>
                <c:pt idx="178">
                  <c:v>2455</c:v>
                </c:pt>
                <c:pt idx="179">
                  <c:v>2453</c:v>
                </c:pt>
                <c:pt idx="180">
                  <c:v>2450</c:v>
                </c:pt>
                <c:pt idx="181">
                  <c:v>2447</c:v>
                </c:pt>
                <c:pt idx="182">
                  <c:v>2445</c:v>
                </c:pt>
                <c:pt idx="183">
                  <c:v>2442</c:v>
                </c:pt>
                <c:pt idx="184">
                  <c:v>2440</c:v>
                </c:pt>
                <c:pt idx="185">
                  <c:v>2437</c:v>
                </c:pt>
                <c:pt idx="186">
                  <c:v>2434</c:v>
                </c:pt>
                <c:pt idx="187">
                  <c:v>2432</c:v>
                </c:pt>
                <c:pt idx="188">
                  <c:v>2429</c:v>
                </c:pt>
                <c:pt idx="189">
                  <c:v>2427</c:v>
                </c:pt>
                <c:pt idx="190">
                  <c:v>2425</c:v>
                </c:pt>
                <c:pt idx="191">
                  <c:v>2422</c:v>
                </c:pt>
                <c:pt idx="192">
                  <c:v>2420</c:v>
                </c:pt>
                <c:pt idx="193">
                  <c:v>2418</c:v>
                </c:pt>
                <c:pt idx="194">
                  <c:v>2415</c:v>
                </c:pt>
                <c:pt idx="195">
                  <c:v>2413</c:v>
                </c:pt>
                <c:pt idx="196">
                  <c:v>2410</c:v>
                </c:pt>
                <c:pt idx="197">
                  <c:v>2408</c:v>
                </c:pt>
                <c:pt idx="198">
                  <c:v>2406</c:v>
                </c:pt>
                <c:pt idx="199">
                  <c:v>2403</c:v>
                </c:pt>
                <c:pt idx="200">
                  <c:v>2401</c:v>
                </c:pt>
                <c:pt idx="201">
                  <c:v>2399</c:v>
                </c:pt>
                <c:pt idx="202">
                  <c:v>2396</c:v>
                </c:pt>
                <c:pt idx="203">
                  <c:v>2394</c:v>
                </c:pt>
                <c:pt idx="204">
                  <c:v>2392</c:v>
                </c:pt>
                <c:pt idx="205">
                  <c:v>2390</c:v>
                </c:pt>
                <c:pt idx="206">
                  <c:v>2387</c:v>
                </c:pt>
                <c:pt idx="207">
                  <c:v>2385</c:v>
                </c:pt>
                <c:pt idx="208">
                  <c:v>2383</c:v>
                </c:pt>
                <c:pt idx="209">
                  <c:v>2381</c:v>
                </c:pt>
                <c:pt idx="210">
                  <c:v>2378</c:v>
                </c:pt>
                <c:pt idx="211">
                  <c:v>2376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8</c:v>
                </c:pt>
                <c:pt idx="216">
                  <c:v>2366</c:v>
                </c:pt>
                <c:pt idx="217">
                  <c:v>2364</c:v>
                </c:pt>
                <c:pt idx="218">
                  <c:v>2362</c:v>
                </c:pt>
                <c:pt idx="219">
                  <c:v>2359</c:v>
                </c:pt>
                <c:pt idx="220">
                  <c:v>2357</c:v>
                </c:pt>
                <c:pt idx="221">
                  <c:v>2356</c:v>
                </c:pt>
                <c:pt idx="222">
                  <c:v>2354</c:v>
                </c:pt>
                <c:pt idx="223">
                  <c:v>2351</c:v>
                </c:pt>
                <c:pt idx="224">
                  <c:v>2349</c:v>
                </c:pt>
                <c:pt idx="225">
                  <c:v>2347</c:v>
                </c:pt>
                <c:pt idx="226">
                  <c:v>2345</c:v>
                </c:pt>
                <c:pt idx="227">
                  <c:v>2344</c:v>
                </c:pt>
                <c:pt idx="228">
                  <c:v>2342</c:v>
                </c:pt>
                <c:pt idx="229">
                  <c:v>2340</c:v>
                </c:pt>
                <c:pt idx="230">
                  <c:v>2338</c:v>
                </c:pt>
                <c:pt idx="231">
                  <c:v>2336</c:v>
                </c:pt>
                <c:pt idx="232">
                  <c:v>2334</c:v>
                </c:pt>
                <c:pt idx="233">
                  <c:v>2332</c:v>
                </c:pt>
                <c:pt idx="234">
                  <c:v>2330</c:v>
                </c:pt>
                <c:pt idx="235">
                  <c:v>2328</c:v>
                </c:pt>
                <c:pt idx="236">
                  <c:v>2326</c:v>
                </c:pt>
                <c:pt idx="237">
                  <c:v>2324</c:v>
                </c:pt>
                <c:pt idx="238">
                  <c:v>2323</c:v>
                </c:pt>
                <c:pt idx="239">
                  <c:v>2321</c:v>
                </c:pt>
                <c:pt idx="240">
                  <c:v>2319</c:v>
                </c:pt>
                <c:pt idx="241">
                  <c:v>2317</c:v>
                </c:pt>
                <c:pt idx="242">
                  <c:v>2315</c:v>
                </c:pt>
                <c:pt idx="243">
                  <c:v>2313</c:v>
                </c:pt>
                <c:pt idx="244">
                  <c:v>2312</c:v>
                </c:pt>
                <c:pt idx="245">
                  <c:v>2310</c:v>
                </c:pt>
                <c:pt idx="246">
                  <c:v>2308</c:v>
                </c:pt>
                <c:pt idx="247">
                  <c:v>2306</c:v>
                </c:pt>
                <c:pt idx="248">
                  <c:v>2304</c:v>
                </c:pt>
                <c:pt idx="249">
                  <c:v>2303</c:v>
                </c:pt>
                <c:pt idx="250">
                  <c:v>2301</c:v>
                </c:pt>
                <c:pt idx="251">
                  <c:v>2299</c:v>
                </c:pt>
                <c:pt idx="252">
                  <c:v>2297</c:v>
                </c:pt>
                <c:pt idx="253">
                  <c:v>2296</c:v>
                </c:pt>
                <c:pt idx="254">
                  <c:v>2294</c:v>
                </c:pt>
                <c:pt idx="255">
                  <c:v>2292</c:v>
                </c:pt>
                <c:pt idx="256">
                  <c:v>2291</c:v>
                </c:pt>
                <c:pt idx="257">
                  <c:v>2289</c:v>
                </c:pt>
                <c:pt idx="258">
                  <c:v>2287</c:v>
                </c:pt>
                <c:pt idx="259">
                  <c:v>2286</c:v>
                </c:pt>
                <c:pt idx="260">
                  <c:v>2284</c:v>
                </c:pt>
                <c:pt idx="261">
                  <c:v>2282</c:v>
                </c:pt>
                <c:pt idx="262">
                  <c:v>2280</c:v>
                </c:pt>
                <c:pt idx="263">
                  <c:v>2279</c:v>
                </c:pt>
                <c:pt idx="264">
                  <c:v>2277</c:v>
                </c:pt>
                <c:pt idx="265">
                  <c:v>2276</c:v>
                </c:pt>
                <c:pt idx="266">
                  <c:v>2274</c:v>
                </c:pt>
                <c:pt idx="267">
                  <c:v>2272</c:v>
                </c:pt>
                <c:pt idx="268">
                  <c:v>2271</c:v>
                </c:pt>
                <c:pt idx="269">
                  <c:v>2269</c:v>
                </c:pt>
                <c:pt idx="270">
                  <c:v>2268</c:v>
                </c:pt>
                <c:pt idx="271">
                  <c:v>2266</c:v>
                </c:pt>
                <c:pt idx="272">
                  <c:v>2265</c:v>
                </c:pt>
                <c:pt idx="273">
                  <c:v>2263</c:v>
                </c:pt>
                <c:pt idx="274">
                  <c:v>2261</c:v>
                </c:pt>
                <c:pt idx="275">
                  <c:v>2260</c:v>
                </c:pt>
                <c:pt idx="276">
                  <c:v>2258</c:v>
                </c:pt>
                <c:pt idx="277">
                  <c:v>2257</c:v>
                </c:pt>
                <c:pt idx="278">
                  <c:v>2255</c:v>
                </c:pt>
                <c:pt idx="279">
                  <c:v>2254</c:v>
                </c:pt>
                <c:pt idx="280">
                  <c:v>2252</c:v>
                </c:pt>
                <c:pt idx="281">
                  <c:v>2251</c:v>
                </c:pt>
                <c:pt idx="282">
                  <c:v>2249</c:v>
                </c:pt>
                <c:pt idx="283">
                  <c:v>2248</c:v>
                </c:pt>
                <c:pt idx="284">
                  <c:v>2246</c:v>
                </c:pt>
                <c:pt idx="285">
                  <c:v>2245</c:v>
                </c:pt>
                <c:pt idx="286">
                  <c:v>2243</c:v>
                </c:pt>
                <c:pt idx="287">
                  <c:v>2242</c:v>
                </c:pt>
                <c:pt idx="288">
                  <c:v>2240</c:v>
                </c:pt>
                <c:pt idx="289">
                  <c:v>2239</c:v>
                </c:pt>
                <c:pt idx="290">
                  <c:v>2237</c:v>
                </c:pt>
                <c:pt idx="291">
                  <c:v>2236</c:v>
                </c:pt>
                <c:pt idx="292">
                  <c:v>2234</c:v>
                </c:pt>
                <c:pt idx="293">
                  <c:v>2233</c:v>
                </c:pt>
                <c:pt idx="294">
                  <c:v>2232</c:v>
                </c:pt>
                <c:pt idx="295">
                  <c:v>2230</c:v>
                </c:pt>
                <c:pt idx="296">
                  <c:v>2229</c:v>
                </c:pt>
                <c:pt idx="297">
                  <c:v>2227</c:v>
                </c:pt>
                <c:pt idx="298">
                  <c:v>2226</c:v>
                </c:pt>
                <c:pt idx="299">
                  <c:v>2225</c:v>
                </c:pt>
                <c:pt idx="300">
                  <c:v>2223</c:v>
                </c:pt>
                <c:pt idx="301">
                  <c:v>2222</c:v>
                </c:pt>
                <c:pt idx="302">
                  <c:v>2220</c:v>
                </c:pt>
                <c:pt idx="303">
                  <c:v>2219</c:v>
                </c:pt>
                <c:pt idx="304">
                  <c:v>2218</c:v>
                </c:pt>
                <c:pt idx="305">
                  <c:v>2216</c:v>
                </c:pt>
                <c:pt idx="306">
                  <c:v>2215</c:v>
                </c:pt>
                <c:pt idx="307">
                  <c:v>2214</c:v>
                </c:pt>
                <c:pt idx="308">
                  <c:v>2212</c:v>
                </c:pt>
                <c:pt idx="309">
                  <c:v>2211</c:v>
                </c:pt>
                <c:pt idx="310">
                  <c:v>2209</c:v>
                </c:pt>
                <c:pt idx="311">
                  <c:v>2208</c:v>
                </c:pt>
                <c:pt idx="312">
                  <c:v>2207</c:v>
                </c:pt>
                <c:pt idx="313">
                  <c:v>2205</c:v>
                </c:pt>
                <c:pt idx="314">
                  <c:v>2204</c:v>
                </c:pt>
                <c:pt idx="315">
                  <c:v>2203</c:v>
                </c:pt>
                <c:pt idx="316">
                  <c:v>2202</c:v>
                </c:pt>
                <c:pt idx="317">
                  <c:v>2200</c:v>
                </c:pt>
                <c:pt idx="318">
                  <c:v>2199</c:v>
                </c:pt>
                <c:pt idx="319">
                  <c:v>2197</c:v>
                </c:pt>
                <c:pt idx="320">
                  <c:v>2196</c:v>
                </c:pt>
                <c:pt idx="321">
                  <c:v>2195</c:v>
                </c:pt>
                <c:pt idx="322">
                  <c:v>2194</c:v>
                </c:pt>
                <c:pt idx="323">
                  <c:v>2192</c:v>
                </c:pt>
                <c:pt idx="324">
                  <c:v>2191</c:v>
                </c:pt>
                <c:pt idx="325">
                  <c:v>2190</c:v>
                </c:pt>
                <c:pt idx="326">
                  <c:v>2189</c:v>
                </c:pt>
                <c:pt idx="327">
                  <c:v>2187</c:v>
                </c:pt>
                <c:pt idx="328">
                  <c:v>2186</c:v>
                </c:pt>
                <c:pt idx="329">
                  <c:v>2185</c:v>
                </c:pt>
                <c:pt idx="330">
                  <c:v>2184</c:v>
                </c:pt>
                <c:pt idx="331">
                  <c:v>2182</c:v>
                </c:pt>
                <c:pt idx="332">
                  <c:v>2181</c:v>
                </c:pt>
                <c:pt idx="333">
                  <c:v>2180</c:v>
                </c:pt>
                <c:pt idx="334">
                  <c:v>2179</c:v>
                </c:pt>
                <c:pt idx="335">
                  <c:v>2178</c:v>
                </c:pt>
                <c:pt idx="336">
                  <c:v>2176</c:v>
                </c:pt>
                <c:pt idx="337">
                  <c:v>2175</c:v>
                </c:pt>
                <c:pt idx="338">
                  <c:v>2174</c:v>
                </c:pt>
                <c:pt idx="339">
                  <c:v>2173</c:v>
                </c:pt>
                <c:pt idx="340">
                  <c:v>2171</c:v>
                </c:pt>
                <c:pt idx="341">
                  <c:v>2170</c:v>
                </c:pt>
                <c:pt idx="342">
                  <c:v>2169</c:v>
                </c:pt>
                <c:pt idx="343">
                  <c:v>2168</c:v>
                </c:pt>
                <c:pt idx="344">
                  <c:v>2167</c:v>
                </c:pt>
                <c:pt idx="345">
                  <c:v>2165</c:v>
                </c:pt>
                <c:pt idx="346">
                  <c:v>2164</c:v>
                </c:pt>
                <c:pt idx="347">
                  <c:v>2163</c:v>
                </c:pt>
                <c:pt idx="348">
                  <c:v>2162</c:v>
                </c:pt>
                <c:pt idx="349">
                  <c:v>2161</c:v>
                </c:pt>
                <c:pt idx="350">
                  <c:v>2160</c:v>
                </c:pt>
                <c:pt idx="351">
                  <c:v>2159</c:v>
                </c:pt>
                <c:pt idx="352">
                  <c:v>2158</c:v>
                </c:pt>
                <c:pt idx="353">
                  <c:v>2156</c:v>
                </c:pt>
                <c:pt idx="354">
                  <c:v>2155</c:v>
                </c:pt>
                <c:pt idx="355">
                  <c:v>2154</c:v>
                </c:pt>
                <c:pt idx="356">
                  <c:v>2153</c:v>
                </c:pt>
                <c:pt idx="357">
                  <c:v>2152</c:v>
                </c:pt>
                <c:pt idx="358">
                  <c:v>2151</c:v>
                </c:pt>
                <c:pt idx="359">
                  <c:v>2149</c:v>
                </c:pt>
                <c:pt idx="360">
                  <c:v>2148</c:v>
                </c:pt>
                <c:pt idx="361">
                  <c:v>2147</c:v>
                </c:pt>
                <c:pt idx="362">
                  <c:v>2146</c:v>
                </c:pt>
                <c:pt idx="363">
                  <c:v>2145</c:v>
                </c:pt>
                <c:pt idx="364">
                  <c:v>2144</c:v>
                </c:pt>
                <c:pt idx="365">
                  <c:v>2143</c:v>
                </c:pt>
                <c:pt idx="366">
                  <c:v>2142</c:v>
                </c:pt>
                <c:pt idx="367">
                  <c:v>2141</c:v>
                </c:pt>
                <c:pt idx="368">
                  <c:v>2140</c:v>
                </c:pt>
                <c:pt idx="369">
                  <c:v>2138</c:v>
                </c:pt>
                <c:pt idx="370">
                  <c:v>2137</c:v>
                </c:pt>
                <c:pt idx="371">
                  <c:v>2136</c:v>
                </c:pt>
                <c:pt idx="372">
                  <c:v>2135</c:v>
                </c:pt>
                <c:pt idx="373">
                  <c:v>2134</c:v>
                </c:pt>
                <c:pt idx="374">
                  <c:v>2133</c:v>
                </c:pt>
                <c:pt idx="375">
                  <c:v>2132</c:v>
                </c:pt>
                <c:pt idx="376">
                  <c:v>2131</c:v>
                </c:pt>
                <c:pt idx="377">
                  <c:v>2130</c:v>
                </c:pt>
                <c:pt idx="378">
                  <c:v>2129</c:v>
                </c:pt>
                <c:pt idx="379">
                  <c:v>2128</c:v>
                </c:pt>
                <c:pt idx="380">
                  <c:v>2127</c:v>
                </c:pt>
                <c:pt idx="381">
                  <c:v>2126</c:v>
                </c:pt>
                <c:pt idx="382">
                  <c:v>2125</c:v>
                </c:pt>
                <c:pt idx="383">
                  <c:v>2124</c:v>
                </c:pt>
                <c:pt idx="384">
                  <c:v>2122</c:v>
                </c:pt>
                <c:pt idx="385">
                  <c:v>2122</c:v>
                </c:pt>
                <c:pt idx="386">
                  <c:v>2121</c:v>
                </c:pt>
                <c:pt idx="387">
                  <c:v>2120</c:v>
                </c:pt>
                <c:pt idx="388">
                  <c:v>2118</c:v>
                </c:pt>
                <c:pt idx="389">
                  <c:v>2117</c:v>
                </c:pt>
                <c:pt idx="390">
                  <c:v>2116</c:v>
                </c:pt>
                <c:pt idx="391">
                  <c:v>2116</c:v>
                </c:pt>
                <c:pt idx="392">
                  <c:v>2114</c:v>
                </c:pt>
                <c:pt idx="393">
                  <c:v>2113</c:v>
                </c:pt>
                <c:pt idx="394">
                  <c:v>2112</c:v>
                </c:pt>
                <c:pt idx="395">
                  <c:v>2111</c:v>
                </c:pt>
                <c:pt idx="396">
                  <c:v>2111</c:v>
                </c:pt>
                <c:pt idx="397">
                  <c:v>2109</c:v>
                </c:pt>
                <c:pt idx="398">
                  <c:v>2108</c:v>
                </c:pt>
                <c:pt idx="399">
                  <c:v>2107</c:v>
                </c:pt>
                <c:pt idx="400">
                  <c:v>2106</c:v>
                </c:pt>
                <c:pt idx="401">
                  <c:v>2106</c:v>
                </c:pt>
                <c:pt idx="402">
                  <c:v>2105</c:v>
                </c:pt>
                <c:pt idx="403">
                  <c:v>2104</c:v>
                </c:pt>
                <c:pt idx="404">
                  <c:v>2102</c:v>
                </c:pt>
                <c:pt idx="405">
                  <c:v>2102</c:v>
                </c:pt>
                <c:pt idx="406">
                  <c:v>2101</c:v>
                </c:pt>
                <c:pt idx="407">
                  <c:v>2100</c:v>
                </c:pt>
                <c:pt idx="408">
                  <c:v>2099</c:v>
                </c:pt>
                <c:pt idx="409">
                  <c:v>2098</c:v>
                </c:pt>
                <c:pt idx="410">
                  <c:v>2097</c:v>
                </c:pt>
                <c:pt idx="411">
                  <c:v>2096</c:v>
                </c:pt>
                <c:pt idx="412">
                  <c:v>2095</c:v>
                </c:pt>
                <c:pt idx="413">
                  <c:v>2094</c:v>
                </c:pt>
                <c:pt idx="414">
                  <c:v>2093</c:v>
                </c:pt>
                <c:pt idx="415">
                  <c:v>2092</c:v>
                </c:pt>
                <c:pt idx="416">
                  <c:v>2091</c:v>
                </c:pt>
                <c:pt idx="417">
                  <c:v>2090</c:v>
                </c:pt>
                <c:pt idx="418">
                  <c:v>2089</c:v>
                </c:pt>
                <c:pt idx="419">
                  <c:v>2088</c:v>
                </c:pt>
                <c:pt idx="420">
                  <c:v>2087</c:v>
                </c:pt>
                <c:pt idx="421">
                  <c:v>2086</c:v>
                </c:pt>
                <c:pt idx="422">
                  <c:v>2086</c:v>
                </c:pt>
                <c:pt idx="423">
                  <c:v>2085</c:v>
                </c:pt>
                <c:pt idx="424">
                  <c:v>2084</c:v>
                </c:pt>
                <c:pt idx="425">
                  <c:v>2083</c:v>
                </c:pt>
                <c:pt idx="426">
                  <c:v>2082</c:v>
                </c:pt>
                <c:pt idx="427">
                  <c:v>2081</c:v>
                </c:pt>
                <c:pt idx="428">
                  <c:v>2080</c:v>
                </c:pt>
                <c:pt idx="429">
                  <c:v>2079</c:v>
                </c:pt>
                <c:pt idx="430">
                  <c:v>2078</c:v>
                </c:pt>
                <c:pt idx="431">
                  <c:v>2077</c:v>
                </c:pt>
                <c:pt idx="432">
                  <c:v>2076</c:v>
                </c:pt>
                <c:pt idx="433">
                  <c:v>2075</c:v>
                </c:pt>
                <c:pt idx="434">
                  <c:v>2075</c:v>
                </c:pt>
                <c:pt idx="435">
                  <c:v>2074</c:v>
                </c:pt>
                <c:pt idx="436">
                  <c:v>2073</c:v>
                </c:pt>
                <c:pt idx="437">
                  <c:v>2072</c:v>
                </c:pt>
                <c:pt idx="438">
                  <c:v>2071</c:v>
                </c:pt>
                <c:pt idx="439">
                  <c:v>2070</c:v>
                </c:pt>
                <c:pt idx="440">
                  <c:v>2069</c:v>
                </c:pt>
                <c:pt idx="441">
                  <c:v>2069</c:v>
                </c:pt>
                <c:pt idx="442">
                  <c:v>2068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1</c:v>
                </c:pt>
                <c:pt idx="451">
                  <c:v>2060</c:v>
                </c:pt>
                <c:pt idx="452">
                  <c:v>2059</c:v>
                </c:pt>
                <c:pt idx="453">
                  <c:v>2058</c:v>
                </c:pt>
                <c:pt idx="454">
                  <c:v>2057</c:v>
                </c:pt>
                <c:pt idx="455">
                  <c:v>2056</c:v>
                </c:pt>
                <c:pt idx="456">
                  <c:v>2055</c:v>
                </c:pt>
                <c:pt idx="457">
                  <c:v>2055</c:v>
                </c:pt>
                <c:pt idx="458">
                  <c:v>2054</c:v>
                </c:pt>
                <c:pt idx="459">
                  <c:v>2053</c:v>
                </c:pt>
                <c:pt idx="460">
                  <c:v>2052</c:v>
                </c:pt>
                <c:pt idx="461">
                  <c:v>2051</c:v>
                </c:pt>
                <c:pt idx="462">
                  <c:v>2051</c:v>
                </c:pt>
                <c:pt idx="463">
                  <c:v>2050</c:v>
                </c:pt>
                <c:pt idx="464">
                  <c:v>2049</c:v>
                </c:pt>
                <c:pt idx="465">
                  <c:v>2048</c:v>
                </c:pt>
                <c:pt idx="466">
                  <c:v>2047</c:v>
                </c:pt>
                <c:pt idx="467">
                  <c:v>2047</c:v>
                </c:pt>
                <c:pt idx="468">
                  <c:v>2046</c:v>
                </c:pt>
                <c:pt idx="469">
                  <c:v>2045</c:v>
                </c:pt>
                <c:pt idx="470">
                  <c:v>2044</c:v>
                </c:pt>
                <c:pt idx="471">
                  <c:v>2043</c:v>
                </c:pt>
                <c:pt idx="472">
                  <c:v>2042</c:v>
                </c:pt>
                <c:pt idx="473">
                  <c:v>2042</c:v>
                </c:pt>
                <c:pt idx="474">
                  <c:v>2041</c:v>
                </c:pt>
                <c:pt idx="475">
                  <c:v>2040</c:v>
                </c:pt>
                <c:pt idx="476">
                  <c:v>2039</c:v>
                </c:pt>
                <c:pt idx="477">
                  <c:v>2038</c:v>
                </c:pt>
                <c:pt idx="478">
                  <c:v>2037</c:v>
                </c:pt>
                <c:pt idx="479">
                  <c:v>2037</c:v>
                </c:pt>
                <c:pt idx="480">
                  <c:v>2036</c:v>
                </c:pt>
                <c:pt idx="481">
                  <c:v>2035</c:v>
                </c:pt>
                <c:pt idx="482">
                  <c:v>2034</c:v>
                </c:pt>
                <c:pt idx="483">
                  <c:v>2034</c:v>
                </c:pt>
                <c:pt idx="484">
                  <c:v>2033</c:v>
                </c:pt>
                <c:pt idx="485">
                  <c:v>2032</c:v>
                </c:pt>
                <c:pt idx="486">
                  <c:v>2031</c:v>
                </c:pt>
                <c:pt idx="487">
                  <c:v>2031</c:v>
                </c:pt>
                <c:pt idx="488">
                  <c:v>2030</c:v>
                </c:pt>
                <c:pt idx="489">
                  <c:v>2029</c:v>
                </c:pt>
                <c:pt idx="490">
                  <c:v>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610</c:v>
                </c:pt>
                <c:pt idx="1">
                  <c:v>2610</c:v>
                </c:pt>
                <c:pt idx="2">
                  <c:v>2610</c:v>
                </c:pt>
                <c:pt idx="3">
                  <c:v>2610</c:v>
                </c:pt>
                <c:pt idx="4">
                  <c:v>2610</c:v>
                </c:pt>
                <c:pt idx="5">
                  <c:v>2610</c:v>
                </c:pt>
                <c:pt idx="6">
                  <c:v>2610</c:v>
                </c:pt>
                <c:pt idx="7">
                  <c:v>2610</c:v>
                </c:pt>
                <c:pt idx="8">
                  <c:v>2610</c:v>
                </c:pt>
                <c:pt idx="9">
                  <c:v>2610</c:v>
                </c:pt>
                <c:pt idx="10">
                  <c:v>2610</c:v>
                </c:pt>
                <c:pt idx="11">
                  <c:v>2605</c:v>
                </c:pt>
                <c:pt idx="12">
                  <c:v>2600</c:v>
                </c:pt>
                <c:pt idx="13">
                  <c:v>2595</c:v>
                </c:pt>
                <c:pt idx="14">
                  <c:v>2590</c:v>
                </c:pt>
                <c:pt idx="15">
                  <c:v>2584</c:v>
                </c:pt>
                <c:pt idx="16">
                  <c:v>2579</c:v>
                </c:pt>
                <c:pt idx="17">
                  <c:v>2575</c:v>
                </c:pt>
                <c:pt idx="18">
                  <c:v>2569</c:v>
                </c:pt>
                <c:pt idx="19">
                  <c:v>2564</c:v>
                </c:pt>
                <c:pt idx="20">
                  <c:v>2560</c:v>
                </c:pt>
                <c:pt idx="21">
                  <c:v>2554</c:v>
                </c:pt>
                <c:pt idx="22">
                  <c:v>2549</c:v>
                </c:pt>
                <c:pt idx="23">
                  <c:v>2545</c:v>
                </c:pt>
                <c:pt idx="24">
                  <c:v>2539</c:v>
                </c:pt>
                <c:pt idx="25">
                  <c:v>2535</c:v>
                </c:pt>
                <c:pt idx="26">
                  <c:v>2530</c:v>
                </c:pt>
                <c:pt idx="27">
                  <c:v>2525</c:v>
                </c:pt>
                <c:pt idx="28">
                  <c:v>2520</c:v>
                </c:pt>
                <c:pt idx="29">
                  <c:v>2515</c:v>
                </c:pt>
                <c:pt idx="30">
                  <c:v>2510</c:v>
                </c:pt>
                <c:pt idx="31">
                  <c:v>2506</c:v>
                </c:pt>
                <c:pt idx="32">
                  <c:v>2501</c:v>
                </c:pt>
                <c:pt idx="33">
                  <c:v>2496</c:v>
                </c:pt>
                <c:pt idx="34">
                  <c:v>2492</c:v>
                </c:pt>
                <c:pt idx="35">
                  <c:v>2487</c:v>
                </c:pt>
                <c:pt idx="36">
                  <c:v>2482</c:v>
                </c:pt>
                <c:pt idx="37">
                  <c:v>2477</c:v>
                </c:pt>
                <c:pt idx="38">
                  <c:v>2473</c:v>
                </c:pt>
                <c:pt idx="39">
                  <c:v>2468</c:v>
                </c:pt>
                <c:pt idx="40">
                  <c:v>2464</c:v>
                </c:pt>
                <c:pt idx="41">
                  <c:v>2463</c:v>
                </c:pt>
                <c:pt idx="42">
                  <c:v>2463</c:v>
                </c:pt>
                <c:pt idx="43">
                  <c:v>2462</c:v>
                </c:pt>
                <c:pt idx="44">
                  <c:v>2461</c:v>
                </c:pt>
                <c:pt idx="45">
                  <c:v>2461</c:v>
                </c:pt>
                <c:pt idx="46">
                  <c:v>2460</c:v>
                </c:pt>
                <c:pt idx="47">
                  <c:v>2460</c:v>
                </c:pt>
                <c:pt idx="48">
                  <c:v>2460</c:v>
                </c:pt>
                <c:pt idx="49">
                  <c:v>2459</c:v>
                </c:pt>
                <c:pt idx="50">
                  <c:v>2458</c:v>
                </c:pt>
                <c:pt idx="51">
                  <c:v>2458</c:v>
                </c:pt>
                <c:pt idx="52">
                  <c:v>2457</c:v>
                </c:pt>
                <c:pt idx="53">
                  <c:v>2457</c:v>
                </c:pt>
                <c:pt idx="54">
                  <c:v>2456</c:v>
                </c:pt>
                <c:pt idx="55">
                  <c:v>2456</c:v>
                </c:pt>
                <c:pt idx="56">
                  <c:v>2455</c:v>
                </c:pt>
                <c:pt idx="57">
                  <c:v>2455</c:v>
                </c:pt>
                <c:pt idx="58">
                  <c:v>2454</c:v>
                </c:pt>
                <c:pt idx="59">
                  <c:v>2454</c:v>
                </c:pt>
                <c:pt idx="60">
                  <c:v>2453</c:v>
                </c:pt>
                <c:pt idx="61">
                  <c:v>2452</c:v>
                </c:pt>
                <c:pt idx="62">
                  <c:v>2452</c:v>
                </c:pt>
                <c:pt idx="63">
                  <c:v>2452</c:v>
                </c:pt>
                <c:pt idx="64">
                  <c:v>2451</c:v>
                </c:pt>
                <c:pt idx="65">
                  <c:v>2450</c:v>
                </c:pt>
                <c:pt idx="66">
                  <c:v>2450</c:v>
                </c:pt>
                <c:pt idx="67">
                  <c:v>2449</c:v>
                </c:pt>
                <c:pt idx="68">
                  <c:v>2449</c:v>
                </c:pt>
                <c:pt idx="69">
                  <c:v>2448</c:v>
                </c:pt>
                <c:pt idx="70">
                  <c:v>2448</c:v>
                </c:pt>
                <c:pt idx="71">
                  <c:v>2447</c:v>
                </c:pt>
                <c:pt idx="72">
                  <c:v>2447</c:v>
                </c:pt>
                <c:pt idx="73">
                  <c:v>2446</c:v>
                </c:pt>
                <c:pt idx="74">
                  <c:v>2446</c:v>
                </c:pt>
                <c:pt idx="75">
                  <c:v>2445</c:v>
                </c:pt>
                <c:pt idx="76">
                  <c:v>2444</c:v>
                </c:pt>
                <c:pt idx="77">
                  <c:v>2444</c:v>
                </c:pt>
                <c:pt idx="78">
                  <c:v>2444</c:v>
                </c:pt>
                <c:pt idx="79">
                  <c:v>2443</c:v>
                </c:pt>
                <c:pt idx="80">
                  <c:v>2443</c:v>
                </c:pt>
                <c:pt idx="81">
                  <c:v>2442</c:v>
                </c:pt>
                <c:pt idx="82">
                  <c:v>2441</c:v>
                </c:pt>
                <c:pt idx="83">
                  <c:v>2441</c:v>
                </c:pt>
                <c:pt idx="84">
                  <c:v>2441</c:v>
                </c:pt>
                <c:pt idx="85">
                  <c:v>2440</c:v>
                </c:pt>
                <c:pt idx="86">
                  <c:v>2439</c:v>
                </c:pt>
                <c:pt idx="87">
                  <c:v>2439</c:v>
                </c:pt>
                <c:pt idx="88">
                  <c:v>2438</c:v>
                </c:pt>
                <c:pt idx="89">
                  <c:v>2438</c:v>
                </c:pt>
                <c:pt idx="90">
                  <c:v>2437</c:v>
                </c:pt>
                <c:pt idx="91">
                  <c:v>2437</c:v>
                </c:pt>
                <c:pt idx="92">
                  <c:v>2436</c:v>
                </c:pt>
                <c:pt idx="93">
                  <c:v>2436</c:v>
                </c:pt>
                <c:pt idx="94">
                  <c:v>2435</c:v>
                </c:pt>
                <c:pt idx="95">
                  <c:v>2435</c:v>
                </c:pt>
                <c:pt idx="96">
                  <c:v>2434</c:v>
                </c:pt>
                <c:pt idx="97">
                  <c:v>2434</c:v>
                </c:pt>
                <c:pt idx="98">
                  <c:v>2433</c:v>
                </c:pt>
                <c:pt idx="99">
                  <c:v>2433</c:v>
                </c:pt>
                <c:pt idx="100">
                  <c:v>2432</c:v>
                </c:pt>
                <c:pt idx="101">
                  <c:v>2432</c:v>
                </c:pt>
                <c:pt idx="102">
                  <c:v>2431</c:v>
                </c:pt>
                <c:pt idx="103">
                  <c:v>2430</c:v>
                </c:pt>
                <c:pt idx="104">
                  <c:v>2430</c:v>
                </c:pt>
                <c:pt idx="105">
                  <c:v>2430</c:v>
                </c:pt>
                <c:pt idx="106">
                  <c:v>2429</c:v>
                </c:pt>
                <c:pt idx="107">
                  <c:v>2428</c:v>
                </c:pt>
                <c:pt idx="108">
                  <c:v>2428</c:v>
                </c:pt>
                <c:pt idx="109">
                  <c:v>2427</c:v>
                </c:pt>
                <c:pt idx="110">
                  <c:v>2427</c:v>
                </c:pt>
                <c:pt idx="111">
                  <c:v>2427</c:v>
                </c:pt>
                <c:pt idx="112">
                  <c:v>2426</c:v>
                </c:pt>
                <c:pt idx="113">
                  <c:v>2425</c:v>
                </c:pt>
                <c:pt idx="114">
                  <c:v>2425</c:v>
                </c:pt>
                <c:pt idx="115">
                  <c:v>2424</c:v>
                </c:pt>
                <c:pt idx="116">
                  <c:v>2424</c:v>
                </c:pt>
                <c:pt idx="117">
                  <c:v>2423</c:v>
                </c:pt>
                <c:pt idx="118">
                  <c:v>2423</c:v>
                </c:pt>
                <c:pt idx="119">
                  <c:v>2422</c:v>
                </c:pt>
                <c:pt idx="120">
                  <c:v>2422</c:v>
                </c:pt>
                <c:pt idx="121">
                  <c:v>2421</c:v>
                </c:pt>
                <c:pt idx="122">
                  <c:v>2421</c:v>
                </c:pt>
                <c:pt idx="123">
                  <c:v>2420</c:v>
                </c:pt>
                <c:pt idx="124">
                  <c:v>2420</c:v>
                </c:pt>
                <c:pt idx="125">
                  <c:v>2419</c:v>
                </c:pt>
                <c:pt idx="126">
                  <c:v>2419</c:v>
                </c:pt>
                <c:pt idx="127">
                  <c:v>2418</c:v>
                </c:pt>
                <c:pt idx="128">
                  <c:v>2418</c:v>
                </c:pt>
                <c:pt idx="129">
                  <c:v>2417</c:v>
                </c:pt>
                <c:pt idx="130">
                  <c:v>2417</c:v>
                </c:pt>
                <c:pt idx="131">
                  <c:v>2416</c:v>
                </c:pt>
                <c:pt idx="132">
                  <c:v>2416</c:v>
                </c:pt>
                <c:pt idx="133">
                  <c:v>2415</c:v>
                </c:pt>
                <c:pt idx="134">
                  <c:v>2414</c:v>
                </c:pt>
                <c:pt idx="135">
                  <c:v>2414</c:v>
                </c:pt>
                <c:pt idx="136">
                  <c:v>2414</c:v>
                </c:pt>
                <c:pt idx="137">
                  <c:v>2413</c:v>
                </c:pt>
                <c:pt idx="138">
                  <c:v>2412</c:v>
                </c:pt>
                <c:pt idx="139">
                  <c:v>2412</c:v>
                </c:pt>
                <c:pt idx="140">
                  <c:v>2411</c:v>
                </c:pt>
                <c:pt idx="141">
                  <c:v>2411</c:v>
                </c:pt>
                <c:pt idx="142">
                  <c:v>2411</c:v>
                </c:pt>
                <c:pt idx="143">
                  <c:v>2410</c:v>
                </c:pt>
                <c:pt idx="144">
                  <c:v>2409</c:v>
                </c:pt>
                <c:pt idx="145">
                  <c:v>2409</c:v>
                </c:pt>
                <c:pt idx="146">
                  <c:v>2409</c:v>
                </c:pt>
                <c:pt idx="147">
                  <c:v>2408</c:v>
                </c:pt>
                <c:pt idx="148">
                  <c:v>2408</c:v>
                </c:pt>
                <c:pt idx="149">
                  <c:v>2407</c:v>
                </c:pt>
                <c:pt idx="150">
                  <c:v>2406</c:v>
                </c:pt>
                <c:pt idx="151">
                  <c:v>2406</c:v>
                </c:pt>
                <c:pt idx="152">
                  <c:v>2406</c:v>
                </c:pt>
                <c:pt idx="153">
                  <c:v>2405</c:v>
                </c:pt>
                <c:pt idx="154">
                  <c:v>2404</c:v>
                </c:pt>
                <c:pt idx="155">
                  <c:v>2404</c:v>
                </c:pt>
                <c:pt idx="156">
                  <c:v>2403</c:v>
                </c:pt>
                <c:pt idx="157">
                  <c:v>2403</c:v>
                </c:pt>
                <c:pt idx="158">
                  <c:v>2403</c:v>
                </c:pt>
                <c:pt idx="159">
                  <c:v>2402</c:v>
                </c:pt>
                <c:pt idx="160">
                  <c:v>2401</c:v>
                </c:pt>
                <c:pt idx="161">
                  <c:v>2401</c:v>
                </c:pt>
                <c:pt idx="162">
                  <c:v>2400</c:v>
                </c:pt>
                <c:pt idx="163">
                  <c:v>2400</c:v>
                </c:pt>
                <c:pt idx="164">
                  <c:v>2399</c:v>
                </c:pt>
                <c:pt idx="165">
                  <c:v>2399</c:v>
                </c:pt>
                <c:pt idx="166">
                  <c:v>2398</c:v>
                </c:pt>
                <c:pt idx="167">
                  <c:v>2398</c:v>
                </c:pt>
                <c:pt idx="168">
                  <c:v>2397</c:v>
                </c:pt>
                <c:pt idx="169">
                  <c:v>2397</c:v>
                </c:pt>
                <c:pt idx="170">
                  <c:v>2396</c:v>
                </c:pt>
                <c:pt idx="171">
                  <c:v>2396</c:v>
                </c:pt>
                <c:pt idx="172">
                  <c:v>2395</c:v>
                </c:pt>
                <c:pt idx="173">
                  <c:v>2395</c:v>
                </c:pt>
                <c:pt idx="174">
                  <c:v>2395</c:v>
                </c:pt>
                <c:pt idx="175">
                  <c:v>2394</c:v>
                </c:pt>
                <c:pt idx="176">
                  <c:v>2393</c:v>
                </c:pt>
                <c:pt idx="177">
                  <c:v>2393</c:v>
                </c:pt>
                <c:pt idx="178">
                  <c:v>2392</c:v>
                </c:pt>
                <c:pt idx="179">
                  <c:v>2392</c:v>
                </c:pt>
                <c:pt idx="180">
                  <c:v>2391</c:v>
                </c:pt>
                <c:pt idx="181">
                  <c:v>2391</c:v>
                </c:pt>
                <c:pt idx="182">
                  <c:v>2390</c:v>
                </c:pt>
                <c:pt idx="183">
                  <c:v>2390</c:v>
                </c:pt>
                <c:pt idx="184">
                  <c:v>2389</c:v>
                </c:pt>
                <c:pt idx="185">
                  <c:v>2389</c:v>
                </c:pt>
                <c:pt idx="186">
                  <c:v>2388</c:v>
                </c:pt>
                <c:pt idx="187">
                  <c:v>2388</c:v>
                </c:pt>
                <c:pt idx="188">
                  <c:v>2387</c:v>
                </c:pt>
                <c:pt idx="189">
                  <c:v>2387</c:v>
                </c:pt>
                <c:pt idx="190">
                  <c:v>2386</c:v>
                </c:pt>
                <c:pt idx="191">
                  <c:v>2386</c:v>
                </c:pt>
                <c:pt idx="192">
                  <c:v>2385</c:v>
                </c:pt>
                <c:pt idx="193">
                  <c:v>2385</c:v>
                </c:pt>
                <c:pt idx="194">
                  <c:v>2384</c:v>
                </c:pt>
                <c:pt idx="195">
                  <c:v>2384</c:v>
                </c:pt>
                <c:pt idx="196">
                  <c:v>2383</c:v>
                </c:pt>
                <c:pt idx="197">
                  <c:v>2383</c:v>
                </c:pt>
                <c:pt idx="198">
                  <c:v>2382</c:v>
                </c:pt>
                <c:pt idx="199">
                  <c:v>2382</c:v>
                </c:pt>
                <c:pt idx="200">
                  <c:v>2381</c:v>
                </c:pt>
                <c:pt idx="201">
                  <c:v>2381</c:v>
                </c:pt>
                <c:pt idx="202">
                  <c:v>2380</c:v>
                </c:pt>
                <c:pt idx="203">
                  <c:v>2380</c:v>
                </c:pt>
                <c:pt idx="204">
                  <c:v>2379</c:v>
                </c:pt>
                <c:pt idx="205">
                  <c:v>2379</c:v>
                </c:pt>
                <c:pt idx="206">
                  <c:v>2378</c:v>
                </c:pt>
                <c:pt idx="207">
                  <c:v>2378</c:v>
                </c:pt>
                <c:pt idx="208">
                  <c:v>2377</c:v>
                </c:pt>
                <c:pt idx="209">
                  <c:v>2377</c:v>
                </c:pt>
                <c:pt idx="210">
                  <c:v>2376</c:v>
                </c:pt>
                <c:pt idx="211">
                  <c:v>2376</c:v>
                </c:pt>
                <c:pt idx="212">
                  <c:v>2375</c:v>
                </c:pt>
                <c:pt idx="213">
                  <c:v>2375</c:v>
                </c:pt>
                <c:pt idx="214">
                  <c:v>2374</c:v>
                </c:pt>
                <c:pt idx="215">
                  <c:v>2374</c:v>
                </c:pt>
                <c:pt idx="216">
                  <c:v>2373</c:v>
                </c:pt>
                <c:pt idx="217">
                  <c:v>2373</c:v>
                </c:pt>
                <c:pt idx="218">
                  <c:v>2372</c:v>
                </c:pt>
                <c:pt idx="219">
                  <c:v>2372</c:v>
                </c:pt>
                <c:pt idx="220">
                  <c:v>2372</c:v>
                </c:pt>
                <c:pt idx="221">
                  <c:v>2371</c:v>
                </c:pt>
                <c:pt idx="222">
                  <c:v>2370</c:v>
                </c:pt>
                <c:pt idx="223">
                  <c:v>2370</c:v>
                </c:pt>
                <c:pt idx="224">
                  <c:v>2369</c:v>
                </c:pt>
                <c:pt idx="225">
                  <c:v>2369</c:v>
                </c:pt>
                <c:pt idx="226">
                  <c:v>2369</c:v>
                </c:pt>
                <c:pt idx="227">
                  <c:v>2368</c:v>
                </c:pt>
                <c:pt idx="228">
                  <c:v>2367</c:v>
                </c:pt>
                <c:pt idx="229">
                  <c:v>2367</c:v>
                </c:pt>
                <c:pt idx="230">
                  <c:v>2367</c:v>
                </c:pt>
                <c:pt idx="231">
                  <c:v>2366</c:v>
                </c:pt>
                <c:pt idx="232">
                  <c:v>2365</c:v>
                </c:pt>
                <c:pt idx="233">
                  <c:v>2365</c:v>
                </c:pt>
                <c:pt idx="234">
                  <c:v>2365</c:v>
                </c:pt>
                <c:pt idx="235">
                  <c:v>2364</c:v>
                </c:pt>
                <c:pt idx="236">
                  <c:v>2364</c:v>
                </c:pt>
                <c:pt idx="237">
                  <c:v>2363</c:v>
                </c:pt>
                <c:pt idx="238">
                  <c:v>2362</c:v>
                </c:pt>
                <c:pt idx="239">
                  <c:v>2362</c:v>
                </c:pt>
                <c:pt idx="240">
                  <c:v>2362</c:v>
                </c:pt>
                <c:pt idx="241">
                  <c:v>2362</c:v>
                </c:pt>
                <c:pt idx="242">
                  <c:v>2362</c:v>
                </c:pt>
                <c:pt idx="243">
                  <c:v>2362</c:v>
                </c:pt>
                <c:pt idx="244">
                  <c:v>2362</c:v>
                </c:pt>
                <c:pt idx="245">
                  <c:v>2362</c:v>
                </c:pt>
                <c:pt idx="246">
                  <c:v>2362</c:v>
                </c:pt>
                <c:pt idx="247">
                  <c:v>2362</c:v>
                </c:pt>
                <c:pt idx="248">
                  <c:v>2362</c:v>
                </c:pt>
                <c:pt idx="249">
                  <c:v>2362</c:v>
                </c:pt>
                <c:pt idx="250">
                  <c:v>2362</c:v>
                </c:pt>
                <c:pt idx="251">
                  <c:v>2362</c:v>
                </c:pt>
                <c:pt idx="252">
                  <c:v>2362</c:v>
                </c:pt>
                <c:pt idx="253">
                  <c:v>2362</c:v>
                </c:pt>
                <c:pt idx="254">
                  <c:v>2362</c:v>
                </c:pt>
                <c:pt idx="255">
                  <c:v>2362</c:v>
                </c:pt>
                <c:pt idx="256">
                  <c:v>2362</c:v>
                </c:pt>
                <c:pt idx="257">
                  <c:v>2362</c:v>
                </c:pt>
                <c:pt idx="258">
                  <c:v>2362</c:v>
                </c:pt>
                <c:pt idx="259">
                  <c:v>2362</c:v>
                </c:pt>
                <c:pt idx="260">
                  <c:v>2362</c:v>
                </c:pt>
                <c:pt idx="261">
                  <c:v>2362</c:v>
                </c:pt>
                <c:pt idx="262">
                  <c:v>2362</c:v>
                </c:pt>
                <c:pt idx="263">
                  <c:v>2362</c:v>
                </c:pt>
                <c:pt idx="264">
                  <c:v>2362</c:v>
                </c:pt>
                <c:pt idx="265">
                  <c:v>2362</c:v>
                </c:pt>
                <c:pt idx="266">
                  <c:v>2362</c:v>
                </c:pt>
                <c:pt idx="267">
                  <c:v>2362</c:v>
                </c:pt>
                <c:pt idx="268">
                  <c:v>2362</c:v>
                </c:pt>
                <c:pt idx="269">
                  <c:v>2362</c:v>
                </c:pt>
                <c:pt idx="270">
                  <c:v>2362</c:v>
                </c:pt>
                <c:pt idx="271">
                  <c:v>2362</c:v>
                </c:pt>
                <c:pt idx="272">
                  <c:v>2362</c:v>
                </c:pt>
                <c:pt idx="273">
                  <c:v>2362</c:v>
                </c:pt>
                <c:pt idx="274">
                  <c:v>2362</c:v>
                </c:pt>
                <c:pt idx="275">
                  <c:v>2362</c:v>
                </c:pt>
                <c:pt idx="276">
                  <c:v>2362</c:v>
                </c:pt>
                <c:pt idx="277">
                  <c:v>2362</c:v>
                </c:pt>
                <c:pt idx="278">
                  <c:v>2362</c:v>
                </c:pt>
                <c:pt idx="279">
                  <c:v>2362</c:v>
                </c:pt>
                <c:pt idx="280">
                  <c:v>2362</c:v>
                </c:pt>
                <c:pt idx="281">
                  <c:v>2362</c:v>
                </c:pt>
                <c:pt idx="282">
                  <c:v>2362</c:v>
                </c:pt>
                <c:pt idx="283">
                  <c:v>2362</c:v>
                </c:pt>
                <c:pt idx="284">
                  <c:v>2362</c:v>
                </c:pt>
                <c:pt idx="285">
                  <c:v>2362</c:v>
                </c:pt>
                <c:pt idx="286">
                  <c:v>2362</c:v>
                </c:pt>
                <c:pt idx="287">
                  <c:v>2362</c:v>
                </c:pt>
                <c:pt idx="288">
                  <c:v>2362</c:v>
                </c:pt>
                <c:pt idx="289">
                  <c:v>2362</c:v>
                </c:pt>
                <c:pt idx="290">
                  <c:v>2362</c:v>
                </c:pt>
                <c:pt idx="291">
                  <c:v>2362</c:v>
                </c:pt>
                <c:pt idx="292">
                  <c:v>2362</c:v>
                </c:pt>
                <c:pt idx="293">
                  <c:v>2362</c:v>
                </c:pt>
                <c:pt idx="294">
                  <c:v>2362</c:v>
                </c:pt>
                <c:pt idx="295">
                  <c:v>2362</c:v>
                </c:pt>
                <c:pt idx="296">
                  <c:v>2362</c:v>
                </c:pt>
                <c:pt idx="297">
                  <c:v>2362</c:v>
                </c:pt>
                <c:pt idx="298">
                  <c:v>2362</c:v>
                </c:pt>
                <c:pt idx="299">
                  <c:v>2362</c:v>
                </c:pt>
                <c:pt idx="300">
                  <c:v>2362</c:v>
                </c:pt>
                <c:pt idx="301">
                  <c:v>2362</c:v>
                </c:pt>
                <c:pt idx="302">
                  <c:v>2362</c:v>
                </c:pt>
                <c:pt idx="303">
                  <c:v>2362</c:v>
                </c:pt>
                <c:pt idx="304">
                  <c:v>2362</c:v>
                </c:pt>
                <c:pt idx="305">
                  <c:v>2362</c:v>
                </c:pt>
                <c:pt idx="306">
                  <c:v>2362</c:v>
                </c:pt>
                <c:pt idx="307">
                  <c:v>2362</c:v>
                </c:pt>
                <c:pt idx="308">
                  <c:v>2362</c:v>
                </c:pt>
                <c:pt idx="309">
                  <c:v>2362</c:v>
                </c:pt>
                <c:pt idx="310">
                  <c:v>2362</c:v>
                </c:pt>
                <c:pt idx="311">
                  <c:v>2362</c:v>
                </c:pt>
                <c:pt idx="312">
                  <c:v>2362</c:v>
                </c:pt>
                <c:pt idx="313">
                  <c:v>2362</c:v>
                </c:pt>
                <c:pt idx="314">
                  <c:v>2362</c:v>
                </c:pt>
                <c:pt idx="315">
                  <c:v>2362</c:v>
                </c:pt>
                <c:pt idx="316">
                  <c:v>2362</c:v>
                </c:pt>
                <c:pt idx="317">
                  <c:v>2362</c:v>
                </c:pt>
                <c:pt idx="318">
                  <c:v>2362</c:v>
                </c:pt>
                <c:pt idx="319">
                  <c:v>2362</c:v>
                </c:pt>
                <c:pt idx="320">
                  <c:v>2362</c:v>
                </c:pt>
                <c:pt idx="321">
                  <c:v>2362</c:v>
                </c:pt>
                <c:pt idx="322">
                  <c:v>2362</c:v>
                </c:pt>
                <c:pt idx="323">
                  <c:v>2362</c:v>
                </c:pt>
                <c:pt idx="324">
                  <c:v>2362</c:v>
                </c:pt>
                <c:pt idx="325">
                  <c:v>2362</c:v>
                </c:pt>
                <c:pt idx="326">
                  <c:v>2362</c:v>
                </c:pt>
                <c:pt idx="327">
                  <c:v>2362</c:v>
                </c:pt>
                <c:pt idx="328">
                  <c:v>2362</c:v>
                </c:pt>
                <c:pt idx="329">
                  <c:v>2362</c:v>
                </c:pt>
                <c:pt idx="330">
                  <c:v>2362</c:v>
                </c:pt>
                <c:pt idx="331">
                  <c:v>2362</c:v>
                </c:pt>
                <c:pt idx="332">
                  <c:v>2362</c:v>
                </c:pt>
                <c:pt idx="333">
                  <c:v>2362</c:v>
                </c:pt>
                <c:pt idx="334">
                  <c:v>2362</c:v>
                </c:pt>
                <c:pt idx="335">
                  <c:v>2362</c:v>
                </c:pt>
                <c:pt idx="336">
                  <c:v>2362</c:v>
                </c:pt>
                <c:pt idx="337">
                  <c:v>2362</c:v>
                </c:pt>
                <c:pt idx="338">
                  <c:v>2362</c:v>
                </c:pt>
                <c:pt idx="339">
                  <c:v>2362</c:v>
                </c:pt>
                <c:pt idx="340">
                  <c:v>2362</c:v>
                </c:pt>
                <c:pt idx="341">
                  <c:v>2362</c:v>
                </c:pt>
                <c:pt idx="342">
                  <c:v>2362</c:v>
                </c:pt>
                <c:pt idx="343">
                  <c:v>2362</c:v>
                </c:pt>
                <c:pt idx="344">
                  <c:v>2362</c:v>
                </c:pt>
                <c:pt idx="345">
                  <c:v>2362</c:v>
                </c:pt>
                <c:pt idx="346">
                  <c:v>2362</c:v>
                </c:pt>
                <c:pt idx="347">
                  <c:v>2362</c:v>
                </c:pt>
                <c:pt idx="348">
                  <c:v>2362</c:v>
                </c:pt>
                <c:pt idx="349">
                  <c:v>2362</c:v>
                </c:pt>
                <c:pt idx="350">
                  <c:v>2362</c:v>
                </c:pt>
                <c:pt idx="351">
                  <c:v>2362</c:v>
                </c:pt>
                <c:pt idx="352">
                  <c:v>2362</c:v>
                </c:pt>
                <c:pt idx="353">
                  <c:v>2362</c:v>
                </c:pt>
                <c:pt idx="354">
                  <c:v>2362</c:v>
                </c:pt>
                <c:pt idx="355">
                  <c:v>2362</c:v>
                </c:pt>
                <c:pt idx="356">
                  <c:v>2362</c:v>
                </c:pt>
                <c:pt idx="357">
                  <c:v>2362</c:v>
                </c:pt>
                <c:pt idx="358">
                  <c:v>2362</c:v>
                </c:pt>
                <c:pt idx="359">
                  <c:v>2362</c:v>
                </c:pt>
                <c:pt idx="360">
                  <c:v>2362</c:v>
                </c:pt>
                <c:pt idx="361">
                  <c:v>2362</c:v>
                </c:pt>
                <c:pt idx="362">
                  <c:v>2362</c:v>
                </c:pt>
                <c:pt idx="363">
                  <c:v>2362</c:v>
                </c:pt>
                <c:pt idx="364">
                  <c:v>2362</c:v>
                </c:pt>
                <c:pt idx="365">
                  <c:v>2362</c:v>
                </c:pt>
                <c:pt idx="366">
                  <c:v>2362</c:v>
                </c:pt>
                <c:pt idx="367">
                  <c:v>2362</c:v>
                </c:pt>
                <c:pt idx="368">
                  <c:v>2362</c:v>
                </c:pt>
                <c:pt idx="369">
                  <c:v>2362</c:v>
                </c:pt>
                <c:pt idx="370">
                  <c:v>2362</c:v>
                </c:pt>
                <c:pt idx="371">
                  <c:v>2362</c:v>
                </c:pt>
                <c:pt idx="372">
                  <c:v>2362</c:v>
                </c:pt>
                <c:pt idx="373">
                  <c:v>2362</c:v>
                </c:pt>
                <c:pt idx="374">
                  <c:v>2362</c:v>
                </c:pt>
                <c:pt idx="375">
                  <c:v>2362</c:v>
                </c:pt>
                <c:pt idx="376">
                  <c:v>2362</c:v>
                </c:pt>
                <c:pt idx="377">
                  <c:v>2362</c:v>
                </c:pt>
                <c:pt idx="378">
                  <c:v>2362</c:v>
                </c:pt>
                <c:pt idx="379">
                  <c:v>2362</c:v>
                </c:pt>
                <c:pt idx="380">
                  <c:v>2362</c:v>
                </c:pt>
                <c:pt idx="381">
                  <c:v>2362</c:v>
                </c:pt>
                <c:pt idx="382">
                  <c:v>2362</c:v>
                </c:pt>
                <c:pt idx="383">
                  <c:v>2362</c:v>
                </c:pt>
                <c:pt idx="384">
                  <c:v>2362</c:v>
                </c:pt>
                <c:pt idx="385">
                  <c:v>2362</c:v>
                </c:pt>
                <c:pt idx="386">
                  <c:v>2362</c:v>
                </c:pt>
                <c:pt idx="387">
                  <c:v>2362</c:v>
                </c:pt>
                <c:pt idx="388">
                  <c:v>2362</c:v>
                </c:pt>
                <c:pt idx="389">
                  <c:v>2362</c:v>
                </c:pt>
                <c:pt idx="390">
                  <c:v>2362</c:v>
                </c:pt>
                <c:pt idx="391">
                  <c:v>2362</c:v>
                </c:pt>
                <c:pt idx="392">
                  <c:v>2362</c:v>
                </c:pt>
                <c:pt idx="393">
                  <c:v>2362</c:v>
                </c:pt>
                <c:pt idx="394">
                  <c:v>2362</c:v>
                </c:pt>
                <c:pt idx="395">
                  <c:v>2362</c:v>
                </c:pt>
                <c:pt idx="396">
                  <c:v>2362</c:v>
                </c:pt>
                <c:pt idx="397">
                  <c:v>2362</c:v>
                </c:pt>
                <c:pt idx="398">
                  <c:v>2362</c:v>
                </c:pt>
                <c:pt idx="399">
                  <c:v>2362</c:v>
                </c:pt>
                <c:pt idx="400">
                  <c:v>2362</c:v>
                </c:pt>
                <c:pt idx="401">
                  <c:v>2362</c:v>
                </c:pt>
                <c:pt idx="402">
                  <c:v>2362</c:v>
                </c:pt>
                <c:pt idx="403">
                  <c:v>2362</c:v>
                </c:pt>
                <c:pt idx="404">
                  <c:v>2362</c:v>
                </c:pt>
                <c:pt idx="405">
                  <c:v>2362</c:v>
                </c:pt>
                <c:pt idx="406">
                  <c:v>2362</c:v>
                </c:pt>
                <c:pt idx="407">
                  <c:v>2362</c:v>
                </c:pt>
                <c:pt idx="408">
                  <c:v>2362</c:v>
                </c:pt>
                <c:pt idx="409">
                  <c:v>2362</c:v>
                </c:pt>
                <c:pt idx="410">
                  <c:v>2362</c:v>
                </c:pt>
                <c:pt idx="411">
                  <c:v>2362</c:v>
                </c:pt>
                <c:pt idx="412">
                  <c:v>2362</c:v>
                </c:pt>
                <c:pt idx="413">
                  <c:v>2362</c:v>
                </c:pt>
                <c:pt idx="414">
                  <c:v>2362</c:v>
                </c:pt>
                <c:pt idx="415">
                  <c:v>2362</c:v>
                </c:pt>
                <c:pt idx="416">
                  <c:v>2362</c:v>
                </c:pt>
                <c:pt idx="417">
                  <c:v>2362</c:v>
                </c:pt>
                <c:pt idx="418">
                  <c:v>2362</c:v>
                </c:pt>
                <c:pt idx="419">
                  <c:v>2362</c:v>
                </c:pt>
                <c:pt idx="420">
                  <c:v>2362</c:v>
                </c:pt>
                <c:pt idx="421">
                  <c:v>2362</c:v>
                </c:pt>
                <c:pt idx="422">
                  <c:v>2362</c:v>
                </c:pt>
                <c:pt idx="423">
                  <c:v>2362</c:v>
                </c:pt>
                <c:pt idx="424">
                  <c:v>2362</c:v>
                </c:pt>
                <c:pt idx="425">
                  <c:v>2362</c:v>
                </c:pt>
                <c:pt idx="426">
                  <c:v>2362</c:v>
                </c:pt>
                <c:pt idx="427">
                  <c:v>2362</c:v>
                </c:pt>
                <c:pt idx="428">
                  <c:v>2362</c:v>
                </c:pt>
                <c:pt idx="429">
                  <c:v>2362</c:v>
                </c:pt>
                <c:pt idx="430">
                  <c:v>2362</c:v>
                </c:pt>
                <c:pt idx="431">
                  <c:v>2362</c:v>
                </c:pt>
                <c:pt idx="432">
                  <c:v>2362</c:v>
                </c:pt>
                <c:pt idx="433">
                  <c:v>2362</c:v>
                </c:pt>
                <c:pt idx="434">
                  <c:v>2362</c:v>
                </c:pt>
                <c:pt idx="435">
                  <c:v>2362</c:v>
                </c:pt>
                <c:pt idx="436">
                  <c:v>2362</c:v>
                </c:pt>
                <c:pt idx="437">
                  <c:v>2362</c:v>
                </c:pt>
                <c:pt idx="438">
                  <c:v>2362</c:v>
                </c:pt>
                <c:pt idx="439">
                  <c:v>2362</c:v>
                </c:pt>
                <c:pt idx="440">
                  <c:v>2362</c:v>
                </c:pt>
                <c:pt idx="441">
                  <c:v>2362</c:v>
                </c:pt>
                <c:pt idx="442">
                  <c:v>2362</c:v>
                </c:pt>
                <c:pt idx="443">
                  <c:v>2362</c:v>
                </c:pt>
                <c:pt idx="444">
                  <c:v>2362</c:v>
                </c:pt>
                <c:pt idx="445">
                  <c:v>2362</c:v>
                </c:pt>
                <c:pt idx="446">
                  <c:v>2362</c:v>
                </c:pt>
                <c:pt idx="447">
                  <c:v>2362</c:v>
                </c:pt>
                <c:pt idx="448">
                  <c:v>2362</c:v>
                </c:pt>
                <c:pt idx="449">
                  <c:v>2362</c:v>
                </c:pt>
                <c:pt idx="450">
                  <c:v>2362</c:v>
                </c:pt>
                <c:pt idx="451">
                  <c:v>2362</c:v>
                </c:pt>
                <c:pt idx="452">
                  <c:v>2362</c:v>
                </c:pt>
                <c:pt idx="453">
                  <c:v>2362</c:v>
                </c:pt>
                <c:pt idx="454">
                  <c:v>2362</c:v>
                </c:pt>
                <c:pt idx="455">
                  <c:v>2362</c:v>
                </c:pt>
                <c:pt idx="456">
                  <c:v>2362</c:v>
                </c:pt>
                <c:pt idx="457">
                  <c:v>2362</c:v>
                </c:pt>
                <c:pt idx="458">
                  <c:v>2362</c:v>
                </c:pt>
                <c:pt idx="459">
                  <c:v>2362</c:v>
                </c:pt>
                <c:pt idx="460">
                  <c:v>2362</c:v>
                </c:pt>
                <c:pt idx="461">
                  <c:v>2362</c:v>
                </c:pt>
                <c:pt idx="462">
                  <c:v>2362</c:v>
                </c:pt>
                <c:pt idx="463">
                  <c:v>2362</c:v>
                </c:pt>
                <c:pt idx="464">
                  <c:v>2362</c:v>
                </c:pt>
                <c:pt idx="465">
                  <c:v>2362</c:v>
                </c:pt>
                <c:pt idx="466">
                  <c:v>2362</c:v>
                </c:pt>
                <c:pt idx="467">
                  <c:v>2362</c:v>
                </c:pt>
                <c:pt idx="468">
                  <c:v>2362</c:v>
                </c:pt>
                <c:pt idx="469">
                  <c:v>2362</c:v>
                </c:pt>
                <c:pt idx="470">
                  <c:v>2362</c:v>
                </c:pt>
                <c:pt idx="471">
                  <c:v>2362</c:v>
                </c:pt>
                <c:pt idx="472">
                  <c:v>2362</c:v>
                </c:pt>
                <c:pt idx="473">
                  <c:v>2362</c:v>
                </c:pt>
                <c:pt idx="474">
                  <c:v>2362</c:v>
                </c:pt>
                <c:pt idx="475">
                  <c:v>2362</c:v>
                </c:pt>
                <c:pt idx="476">
                  <c:v>2362</c:v>
                </c:pt>
                <c:pt idx="477">
                  <c:v>2362</c:v>
                </c:pt>
                <c:pt idx="478">
                  <c:v>2362</c:v>
                </c:pt>
                <c:pt idx="479">
                  <c:v>2362</c:v>
                </c:pt>
                <c:pt idx="480">
                  <c:v>2362</c:v>
                </c:pt>
                <c:pt idx="481">
                  <c:v>2362</c:v>
                </c:pt>
                <c:pt idx="482">
                  <c:v>2362</c:v>
                </c:pt>
                <c:pt idx="483">
                  <c:v>2362</c:v>
                </c:pt>
                <c:pt idx="484">
                  <c:v>2362</c:v>
                </c:pt>
                <c:pt idx="485">
                  <c:v>2362</c:v>
                </c:pt>
                <c:pt idx="486">
                  <c:v>2362</c:v>
                </c:pt>
                <c:pt idx="487">
                  <c:v>2362</c:v>
                </c:pt>
                <c:pt idx="488">
                  <c:v>2362</c:v>
                </c:pt>
                <c:pt idx="489">
                  <c:v>2362</c:v>
                </c:pt>
                <c:pt idx="490">
                  <c:v>23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  <c:pt idx="41">
                  <c:v>3558.10246823663</c:v>
                </c:pt>
                <c:pt idx="42">
                  <c:v>3539.22122755323</c:v>
                </c:pt>
                <c:pt idx="43">
                  <c:v>3520.88517059644</c:v>
                </c:pt>
                <c:pt idx="44">
                  <c:v>3503.06768911631</c:v>
                </c:pt>
                <c:pt idx="45">
                  <c:v>3485.74396796801</c:v>
                </c:pt>
                <c:pt idx="46">
                  <c:v>3468.89083256676</c:v>
                </c:pt>
                <c:pt idx="47">
                  <c:v>3452.48661190189</c:v>
                </c:pt>
                <c:pt idx="48">
                  <c:v>3436.51101527009</c:v>
                </c:pt>
                <c:pt idx="49">
                  <c:v>3420.9450211346</c:v>
                </c:pt>
                <c:pt idx="50">
                  <c:v>3405.77077672647</c:v>
                </c:pt>
                <c:pt idx="51">
                  <c:v>3390.97150718297</c:v>
                </c:pt>
                <c:pt idx="52">
                  <c:v>3376.53143317136</c:v>
                </c:pt>
                <c:pt idx="53">
                  <c:v>3362.43569607787</c:v>
                </c:pt>
                <c:pt idx="54">
                  <c:v>3348.67028995463</c:v>
                </c:pt>
                <c:pt idx="55">
                  <c:v>3335.2219995153</c:v>
                </c:pt>
                <c:pt idx="56">
                  <c:v>3322.07834355436</c:v>
                </c:pt>
                <c:pt idx="57">
                  <c:v>3309.22752323847</c:v>
                </c:pt>
                <c:pt idx="58">
                  <c:v>3296.65837478199</c:v>
                </c:pt>
                <c:pt idx="59">
                  <c:v>3284.36032607411</c:v>
                </c:pt>
                <c:pt idx="60">
                  <c:v>3272.32335687368</c:v>
                </c:pt>
                <c:pt idx="61">
                  <c:v>3260.53796223018</c:v>
                </c:pt>
                <c:pt idx="62">
                  <c:v>3248.99511882617</c:v>
                </c:pt>
                <c:pt idx="63">
                  <c:v>3237.68625396983</c:v>
                </c:pt>
                <c:pt idx="64">
                  <c:v>3226.60321699413</c:v>
                </c:pt>
                <c:pt idx="65">
                  <c:v>3215.7382528453</c:v>
                </c:pt>
                <c:pt idx="66">
                  <c:v>3205.0839776651</c:v>
                </c:pt>
                <c:pt idx="67">
                  <c:v>3194.63335619156</c:v>
                </c:pt>
                <c:pt idx="68">
                  <c:v>3184.37968082011</c:v>
                </c:pt>
                <c:pt idx="69">
                  <c:v>3174.31655218309</c:v>
                </c:pt>
                <c:pt idx="70">
                  <c:v>3164.43786111895</c:v>
                </c:pt>
                <c:pt idx="71">
                  <c:v>3154.73777191525</c:v>
                </c:pt>
                <c:pt idx="72">
                  <c:v>3145.21070672049</c:v>
                </c:pt>
                <c:pt idx="73">
                  <c:v>3135.85133102943</c:v>
                </c:pt>
                <c:pt idx="74">
                  <c:v>3126.65454015586</c:v>
                </c:pt>
                <c:pt idx="75">
                  <c:v>3117.61544661409</c:v>
                </c:pt>
                <c:pt idx="76">
                  <c:v>3108.72936833817</c:v>
                </c:pt>
                <c:pt idx="77">
                  <c:v>3099.99181767358</c:v>
                </c:pt>
                <c:pt idx="78">
                  <c:v>3091.39849108251</c:v>
                </c:pt>
                <c:pt idx="79">
                  <c:v>3082.9452595084</c:v>
                </c:pt>
                <c:pt idx="80">
                  <c:v>3074.62815935067</c:v>
                </c:pt>
                <c:pt idx="81">
                  <c:v>3066.4433840042</c:v>
                </c:pt>
                <c:pt idx="82">
                  <c:v>3058.38727592256</c:v>
                </c:pt>
                <c:pt idx="83">
                  <c:v>3050.45631916674</c:v>
                </c:pt>
                <c:pt idx="84">
                  <c:v>3042.64713240498</c:v>
                </c:pt>
                <c:pt idx="85">
                  <c:v>3034.95646233146</c:v>
                </c:pt>
                <c:pt idx="86">
                  <c:v>3027.38117747482</c:v>
                </c:pt>
                <c:pt idx="87">
                  <c:v>3019.91826236924</c:v>
                </c:pt>
                <c:pt idx="88">
                  <c:v>3012.5648120634</c:v>
                </c:pt>
                <c:pt idx="89">
                  <c:v>3005.31802694436</c:v>
                </c:pt>
                <c:pt idx="90">
                  <c:v>2998.17520785522</c:v>
                </c:pt>
                <c:pt idx="91">
                  <c:v>2991.13375148696</c:v>
                </c:pt>
                <c:pt idx="92">
                  <c:v>2984.19114602663</c:v>
                </c:pt>
                <c:pt idx="93">
                  <c:v>2977.34496704499</c:v>
                </c:pt>
                <c:pt idx="94">
                  <c:v>2970.59287360828</c:v>
                </c:pt>
                <c:pt idx="95">
                  <c:v>2963.93260459979</c:v>
                </c:pt>
                <c:pt idx="96">
                  <c:v>2957.36197523794</c:v>
                </c:pt>
                <c:pt idx="97">
                  <c:v>2950.8788737787</c:v>
                </c:pt>
                <c:pt idx="98">
                  <c:v>2944.48125839067</c:v>
                </c:pt>
                <c:pt idx="99">
                  <c:v>2938.1671541925</c:v>
                </c:pt>
                <c:pt idx="100">
                  <c:v>2931.93465044259</c:v>
                </c:pt>
                <c:pt idx="101">
                  <c:v>2925.78189787195</c:v>
                </c:pt>
                <c:pt idx="102">
                  <c:v>2919.70710615167</c:v>
                </c:pt>
                <c:pt idx="103">
                  <c:v>2913.70854148706</c:v>
                </c:pt>
                <c:pt idx="104">
                  <c:v>2907.78452433099</c:v>
                </c:pt>
                <c:pt idx="105">
                  <c:v>2901.93342720953</c:v>
                </c:pt>
                <c:pt idx="106">
                  <c:v>2896.15367265341</c:v>
                </c:pt>
                <c:pt idx="107">
                  <c:v>2890.4437312293</c:v>
                </c:pt>
                <c:pt idx="108">
                  <c:v>2884.80211966518</c:v>
                </c:pt>
                <c:pt idx="109">
                  <c:v>2879.22739906461</c:v>
                </c:pt>
                <c:pt idx="110">
                  <c:v>2873.71817320494</c:v>
                </c:pt>
                <c:pt idx="111">
                  <c:v>2868.27308691473</c:v>
                </c:pt>
                <c:pt idx="112">
                  <c:v>2862.89082452621</c:v>
                </c:pt>
                <c:pt idx="113">
                  <c:v>2857.57010839863</c:v>
                </c:pt>
                <c:pt idx="114">
                  <c:v>2852.30969750862</c:v>
                </c:pt>
                <c:pt idx="115">
                  <c:v>2847.10838610418</c:v>
                </c:pt>
                <c:pt idx="116">
                  <c:v>2841.96500241865</c:v>
                </c:pt>
                <c:pt idx="117">
                  <c:v>2836.87840744188</c:v>
                </c:pt>
                <c:pt idx="118">
                  <c:v>2831.84749374523</c:v>
                </c:pt>
                <c:pt idx="119">
                  <c:v>2826.87118435795</c:v>
                </c:pt>
                <c:pt idx="120">
                  <c:v>2821.94843169214</c:v>
                </c:pt>
                <c:pt idx="121">
                  <c:v>2817.07821651377</c:v>
                </c:pt>
                <c:pt idx="122">
                  <c:v>2812.25954695767</c:v>
                </c:pt>
                <c:pt idx="123">
                  <c:v>2807.49145758404</c:v>
                </c:pt>
                <c:pt idx="124">
                  <c:v>2802.77300847456</c:v>
                </c:pt>
                <c:pt idx="125">
                  <c:v>2798.10328436608</c:v>
                </c:pt>
                <c:pt idx="126">
                  <c:v>2793.48139382015</c:v>
                </c:pt>
                <c:pt idx="127">
                  <c:v>2788.90646842655</c:v>
                </c:pt>
                <c:pt idx="128">
                  <c:v>2784.3776620392</c:v>
                </c:pt>
                <c:pt idx="129">
                  <c:v>2779.89415004293</c:v>
                </c:pt>
                <c:pt idx="130">
                  <c:v>2775.45512864971</c:v>
                </c:pt>
                <c:pt idx="131">
                  <c:v>2771.05981422277</c:v>
                </c:pt>
                <c:pt idx="132">
                  <c:v>2766.70744262751</c:v>
                </c:pt>
                <c:pt idx="133">
                  <c:v>2762.39726860777</c:v>
                </c:pt>
                <c:pt idx="134">
                  <c:v>2758.1285651865</c:v>
                </c:pt>
                <c:pt idx="135">
                  <c:v>2753.9006230895</c:v>
                </c:pt>
                <c:pt idx="136">
                  <c:v>2749.71275019134</c:v>
                </c:pt>
                <c:pt idx="137">
                  <c:v>2745.56427098232</c:v>
                </c:pt>
                <c:pt idx="138">
                  <c:v>2741.45452605573</c:v>
                </c:pt>
                <c:pt idx="139">
                  <c:v>2737.38287161427</c:v>
                </c:pt>
                <c:pt idx="140">
                  <c:v>2733.34867899494</c:v>
                </c:pt>
                <c:pt idx="141">
                  <c:v>2729.35133421154</c:v>
                </c:pt>
                <c:pt idx="142">
                  <c:v>2725.39023751405</c:v>
                </c:pt>
                <c:pt idx="143">
                  <c:v>2721.46480296403</c:v>
                </c:pt>
                <c:pt idx="144">
                  <c:v>2717.5744580256</c:v>
                </c:pt>
                <c:pt idx="145">
                  <c:v>2713.71864317101</c:v>
                </c:pt>
                <c:pt idx="146">
                  <c:v>2709.89681150046</c:v>
                </c:pt>
                <c:pt idx="147">
                  <c:v>2706.10842837547</c:v>
                </c:pt>
                <c:pt idx="148">
                  <c:v>2702.35297106514</c:v>
                </c:pt>
                <c:pt idx="149">
                  <c:v>2698.6299284049</c:v>
                </c:pt>
                <c:pt idx="150">
                  <c:v>2694.93880046721</c:v>
                </c:pt>
                <c:pt idx="151">
                  <c:v>2691.27909824359</c:v>
                </c:pt>
                <c:pt idx="152">
                  <c:v>2687.65034333775</c:v>
                </c:pt>
                <c:pt idx="153">
                  <c:v>2684.05206766909</c:v>
                </c:pt>
                <c:pt idx="154">
                  <c:v>2680.48381318642</c:v>
                </c:pt>
                <c:pt idx="155">
                  <c:v>2676.9451315913</c:v>
                </c:pt>
                <c:pt idx="156">
                  <c:v>2673.43558407069</c:v>
                </c:pt>
                <c:pt idx="157">
                  <c:v>2669.95474103857</c:v>
                </c:pt>
                <c:pt idx="158">
                  <c:v>2666.5021818861</c:v>
                </c:pt>
                <c:pt idx="159">
                  <c:v>2663.07749474006</c:v>
                </c:pt>
                <c:pt idx="160">
                  <c:v>2659.68027622921</c:v>
                </c:pt>
                <c:pt idx="161">
                  <c:v>2656.31013125825</c:v>
                </c:pt>
                <c:pt idx="162">
                  <c:v>2652.96667278914</c:v>
                </c:pt>
                <c:pt idx="163">
                  <c:v>2649.64952162947</c:v>
                </c:pt>
                <c:pt idx="164">
                  <c:v>2646.35830622756</c:v>
                </c:pt>
                <c:pt idx="165">
                  <c:v>2643.09266247417</c:v>
                </c:pt>
                <c:pt idx="166">
                  <c:v>2639.85223351038</c:v>
                </c:pt>
                <c:pt idx="167">
                  <c:v>2636.63666954165</c:v>
                </c:pt>
                <c:pt idx="168">
                  <c:v>2633.44562765758</c:v>
                </c:pt>
                <c:pt idx="169">
                  <c:v>2630.27877165735</c:v>
                </c:pt>
                <c:pt idx="170">
                  <c:v>2627.13577188055</c:v>
                </c:pt>
                <c:pt idx="171">
                  <c:v>2624.01630504319</c:v>
                </c:pt>
                <c:pt idx="172">
                  <c:v>2620.92005407876</c:v>
                </c:pt>
                <c:pt idx="173">
                  <c:v>2617.84670798409</c:v>
                </c:pt>
                <c:pt idx="174">
                  <c:v>2614.79596166992</c:v>
                </c:pt>
                <c:pt idx="175">
                  <c:v>2611.76751581591</c:v>
                </c:pt>
                <c:pt idx="176">
                  <c:v>2608.76107673003</c:v>
                </c:pt>
                <c:pt idx="177">
                  <c:v>2605.77635621215</c:v>
                </c:pt>
                <c:pt idx="178">
                  <c:v>2602.81307142156</c:v>
                </c:pt>
                <c:pt idx="179">
                  <c:v>2599.87094474855</c:v>
                </c:pt>
                <c:pt idx="180">
                  <c:v>2596.9497036896</c:v>
                </c:pt>
                <c:pt idx="181">
                  <c:v>2594.04908072633</c:v>
                </c:pt>
                <c:pt idx="182">
                  <c:v>2591.16881320783</c:v>
                </c:pt>
                <c:pt idx="183">
                  <c:v>2588.30864323649</c:v>
                </c:pt>
                <c:pt idx="184">
                  <c:v>2585.46831755704</c:v>
                </c:pt>
                <c:pt idx="185">
                  <c:v>2582.64758744874</c:v>
                </c:pt>
                <c:pt idx="186">
                  <c:v>2579.84620862072</c:v>
                </c:pt>
                <c:pt idx="187">
                  <c:v>2577.06394111013</c:v>
                </c:pt>
                <c:pt idx="188">
                  <c:v>2574.30054918328</c:v>
                </c:pt>
                <c:pt idx="189">
                  <c:v>2571.55580123946</c:v>
                </c:pt>
                <c:pt idx="190">
                  <c:v>2568.82946971745</c:v>
                </c:pt>
                <c:pt idx="191">
                  <c:v>2566.12133100462</c:v>
                </c:pt>
                <c:pt idx="192">
                  <c:v>2563.43116534852</c:v>
                </c:pt>
                <c:pt idx="193">
                  <c:v>2560.75875677093</c:v>
                </c:pt>
                <c:pt idx="194">
                  <c:v>2558.10389298415</c:v>
                </c:pt>
                <c:pt idx="195">
                  <c:v>2555.46636530967</c:v>
                </c:pt>
                <c:pt idx="196">
                  <c:v>2552.84596859895</c:v>
                </c:pt>
                <c:pt idx="197">
                  <c:v>2550.24250115638</c:v>
                </c:pt>
                <c:pt idx="198">
                  <c:v>2547.65576466422</c:v>
                </c:pt>
                <c:pt idx="199">
                  <c:v>2545.08556410964</c:v>
                </c:pt>
                <c:pt idx="200">
                  <c:v>2542.5317077136</c:v>
                </c:pt>
                <c:pt idx="201">
                  <c:v>2539.9940068616</c:v>
                </c:pt>
                <c:pt idx="202">
                  <c:v>2537.47227603632</c:v>
                </c:pt>
                <c:pt idx="203">
                  <c:v>2534.96633275194</c:v>
                </c:pt>
                <c:pt idx="204">
                  <c:v>2532.47599749014</c:v>
                </c:pt>
                <c:pt idx="205">
                  <c:v>2530.00109363789</c:v>
                </c:pt>
                <c:pt idx="206">
                  <c:v>2527.54144742663</c:v>
                </c:pt>
                <c:pt idx="207">
                  <c:v>2525.09688787321</c:v>
                </c:pt>
                <c:pt idx="208">
                  <c:v>2522.66724672215</c:v>
                </c:pt>
                <c:pt idx="209">
                  <c:v>2520.25235838953</c:v>
                </c:pt>
                <c:pt idx="210">
                  <c:v>2517.85205990812</c:v>
                </c:pt>
                <c:pt idx="211">
                  <c:v>2515.46619087407</c:v>
                </c:pt>
                <c:pt idx="212">
                  <c:v>2513.09459339472</c:v>
                </c:pt>
                <c:pt idx="213">
                  <c:v>2510.73711203794</c:v>
                </c:pt>
                <c:pt idx="214">
                  <c:v>2508.39359378251</c:v>
                </c:pt>
                <c:pt idx="215">
                  <c:v>2506.06388796986</c:v>
                </c:pt>
                <c:pt idx="216">
                  <c:v>2503.74784625692</c:v>
                </c:pt>
                <c:pt idx="217">
                  <c:v>2501.44532257019</c:v>
                </c:pt>
                <c:pt idx="218">
                  <c:v>2499.15617306082</c:v>
                </c:pt>
                <c:pt idx="219">
                  <c:v>2496.88025606089</c:v>
                </c:pt>
                <c:pt idx="220">
                  <c:v>2494.61743204063</c:v>
                </c:pt>
                <c:pt idx="221">
                  <c:v>2492.36756356678</c:v>
                </c:pt>
                <c:pt idx="222">
                  <c:v>2490.13051526188</c:v>
                </c:pt>
                <c:pt idx="223">
                  <c:v>2487.90615376448</c:v>
                </c:pt>
                <c:pt idx="224">
                  <c:v>2485.69434769039</c:v>
                </c:pt>
                <c:pt idx="225">
                  <c:v>2483.49496759481</c:v>
                </c:pt>
                <c:pt idx="226">
                  <c:v>2481.30788593526</c:v>
                </c:pt>
                <c:pt idx="227">
                  <c:v>2479.13297703553</c:v>
                </c:pt>
                <c:pt idx="228">
                  <c:v>2476.97011705034</c:v>
                </c:pt>
                <c:pt idx="229">
                  <c:v>2474.81918393085</c:v>
                </c:pt>
                <c:pt idx="230">
                  <c:v>2472.68005739103</c:v>
                </c:pt>
                <c:pt idx="231">
                  <c:v>2470.5526188747</c:v>
                </c:pt>
                <c:pt idx="232">
                  <c:v>2468.43675152339</c:v>
                </c:pt>
                <c:pt idx="233">
                  <c:v>2466.3323401449</c:v>
                </c:pt>
                <c:pt idx="234">
                  <c:v>2464.2392711826</c:v>
                </c:pt>
                <c:pt idx="235">
                  <c:v>2462.15743268541</c:v>
                </c:pt>
                <c:pt idx="236">
                  <c:v>2460.08671427842</c:v>
                </c:pt>
                <c:pt idx="237">
                  <c:v>2458.02700713424</c:v>
                </c:pt>
                <c:pt idx="238">
                  <c:v>2455.97820394489</c:v>
                </c:pt>
                <c:pt idx="239">
                  <c:v>2453.94019889445</c:v>
                </c:pt>
                <c:pt idx="240">
                  <c:v>2451.91288763214</c:v>
                </c:pt>
                <c:pt idx="241">
                  <c:v>2449.89616724615</c:v>
                </c:pt>
                <c:pt idx="242">
                  <c:v>2447.88993623797</c:v>
                </c:pt>
                <c:pt idx="243">
                  <c:v>2445.89409449726</c:v>
                </c:pt>
                <c:pt idx="244">
                  <c:v>2443.90854327733</c:v>
                </c:pt>
                <c:pt idx="245">
                  <c:v>2441.9331851711</c:v>
                </c:pt>
                <c:pt idx="246">
                  <c:v>2439.96792408759</c:v>
                </c:pt>
                <c:pt idx="247">
                  <c:v>2438.01266522892</c:v>
                </c:pt>
                <c:pt idx="248">
                  <c:v>2436.06731506781</c:v>
                </c:pt>
                <c:pt idx="249">
                  <c:v>2434.13178132556</c:v>
                </c:pt>
                <c:pt idx="250">
                  <c:v>2432.20597295046</c:v>
                </c:pt>
                <c:pt idx="251">
                  <c:v>2430.28980009669</c:v>
                </c:pt>
                <c:pt idx="252">
                  <c:v>2428.3831741037</c:v>
                </c:pt>
                <c:pt idx="253">
                  <c:v>2426.4860074759</c:v>
                </c:pt>
                <c:pt idx="254">
                  <c:v>2424.59821386296</c:v>
                </c:pt>
                <c:pt idx="255">
                  <c:v>2422.7197080403</c:v>
                </c:pt>
                <c:pt idx="256">
                  <c:v>2420.85040589021</c:v>
                </c:pt>
                <c:pt idx="257">
                  <c:v>2418.99022438316</c:v>
                </c:pt>
                <c:pt idx="258">
                  <c:v>2417.13908155963</c:v>
                </c:pt>
                <c:pt idx="259">
                  <c:v>2415.29689651229</c:v>
                </c:pt>
                <c:pt idx="260">
                  <c:v>2413.46358936843</c:v>
                </c:pt>
                <c:pt idx="261">
                  <c:v>2411.63908127296</c:v>
                </c:pt>
                <c:pt idx="262">
                  <c:v>2409.82329437151</c:v>
                </c:pt>
                <c:pt idx="263">
                  <c:v>2408.01615179408</c:v>
                </c:pt>
                <c:pt idx="264">
                  <c:v>2406.21757763892</c:v>
                </c:pt>
                <c:pt idx="265">
                  <c:v>2404.42749695668</c:v>
                </c:pt>
                <c:pt idx="266">
                  <c:v>2402.64583573504</c:v>
                </c:pt>
                <c:pt idx="267">
                  <c:v>2400.87252088346</c:v>
                </c:pt>
                <c:pt idx="268">
                  <c:v>2399.10748021838</c:v>
                </c:pt>
                <c:pt idx="269">
                  <c:v>2397.35064244861</c:v>
                </c:pt>
                <c:pt idx="270">
                  <c:v>2395.60193716108</c:v>
                </c:pt>
                <c:pt idx="271">
                  <c:v>2393.8612948068</c:v>
                </c:pt>
                <c:pt idx="272">
                  <c:v>2392.1286466872</c:v>
                </c:pt>
                <c:pt idx="273">
                  <c:v>2390.40392494057</c:v>
                </c:pt>
                <c:pt idx="274">
                  <c:v>2388.68706252897</c:v>
                </c:pt>
                <c:pt idx="275">
                  <c:v>2386.97799322518</c:v>
                </c:pt>
                <c:pt idx="276">
                  <c:v>2385.27665160009</c:v>
                </c:pt>
                <c:pt idx="277">
                  <c:v>2383.5829730102</c:v>
                </c:pt>
                <c:pt idx="278">
                  <c:v>2381.89689358541</c:v>
                </c:pt>
                <c:pt idx="279">
                  <c:v>2380.21835021704</c:v>
                </c:pt>
                <c:pt idx="280">
                  <c:v>2378.54728054611</c:v>
                </c:pt>
                <c:pt idx="281">
                  <c:v>2376.88362295175</c:v>
                </c:pt>
                <c:pt idx="282">
                  <c:v>2375.22731653991</c:v>
                </c:pt>
                <c:pt idx="283">
                  <c:v>2373.5783011323</c:v>
                </c:pt>
                <c:pt idx="284">
                  <c:v>2371.9365172554</c:v>
                </c:pt>
                <c:pt idx="285">
                  <c:v>2370.30190612988</c:v>
                </c:pt>
                <c:pt idx="286">
                  <c:v>2368.67440966</c:v>
                </c:pt>
                <c:pt idx="287">
                  <c:v>2367.05397042341</c:v>
                </c:pt>
                <c:pt idx="288">
                  <c:v>2365.44053166097</c:v>
                </c:pt>
                <c:pt idx="289">
                  <c:v>2363.83403726685</c:v>
                </c:pt>
                <c:pt idx="290">
                  <c:v>2362.2344317788</c:v>
                </c:pt>
                <c:pt idx="291">
                  <c:v>2360.64166036857</c:v>
                </c:pt>
                <c:pt idx="292">
                  <c:v>2359.05566883255</c:v>
                </c:pt>
                <c:pt idx="293">
                  <c:v>2357.47640358252</c:v>
                </c:pt>
                <c:pt idx="294">
                  <c:v>2355.9038116366</c:v>
                </c:pt>
                <c:pt idx="295">
                  <c:v>2354.33784061039</c:v>
                </c:pt>
                <c:pt idx="296">
                  <c:v>2352.7784387082</c:v>
                </c:pt>
                <c:pt idx="297">
                  <c:v>2351.22555471454</c:v>
                </c:pt>
                <c:pt idx="298">
                  <c:v>2349.67913798561</c:v>
                </c:pt>
                <c:pt idx="299">
                  <c:v>2348.13913844113</c:v>
                </c:pt>
                <c:pt idx="300">
                  <c:v>2346.60550655614</c:v>
                </c:pt>
                <c:pt idx="301">
                  <c:v>2345.07819335304</c:v>
                </c:pt>
                <c:pt idx="302">
                  <c:v>2343.5571503938</c:v>
                </c:pt>
                <c:pt idx="303">
                  <c:v>2342.04232977217</c:v>
                </c:pt>
                <c:pt idx="304">
                  <c:v>2340.5336841062</c:v>
                </c:pt>
                <c:pt idx="305">
                  <c:v>2339.03116653072</c:v>
                </c:pt>
                <c:pt idx="306">
                  <c:v>2337.53473069014</c:v>
                </c:pt>
                <c:pt idx="307">
                  <c:v>2336.04433073115</c:v>
                </c:pt>
                <c:pt idx="308">
                  <c:v>2334.55992129577</c:v>
                </c:pt>
                <c:pt idx="309">
                  <c:v>2333.08145751436</c:v>
                </c:pt>
                <c:pt idx="310">
                  <c:v>2331.6088949988</c:v>
                </c:pt>
                <c:pt idx="311">
                  <c:v>2330.14218983583</c:v>
                </c:pt>
                <c:pt idx="312">
                  <c:v>2328.68129858044</c:v>
                </c:pt>
                <c:pt idx="313">
                  <c:v>2327.22617824939</c:v>
                </c:pt>
                <c:pt idx="314">
                  <c:v>2325.77678631488</c:v>
                </c:pt>
                <c:pt idx="315">
                  <c:v>2324.33308069827</c:v>
                </c:pt>
                <c:pt idx="316">
                  <c:v>2322.89501976393</c:v>
                </c:pt>
                <c:pt idx="317">
                  <c:v>2321.46256231319</c:v>
                </c:pt>
                <c:pt idx="318">
                  <c:v>2320.03566757844</c:v>
                </c:pt>
                <c:pt idx="319">
                  <c:v>2318.61429521722</c:v>
                </c:pt>
                <c:pt idx="320">
                  <c:v>2317.19840530649</c:v>
                </c:pt>
                <c:pt idx="321">
                  <c:v>2315.78795833702</c:v>
                </c:pt>
                <c:pt idx="322">
                  <c:v>2314.38291520777</c:v>
                </c:pt>
                <c:pt idx="323">
                  <c:v>2312.98323722046</c:v>
                </c:pt>
                <c:pt idx="324">
                  <c:v>2311.58888607416</c:v>
                </c:pt>
                <c:pt idx="325">
                  <c:v>2310.19982386004</c:v>
                </c:pt>
                <c:pt idx="326">
                  <c:v>2308.81601305614</c:v>
                </c:pt>
                <c:pt idx="327">
                  <c:v>2307.43741652225</c:v>
                </c:pt>
                <c:pt idx="328">
                  <c:v>2306.06399749486</c:v>
                </c:pt>
                <c:pt idx="329">
                  <c:v>2304.69571958225</c:v>
                </c:pt>
                <c:pt idx="330">
                  <c:v>2303.33254675958</c:v>
                </c:pt>
                <c:pt idx="331">
                  <c:v>2301.97444336409</c:v>
                </c:pt>
                <c:pt idx="332">
                  <c:v>2300.62137409041</c:v>
                </c:pt>
                <c:pt idx="333">
                  <c:v>2299.27330398587</c:v>
                </c:pt>
                <c:pt idx="334">
                  <c:v>2297.93019844597</c:v>
                </c:pt>
                <c:pt idx="335">
                  <c:v>2296.59202320989</c:v>
                </c:pt>
                <c:pt idx="336">
                  <c:v>2295.258744356</c:v>
                </c:pt>
                <c:pt idx="337">
                  <c:v>2293.93032829757</c:v>
                </c:pt>
                <c:pt idx="338">
                  <c:v>2292.60674177846</c:v>
                </c:pt>
                <c:pt idx="339">
                  <c:v>2291.28795186889</c:v>
                </c:pt>
                <c:pt idx="340">
                  <c:v>2289.97392596129</c:v>
                </c:pt>
                <c:pt idx="341">
                  <c:v>2288.66463176621</c:v>
                </c:pt>
                <c:pt idx="342">
                  <c:v>2287.36003730831</c:v>
                </c:pt>
                <c:pt idx="343">
                  <c:v>2286.06011092238</c:v>
                </c:pt>
                <c:pt idx="344">
                  <c:v>2284.76482124942</c:v>
                </c:pt>
                <c:pt idx="345">
                  <c:v>2283.47413723284</c:v>
                </c:pt>
                <c:pt idx="346">
                  <c:v>2282.18802811467</c:v>
                </c:pt>
                <c:pt idx="347">
                  <c:v>2280.90646343177</c:v>
                </c:pt>
                <c:pt idx="348">
                  <c:v>2279.62941301228</c:v>
                </c:pt>
                <c:pt idx="349">
                  <c:v>2278.35684697188</c:v>
                </c:pt>
                <c:pt idx="350">
                  <c:v>2277.08873571034</c:v>
                </c:pt>
                <c:pt idx="351">
                  <c:v>2275.82504990795</c:v>
                </c:pt>
                <c:pt idx="352">
                  <c:v>2274.56576052209</c:v>
                </c:pt>
                <c:pt idx="353">
                  <c:v>2273.31083878385</c:v>
                </c:pt>
                <c:pt idx="354">
                  <c:v>2272.06025619465</c:v>
                </c:pt>
                <c:pt idx="355">
                  <c:v>2270.81398452298</c:v>
                </c:pt>
                <c:pt idx="356">
                  <c:v>2269.57199580111</c:v>
                </c:pt>
                <c:pt idx="357">
                  <c:v>2268.33426232194</c:v>
                </c:pt>
                <c:pt idx="358">
                  <c:v>2267.1007566358</c:v>
                </c:pt>
                <c:pt idx="359">
                  <c:v>2265.87145154738</c:v>
                </c:pt>
                <c:pt idx="360">
                  <c:v>2264.64632011267</c:v>
                </c:pt>
                <c:pt idx="361">
                  <c:v>2263.42533563593</c:v>
                </c:pt>
                <c:pt idx="362">
                  <c:v>2262.20847166671</c:v>
                </c:pt>
                <c:pt idx="363">
                  <c:v>2260.99570199697</c:v>
                </c:pt>
                <c:pt idx="364">
                  <c:v>2259.78700065815</c:v>
                </c:pt>
                <c:pt idx="365">
                  <c:v>2258.58234191836</c:v>
                </c:pt>
                <c:pt idx="366">
                  <c:v>2257.38170027957</c:v>
                </c:pt>
                <c:pt idx="367">
                  <c:v>2256.18505047484</c:v>
                </c:pt>
                <c:pt idx="368">
                  <c:v>2254.99236746563</c:v>
                </c:pt>
                <c:pt idx="369">
                  <c:v>2253.80362643909</c:v>
                </c:pt>
                <c:pt idx="370">
                  <c:v>2252.61880280543</c:v>
                </c:pt>
                <c:pt idx="371">
                  <c:v>2251.43787219532</c:v>
                </c:pt>
                <c:pt idx="372">
                  <c:v>2250.26081045733</c:v>
                </c:pt>
                <c:pt idx="373">
                  <c:v>2249.0875936554</c:v>
                </c:pt>
                <c:pt idx="374">
                  <c:v>2247.91819806632</c:v>
                </c:pt>
                <c:pt idx="375">
                  <c:v>2246.75260017731</c:v>
                </c:pt>
                <c:pt idx="376">
                  <c:v>2245.59077668358</c:v>
                </c:pt>
                <c:pt idx="377">
                  <c:v>2244.43270448593</c:v>
                </c:pt>
                <c:pt idx="378">
                  <c:v>2243.27836068841</c:v>
                </c:pt>
                <c:pt idx="379">
                  <c:v>2242.12772259601</c:v>
                </c:pt>
                <c:pt idx="380">
                  <c:v>2240.98076771233</c:v>
                </c:pt>
                <c:pt idx="381">
                  <c:v>2239.83747373738</c:v>
                </c:pt>
                <c:pt idx="382">
                  <c:v>2238.6978185653</c:v>
                </c:pt>
                <c:pt idx="383">
                  <c:v>2237.56178028219</c:v>
                </c:pt>
                <c:pt idx="384">
                  <c:v>2236.42933716395</c:v>
                </c:pt>
                <c:pt idx="385">
                  <c:v>2235.30046767414</c:v>
                </c:pt>
                <c:pt idx="386">
                  <c:v>2234.17515046186</c:v>
                </c:pt>
                <c:pt idx="387">
                  <c:v>2233.05336435971</c:v>
                </c:pt>
                <c:pt idx="388">
                  <c:v>2231.93508838171</c:v>
                </c:pt>
                <c:pt idx="389">
                  <c:v>2230.82030172128</c:v>
                </c:pt>
                <c:pt idx="390">
                  <c:v>2229.70898374927</c:v>
                </c:pt>
                <c:pt idx="391">
                  <c:v>2228.601114012</c:v>
                </c:pt>
                <c:pt idx="392">
                  <c:v>2227.49667222928</c:v>
                </c:pt>
                <c:pt idx="393">
                  <c:v>2226.39563829254</c:v>
                </c:pt>
                <c:pt idx="394">
                  <c:v>2225.29799226292</c:v>
                </c:pt>
                <c:pt idx="395">
                  <c:v>2224.20371436943</c:v>
                </c:pt>
                <c:pt idx="396">
                  <c:v>2223.11278500709</c:v>
                </c:pt>
                <c:pt idx="397">
                  <c:v>2222.02518473514</c:v>
                </c:pt>
                <c:pt idx="398">
                  <c:v>2220.94089427526</c:v>
                </c:pt>
                <c:pt idx="399">
                  <c:v>2219.85989450976</c:v>
                </c:pt>
                <c:pt idx="400">
                  <c:v>2218.78216647991</c:v>
                </c:pt>
                <c:pt idx="401">
                  <c:v>2217.70769138416</c:v>
                </c:pt>
                <c:pt idx="402">
                  <c:v>2216.6364505765</c:v>
                </c:pt>
                <c:pt idx="403">
                  <c:v>2215.56842556473</c:v>
                </c:pt>
                <c:pt idx="404">
                  <c:v>2214.50359800888</c:v>
                </c:pt>
                <c:pt idx="405">
                  <c:v>2213.44194971952</c:v>
                </c:pt>
                <c:pt idx="406">
                  <c:v>2212.38346265621</c:v>
                </c:pt>
                <c:pt idx="407">
                  <c:v>2211.32811892587</c:v>
                </c:pt>
                <c:pt idx="408">
                  <c:v>2210.27590078123</c:v>
                </c:pt>
                <c:pt idx="409">
                  <c:v>2209.2267906193</c:v>
                </c:pt>
                <c:pt idx="410">
                  <c:v>2208.18077097982</c:v>
                </c:pt>
                <c:pt idx="411">
                  <c:v>2207.13782454379</c:v>
                </c:pt>
                <c:pt idx="412">
                  <c:v>2206.09793413197</c:v>
                </c:pt>
                <c:pt idx="413">
                  <c:v>2205.06108270339</c:v>
                </c:pt>
                <c:pt idx="414">
                  <c:v>2204.02725335393</c:v>
                </c:pt>
                <c:pt idx="415">
                  <c:v>2202.99642931492</c:v>
                </c:pt>
                <c:pt idx="416">
                  <c:v>2201.96859395165</c:v>
                </c:pt>
                <c:pt idx="417">
                  <c:v>2200.94373076207</c:v>
                </c:pt>
                <c:pt idx="418">
                  <c:v>2199.92182337535</c:v>
                </c:pt>
                <c:pt idx="419">
                  <c:v>2198.90285555054</c:v>
                </c:pt>
                <c:pt idx="420">
                  <c:v>2197.88681117525</c:v>
                </c:pt>
                <c:pt idx="421">
                  <c:v>2196.87367426433</c:v>
                </c:pt>
                <c:pt idx="422">
                  <c:v>2195.86342895852</c:v>
                </c:pt>
                <c:pt idx="423">
                  <c:v>2194.85605952321</c:v>
                </c:pt>
                <c:pt idx="424">
                  <c:v>2193.85155034714</c:v>
                </c:pt>
                <c:pt idx="425">
                  <c:v>2192.84988594116</c:v>
                </c:pt>
                <c:pt idx="426">
                  <c:v>2191.85105093697</c:v>
                </c:pt>
                <c:pt idx="427">
                  <c:v>2190.85503008591</c:v>
                </c:pt>
                <c:pt idx="428">
                  <c:v>2189.86180825775</c:v>
                </c:pt>
                <c:pt idx="429">
                  <c:v>2188.87137043948</c:v>
                </c:pt>
                <c:pt idx="430">
                  <c:v>2187.88370173413</c:v>
                </c:pt>
                <c:pt idx="431">
                  <c:v>2186.89878735964</c:v>
                </c:pt>
                <c:pt idx="432">
                  <c:v>2185.91661264766</c:v>
                </c:pt>
                <c:pt idx="433">
                  <c:v>2184.93716304244</c:v>
                </c:pt>
                <c:pt idx="434">
                  <c:v>2183.9604240997</c:v>
                </c:pt>
                <c:pt idx="435">
                  <c:v>2182.98638148551</c:v>
                </c:pt>
                <c:pt idx="436">
                  <c:v>2182.01502097523</c:v>
                </c:pt>
                <c:pt idx="437">
                  <c:v>2181.04632845238</c:v>
                </c:pt>
                <c:pt idx="438">
                  <c:v>2180.08028990759</c:v>
                </c:pt>
                <c:pt idx="439">
                  <c:v>2179.11689143757</c:v>
                </c:pt>
                <c:pt idx="440">
                  <c:v>2178.15611924403</c:v>
                </c:pt>
                <c:pt idx="441">
                  <c:v>2177.19795963265</c:v>
                </c:pt>
                <c:pt idx="442">
                  <c:v>2176.24239901208</c:v>
                </c:pt>
                <c:pt idx="443">
                  <c:v>2175.28942389293</c:v>
                </c:pt>
                <c:pt idx="444">
                  <c:v>2174.33902088678</c:v>
                </c:pt>
                <c:pt idx="445">
                  <c:v>2173.39117670517</c:v>
                </c:pt>
                <c:pt idx="446">
                  <c:v>2172.44587815867</c:v>
                </c:pt>
                <c:pt idx="447">
                  <c:v>2171.50311215587</c:v>
                </c:pt>
                <c:pt idx="448">
                  <c:v>2170.5628657025</c:v>
                </c:pt>
                <c:pt idx="449">
                  <c:v>2169.62512590042</c:v>
                </c:pt>
                <c:pt idx="450">
                  <c:v>2168.68987994676</c:v>
                </c:pt>
                <c:pt idx="451">
                  <c:v>2167.75711513295</c:v>
                </c:pt>
                <c:pt idx="452">
                  <c:v>2166.82681884387</c:v>
                </c:pt>
                <c:pt idx="453">
                  <c:v>2165.8989785569</c:v>
                </c:pt>
                <c:pt idx="454">
                  <c:v>2164.9735818411</c:v>
                </c:pt>
                <c:pt idx="455">
                  <c:v>2164.05061635627</c:v>
                </c:pt>
                <c:pt idx="456">
                  <c:v>2163.13006985214</c:v>
                </c:pt>
                <c:pt idx="457">
                  <c:v>2162.21193016751</c:v>
                </c:pt>
                <c:pt idx="458">
                  <c:v>2161.29618522938</c:v>
                </c:pt>
                <c:pt idx="459">
                  <c:v>2160.38282305216</c:v>
                </c:pt>
                <c:pt idx="460">
                  <c:v>2159.4718317368</c:v>
                </c:pt>
                <c:pt idx="461">
                  <c:v>2158.56319947001</c:v>
                </c:pt>
                <c:pt idx="462">
                  <c:v>2157.65691452345</c:v>
                </c:pt>
                <c:pt idx="463">
                  <c:v>2156.75296525293</c:v>
                </c:pt>
                <c:pt idx="464">
                  <c:v>2155.85134009765</c:v>
                </c:pt>
                <c:pt idx="465">
                  <c:v>2154.95202757936</c:v>
                </c:pt>
                <c:pt idx="466">
                  <c:v>2154.05501630166</c:v>
                </c:pt>
                <c:pt idx="467">
                  <c:v>2153.16029494922</c:v>
                </c:pt>
                <c:pt idx="468">
                  <c:v>2152.26785228701</c:v>
                </c:pt>
                <c:pt idx="469">
                  <c:v>2151.37767715958</c:v>
                </c:pt>
                <c:pt idx="470">
                  <c:v>2150.48975849034</c:v>
                </c:pt>
                <c:pt idx="471">
                  <c:v>2149.60408528077</c:v>
                </c:pt>
                <c:pt idx="472">
                  <c:v>2148.72064660981</c:v>
                </c:pt>
                <c:pt idx="473">
                  <c:v>2147.83943163303</c:v>
                </c:pt>
                <c:pt idx="474">
                  <c:v>2146.96042958205</c:v>
                </c:pt>
                <c:pt idx="475">
                  <c:v>2146.08362976374</c:v>
                </c:pt>
                <c:pt idx="476">
                  <c:v>2145.2090215596</c:v>
                </c:pt>
                <c:pt idx="477">
                  <c:v>2144.33659442508</c:v>
                </c:pt>
                <c:pt idx="478">
                  <c:v>2143.46633788888</c:v>
                </c:pt>
                <c:pt idx="479">
                  <c:v>2142.59824155231</c:v>
                </c:pt>
                <c:pt idx="480">
                  <c:v>2141.73229508862</c:v>
                </c:pt>
                <c:pt idx="481">
                  <c:v>2140.86848824238</c:v>
                </c:pt>
                <c:pt idx="482">
                  <c:v>2140.00681082881</c:v>
                </c:pt>
                <c:pt idx="483">
                  <c:v>2139.14725273315</c:v>
                </c:pt>
                <c:pt idx="484">
                  <c:v>2138.28980391005</c:v>
                </c:pt>
                <c:pt idx="485">
                  <c:v>2137.43445438294</c:v>
                </c:pt>
                <c:pt idx="486">
                  <c:v>2136.58119424343</c:v>
                </c:pt>
                <c:pt idx="487">
                  <c:v>2135.73001365067</c:v>
                </c:pt>
                <c:pt idx="488">
                  <c:v>2134.8809028308</c:v>
                </c:pt>
                <c:pt idx="489">
                  <c:v>2134.03385207631</c:v>
                </c:pt>
                <c:pt idx="490">
                  <c:v>2133.188851745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  <c:pt idx="41">
                  <c:v>3701.8</c:v>
                </c:pt>
                <c:pt idx="42">
                  <c:v>3690.42</c:v>
                </c:pt>
                <c:pt idx="43">
                  <c:v>3680.04</c:v>
                </c:pt>
                <c:pt idx="44">
                  <c:v>3668.79</c:v>
                </c:pt>
                <c:pt idx="45">
                  <c:v>3657.61</c:v>
                </c:pt>
                <c:pt idx="46">
                  <c:v>3646.49</c:v>
                </c:pt>
                <c:pt idx="47">
                  <c:v>3635.45</c:v>
                </c:pt>
                <c:pt idx="48">
                  <c:v>3624.47</c:v>
                </c:pt>
                <c:pt idx="49">
                  <c:v>3614.46</c:v>
                </c:pt>
                <c:pt idx="50">
                  <c:v>3603.6</c:v>
                </c:pt>
                <c:pt idx="51">
                  <c:v>3592.81</c:v>
                </c:pt>
                <c:pt idx="52">
                  <c:v>3582.98</c:v>
                </c:pt>
                <c:pt idx="53">
                  <c:v>3572.31</c:v>
                </c:pt>
                <c:pt idx="54">
                  <c:v>3562.59</c:v>
                </c:pt>
                <c:pt idx="55">
                  <c:v>3552.05</c:v>
                </c:pt>
                <c:pt idx="56">
                  <c:v>3542.44</c:v>
                </c:pt>
                <c:pt idx="57">
                  <c:v>3532.01</c:v>
                </c:pt>
                <c:pt idx="58">
                  <c:v>3522.5</c:v>
                </c:pt>
                <c:pt idx="59">
                  <c:v>3512.2</c:v>
                </c:pt>
                <c:pt idx="60">
                  <c:v>3502.8</c:v>
                </c:pt>
                <c:pt idx="61">
                  <c:v>3493.45</c:v>
                </c:pt>
                <c:pt idx="62">
                  <c:v>3483.31</c:v>
                </c:pt>
                <c:pt idx="63">
                  <c:v>3474.07</c:v>
                </c:pt>
                <c:pt idx="64">
                  <c:v>3464.87</c:v>
                </c:pt>
                <c:pt idx="65">
                  <c:v>3454.89</c:v>
                </c:pt>
                <c:pt idx="66">
                  <c:v>3445.8</c:v>
                </c:pt>
                <c:pt idx="67">
                  <c:v>3436.75</c:v>
                </c:pt>
                <c:pt idx="68">
                  <c:v>3427.76</c:v>
                </c:pt>
                <c:pt idx="69">
                  <c:v>3418.8</c:v>
                </c:pt>
                <c:pt idx="70">
                  <c:v>3409.9</c:v>
                </c:pt>
                <c:pt idx="71">
                  <c:v>3401.04</c:v>
                </c:pt>
                <c:pt idx="72">
                  <c:v>3392.23</c:v>
                </c:pt>
                <c:pt idx="73">
                  <c:v>3383.46</c:v>
                </c:pt>
                <c:pt idx="74">
                  <c:v>3374.74</c:v>
                </c:pt>
                <c:pt idx="75">
                  <c:v>3366.06</c:v>
                </c:pt>
                <c:pt idx="76">
                  <c:v>3357.43</c:v>
                </c:pt>
                <c:pt idx="77">
                  <c:v>3348.84</c:v>
                </c:pt>
                <c:pt idx="78">
                  <c:v>3340.29</c:v>
                </c:pt>
                <c:pt idx="79">
                  <c:v>3331.79</c:v>
                </c:pt>
                <c:pt idx="80">
                  <c:v>3323.33</c:v>
                </c:pt>
                <c:pt idx="81">
                  <c:v>3314.92</c:v>
                </c:pt>
                <c:pt idx="82">
                  <c:v>3307.3</c:v>
                </c:pt>
                <c:pt idx="83">
                  <c:v>3298.97</c:v>
                </c:pt>
                <c:pt idx="84">
                  <c:v>3290.68</c:v>
                </c:pt>
                <c:pt idx="85">
                  <c:v>3283.17</c:v>
                </c:pt>
                <c:pt idx="86">
                  <c:v>3274.96</c:v>
                </c:pt>
                <c:pt idx="87">
                  <c:v>3266.79</c:v>
                </c:pt>
                <c:pt idx="88">
                  <c:v>3259.39</c:v>
                </c:pt>
                <c:pt idx="89">
                  <c:v>3251.3</c:v>
                </c:pt>
                <c:pt idx="90">
                  <c:v>3243.97</c:v>
                </c:pt>
                <c:pt idx="91">
                  <c:v>3235.96</c:v>
                </c:pt>
                <c:pt idx="92">
                  <c:v>3228.7</c:v>
                </c:pt>
                <c:pt idx="93">
                  <c:v>3220.76</c:v>
                </c:pt>
                <c:pt idx="94">
                  <c:v>3213.57</c:v>
                </c:pt>
                <c:pt idx="95">
                  <c:v>3206.41</c:v>
                </c:pt>
                <c:pt idx="96">
                  <c:v>3198.58</c:v>
                </c:pt>
                <c:pt idx="97">
                  <c:v>3191.49</c:v>
                </c:pt>
                <c:pt idx="98">
                  <c:v>3184.43</c:v>
                </c:pt>
                <c:pt idx="99">
                  <c:v>3176.7</c:v>
                </c:pt>
                <c:pt idx="100">
                  <c:v>3169.71</c:v>
                </c:pt>
                <c:pt idx="101">
                  <c:v>3162.75</c:v>
                </c:pt>
                <c:pt idx="102">
                  <c:v>3155.82</c:v>
                </c:pt>
                <c:pt idx="103">
                  <c:v>3148.92</c:v>
                </c:pt>
                <c:pt idx="104">
                  <c:v>3142.05</c:v>
                </c:pt>
                <c:pt idx="105">
                  <c:v>3134.52</c:v>
                </c:pt>
                <c:pt idx="106">
                  <c:v>3127.72</c:v>
                </c:pt>
                <c:pt idx="107">
                  <c:v>3120.94</c:v>
                </c:pt>
                <c:pt idx="108">
                  <c:v>3114.19</c:v>
                </c:pt>
                <c:pt idx="109">
                  <c:v>3107.47</c:v>
                </c:pt>
                <c:pt idx="110">
                  <c:v>3100.78</c:v>
                </c:pt>
                <c:pt idx="111">
                  <c:v>3094.11</c:v>
                </c:pt>
                <c:pt idx="112">
                  <c:v>3088.14</c:v>
                </c:pt>
                <c:pt idx="113">
                  <c:v>3081.53</c:v>
                </c:pt>
                <c:pt idx="114">
                  <c:v>3074.95</c:v>
                </c:pt>
                <c:pt idx="115">
                  <c:v>3068.4</c:v>
                </c:pt>
                <c:pt idx="116">
                  <c:v>3061.88</c:v>
                </c:pt>
                <c:pt idx="117">
                  <c:v>3055.38</c:v>
                </c:pt>
                <c:pt idx="118">
                  <c:v>3049.56</c:v>
                </c:pt>
                <c:pt idx="119">
                  <c:v>3043.11</c:v>
                </c:pt>
                <c:pt idx="120">
                  <c:v>3036.69</c:v>
                </c:pt>
                <c:pt idx="121">
                  <c:v>3030.94</c:v>
                </c:pt>
                <c:pt idx="122">
                  <c:v>3024.57</c:v>
                </c:pt>
                <c:pt idx="123">
                  <c:v>3018.24</c:v>
                </c:pt>
                <c:pt idx="124">
                  <c:v>3012.55</c:v>
                </c:pt>
                <c:pt idx="125">
                  <c:v>3006.26</c:v>
                </c:pt>
                <c:pt idx="126">
                  <c:v>3000.63</c:v>
                </c:pt>
                <c:pt idx="127">
                  <c:v>2994.39</c:v>
                </c:pt>
                <c:pt idx="128">
                  <c:v>2988.79</c:v>
                </c:pt>
                <c:pt idx="129">
                  <c:v>2982.6</c:v>
                </c:pt>
                <c:pt idx="130">
                  <c:v>2977.05</c:v>
                </c:pt>
                <c:pt idx="131">
                  <c:v>2971.52</c:v>
                </c:pt>
                <c:pt idx="132">
                  <c:v>2965.4</c:v>
                </c:pt>
                <c:pt idx="133">
                  <c:v>2959.92</c:v>
                </c:pt>
                <c:pt idx="134">
                  <c:v>2954.45</c:v>
                </c:pt>
                <c:pt idx="135">
                  <c:v>2948.4</c:v>
                </c:pt>
                <c:pt idx="136">
                  <c:v>2942.98</c:v>
                </c:pt>
                <c:pt idx="137">
                  <c:v>2937.58</c:v>
                </c:pt>
                <c:pt idx="138">
                  <c:v>2932.19</c:v>
                </c:pt>
                <c:pt idx="139">
                  <c:v>2926.23</c:v>
                </c:pt>
                <c:pt idx="140">
                  <c:v>2920.89</c:v>
                </c:pt>
                <c:pt idx="141">
                  <c:v>2915.57</c:v>
                </c:pt>
                <c:pt idx="142">
                  <c:v>2910.27</c:v>
                </c:pt>
                <c:pt idx="143">
                  <c:v>2904.98</c:v>
                </c:pt>
                <c:pt idx="144">
                  <c:v>2899.72</c:v>
                </c:pt>
                <c:pt idx="145">
                  <c:v>2894.47</c:v>
                </c:pt>
                <c:pt idx="146">
                  <c:v>2889.25</c:v>
                </c:pt>
                <c:pt idx="147">
                  <c:v>2884.04</c:v>
                </c:pt>
                <c:pt idx="148">
                  <c:v>2878.85</c:v>
                </c:pt>
                <c:pt idx="149">
                  <c:v>2873.68</c:v>
                </c:pt>
                <c:pt idx="150">
                  <c:v>2868.53</c:v>
                </c:pt>
                <c:pt idx="151">
                  <c:v>2863.39</c:v>
                </c:pt>
                <c:pt idx="152">
                  <c:v>2858.84</c:v>
                </c:pt>
                <c:pt idx="153">
                  <c:v>2853.75</c:v>
                </c:pt>
                <c:pt idx="154">
                  <c:v>2848.66</c:v>
                </c:pt>
                <c:pt idx="155">
                  <c:v>2843.6</c:v>
                </c:pt>
                <c:pt idx="156">
                  <c:v>2839.12</c:v>
                </c:pt>
                <c:pt idx="157">
                  <c:v>2834.09</c:v>
                </c:pt>
                <c:pt idx="158">
                  <c:v>2829.08</c:v>
                </c:pt>
                <c:pt idx="159">
                  <c:v>2824.64</c:v>
                </c:pt>
                <c:pt idx="160">
                  <c:v>2819.66</c:v>
                </c:pt>
                <c:pt idx="161">
                  <c:v>2814.7</c:v>
                </c:pt>
                <c:pt idx="162">
                  <c:v>2810.3</c:v>
                </c:pt>
                <c:pt idx="163">
                  <c:v>2805.38</c:v>
                </c:pt>
                <c:pt idx="164">
                  <c:v>2801.01</c:v>
                </c:pt>
                <c:pt idx="165">
                  <c:v>2796.12</c:v>
                </c:pt>
                <c:pt idx="166">
                  <c:v>2791.78</c:v>
                </c:pt>
                <c:pt idx="167">
                  <c:v>2786.92</c:v>
                </c:pt>
                <c:pt idx="168">
                  <c:v>2782.61</c:v>
                </c:pt>
                <c:pt idx="169">
                  <c:v>2777.78</c:v>
                </c:pt>
                <c:pt idx="170">
                  <c:v>2773.5</c:v>
                </c:pt>
                <c:pt idx="171">
                  <c:v>2769.23</c:v>
                </c:pt>
                <c:pt idx="172">
                  <c:v>2764.45</c:v>
                </c:pt>
                <c:pt idx="173">
                  <c:v>2760.21</c:v>
                </c:pt>
                <c:pt idx="174">
                  <c:v>2755.98</c:v>
                </c:pt>
                <c:pt idx="175">
                  <c:v>2751.77</c:v>
                </c:pt>
                <c:pt idx="176">
                  <c:v>2747.04</c:v>
                </c:pt>
                <c:pt idx="177">
                  <c:v>2742.86</c:v>
                </c:pt>
                <c:pt idx="178">
                  <c:v>2738.68</c:v>
                </c:pt>
                <c:pt idx="179">
                  <c:v>2734.52</c:v>
                </c:pt>
                <c:pt idx="180">
                  <c:v>2730.38</c:v>
                </c:pt>
                <c:pt idx="181">
                  <c:v>2726.24</c:v>
                </c:pt>
                <c:pt idx="182">
                  <c:v>2721.6</c:v>
                </c:pt>
                <c:pt idx="183">
                  <c:v>2717.49</c:v>
                </c:pt>
                <c:pt idx="184">
                  <c:v>2713.4</c:v>
                </c:pt>
                <c:pt idx="185">
                  <c:v>2709.31</c:v>
                </c:pt>
                <c:pt idx="186">
                  <c:v>2705.24</c:v>
                </c:pt>
                <c:pt idx="187">
                  <c:v>2701.18</c:v>
                </c:pt>
                <c:pt idx="188">
                  <c:v>2697.64</c:v>
                </c:pt>
                <c:pt idx="189">
                  <c:v>2693.6</c:v>
                </c:pt>
                <c:pt idx="190">
                  <c:v>2689.58</c:v>
                </c:pt>
                <c:pt idx="191">
                  <c:v>2685.57</c:v>
                </c:pt>
                <c:pt idx="192">
                  <c:v>2681.56</c:v>
                </c:pt>
                <c:pt idx="193">
                  <c:v>2677.58</c:v>
                </c:pt>
                <c:pt idx="194">
                  <c:v>2674.09</c:v>
                </c:pt>
                <c:pt idx="195">
                  <c:v>2670.13</c:v>
                </c:pt>
                <c:pt idx="196">
                  <c:v>2666.17</c:v>
                </c:pt>
                <c:pt idx="197">
                  <c:v>2662.23</c:v>
                </c:pt>
                <c:pt idx="198">
                  <c:v>2658.79</c:v>
                </c:pt>
                <c:pt idx="199">
                  <c:v>2654.87</c:v>
                </c:pt>
                <c:pt idx="200">
                  <c:v>2650.96</c:v>
                </c:pt>
                <c:pt idx="201">
                  <c:v>2647.55</c:v>
                </c:pt>
                <c:pt idx="202">
                  <c:v>2643.66</c:v>
                </c:pt>
                <c:pt idx="203">
                  <c:v>2640.26</c:v>
                </c:pt>
                <c:pt idx="204">
                  <c:v>2636.4</c:v>
                </c:pt>
                <c:pt idx="205">
                  <c:v>2633.02</c:v>
                </c:pt>
                <c:pt idx="206">
                  <c:v>2629.18</c:v>
                </c:pt>
                <c:pt idx="207">
                  <c:v>2625.82</c:v>
                </c:pt>
                <c:pt idx="208">
                  <c:v>2622</c:v>
                </c:pt>
                <c:pt idx="209">
                  <c:v>2618.66</c:v>
                </c:pt>
                <c:pt idx="210">
                  <c:v>2614.85</c:v>
                </c:pt>
                <c:pt idx="211">
                  <c:v>2611.53</c:v>
                </c:pt>
                <c:pt idx="212">
                  <c:v>2608.22</c:v>
                </c:pt>
                <c:pt idx="213">
                  <c:v>2604.45</c:v>
                </c:pt>
                <c:pt idx="214">
                  <c:v>2601.16</c:v>
                </c:pt>
                <c:pt idx="215">
                  <c:v>2597.87</c:v>
                </c:pt>
                <c:pt idx="216">
                  <c:v>2594.13</c:v>
                </c:pt>
                <c:pt idx="217">
                  <c:v>2590.86</c:v>
                </c:pt>
                <c:pt idx="218">
                  <c:v>2587.6</c:v>
                </c:pt>
                <c:pt idx="219">
                  <c:v>2584.35</c:v>
                </c:pt>
                <c:pt idx="220">
                  <c:v>2581.11</c:v>
                </c:pt>
                <c:pt idx="221">
                  <c:v>2577.41</c:v>
                </c:pt>
                <c:pt idx="222">
                  <c:v>2574.19</c:v>
                </c:pt>
                <c:pt idx="223">
                  <c:v>2570.97</c:v>
                </c:pt>
                <c:pt idx="224">
                  <c:v>2567.76</c:v>
                </c:pt>
                <c:pt idx="225">
                  <c:v>2564.56</c:v>
                </c:pt>
                <c:pt idx="226">
                  <c:v>2561.37</c:v>
                </c:pt>
                <c:pt idx="227">
                  <c:v>2558.18</c:v>
                </c:pt>
                <c:pt idx="228">
                  <c:v>2555</c:v>
                </c:pt>
                <c:pt idx="229">
                  <c:v>2551.83</c:v>
                </c:pt>
                <c:pt idx="230">
                  <c:v>2548.67</c:v>
                </c:pt>
                <c:pt idx="231">
                  <c:v>2545.52</c:v>
                </c:pt>
                <c:pt idx="232">
                  <c:v>2542.37</c:v>
                </c:pt>
                <c:pt idx="233">
                  <c:v>2539.23</c:v>
                </c:pt>
                <c:pt idx="234">
                  <c:v>2536.55</c:v>
                </c:pt>
                <c:pt idx="235">
                  <c:v>2533.43</c:v>
                </c:pt>
                <c:pt idx="236">
                  <c:v>2530.31</c:v>
                </c:pt>
                <c:pt idx="237">
                  <c:v>2527.2</c:v>
                </c:pt>
                <c:pt idx="238">
                  <c:v>2524.1</c:v>
                </c:pt>
                <c:pt idx="239">
                  <c:v>2521.45</c:v>
                </c:pt>
                <c:pt idx="240">
                  <c:v>2518.36</c:v>
                </c:pt>
                <c:pt idx="241">
                  <c:v>2515.28</c:v>
                </c:pt>
                <c:pt idx="242">
                  <c:v>2512.65</c:v>
                </c:pt>
                <c:pt idx="243">
                  <c:v>2509.59</c:v>
                </c:pt>
                <c:pt idx="244">
                  <c:v>2506.53</c:v>
                </c:pt>
                <c:pt idx="245">
                  <c:v>2503.91</c:v>
                </c:pt>
                <c:pt idx="246">
                  <c:v>2500.87</c:v>
                </c:pt>
                <c:pt idx="247">
                  <c:v>2498.27</c:v>
                </c:pt>
                <c:pt idx="248">
                  <c:v>2495.23</c:v>
                </c:pt>
                <c:pt idx="249">
                  <c:v>2492.64</c:v>
                </c:pt>
                <c:pt idx="250">
                  <c:v>2489.63</c:v>
                </c:pt>
                <c:pt idx="251">
                  <c:v>2487.05</c:v>
                </c:pt>
                <c:pt idx="252">
                  <c:v>2484.04</c:v>
                </c:pt>
                <c:pt idx="253">
                  <c:v>2481.48</c:v>
                </c:pt>
                <c:pt idx="254">
                  <c:v>2478.49</c:v>
                </c:pt>
                <c:pt idx="255">
                  <c:v>2475.93</c:v>
                </c:pt>
                <c:pt idx="256">
                  <c:v>2473.38</c:v>
                </c:pt>
                <c:pt idx="257">
                  <c:v>2470.41</c:v>
                </c:pt>
                <c:pt idx="258">
                  <c:v>2467.87</c:v>
                </c:pt>
                <c:pt idx="259">
                  <c:v>2465.33</c:v>
                </c:pt>
                <c:pt idx="260">
                  <c:v>2462.38</c:v>
                </c:pt>
                <c:pt idx="261">
                  <c:v>2459.86</c:v>
                </c:pt>
                <c:pt idx="262">
                  <c:v>2457.34</c:v>
                </c:pt>
                <c:pt idx="263">
                  <c:v>2454.82</c:v>
                </c:pt>
                <c:pt idx="264">
                  <c:v>2451.9</c:v>
                </c:pt>
                <c:pt idx="265">
                  <c:v>2449.4</c:v>
                </c:pt>
                <c:pt idx="266">
                  <c:v>2446.9</c:v>
                </c:pt>
                <c:pt idx="267">
                  <c:v>2444.41</c:v>
                </c:pt>
                <c:pt idx="268">
                  <c:v>2441.92</c:v>
                </c:pt>
                <c:pt idx="269">
                  <c:v>2439.44</c:v>
                </c:pt>
                <c:pt idx="270">
                  <c:v>2436.96</c:v>
                </c:pt>
                <c:pt idx="271">
                  <c:v>2434.49</c:v>
                </c:pt>
                <c:pt idx="272">
                  <c:v>2432.02</c:v>
                </c:pt>
                <c:pt idx="273">
                  <c:v>2429.56</c:v>
                </c:pt>
                <c:pt idx="274">
                  <c:v>2427.1</c:v>
                </c:pt>
                <c:pt idx="275">
                  <c:v>2424.65</c:v>
                </c:pt>
                <c:pt idx="276">
                  <c:v>2422.2</c:v>
                </c:pt>
                <c:pt idx="277">
                  <c:v>2419.76</c:v>
                </c:pt>
                <c:pt idx="278">
                  <c:v>2417.32</c:v>
                </c:pt>
                <c:pt idx="279">
                  <c:v>2414.89</c:v>
                </c:pt>
                <c:pt idx="280">
                  <c:v>2412.46</c:v>
                </c:pt>
                <c:pt idx="281">
                  <c:v>2410.04</c:v>
                </c:pt>
                <c:pt idx="282">
                  <c:v>2408.03</c:v>
                </c:pt>
                <c:pt idx="283">
                  <c:v>2405.61</c:v>
                </c:pt>
                <c:pt idx="284">
                  <c:v>2403.2</c:v>
                </c:pt>
                <c:pt idx="285">
                  <c:v>2400.8</c:v>
                </c:pt>
                <c:pt idx="286">
                  <c:v>2398.8</c:v>
                </c:pt>
                <c:pt idx="287">
                  <c:v>2396.41</c:v>
                </c:pt>
                <c:pt idx="288">
                  <c:v>2394.01</c:v>
                </c:pt>
                <c:pt idx="289">
                  <c:v>2391.63</c:v>
                </c:pt>
                <c:pt idx="290">
                  <c:v>2389.64</c:v>
                </c:pt>
                <c:pt idx="291">
                  <c:v>2387.27</c:v>
                </c:pt>
                <c:pt idx="292">
                  <c:v>2385.29</c:v>
                </c:pt>
                <c:pt idx="293">
                  <c:v>2382.92</c:v>
                </c:pt>
                <c:pt idx="294">
                  <c:v>2380.56</c:v>
                </c:pt>
                <c:pt idx="295">
                  <c:v>2378.59</c:v>
                </c:pt>
                <c:pt idx="296">
                  <c:v>2376.24</c:v>
                </c:pt>
                <c:pt idx="297">
                  <c:v>2374.28</c:v>
                </c:pt>
                <c:pt idx="298">
                  <c:v>2371.93</c:v>
                </c:pt>
                <c:pt idx="299">
                  <c:v>2369.98</c:v>
                </c:pt>
                <c:pt idx="300">
                  <c:v>2367.64</c:v>
                </c:pt>
                <c:pt idx="301">
                  <c:v>2365.7</c:v>
                </c:pt>
                <c:pt idx="302">
                  <c:v>2363.76</c:v>
                </c:pt>
                <c:pt idx="303">
                  <c:v>2361.43</c:v>
                </c:pt>
                <c:pt idx="304">
                  <c:v>2359.5</c:v>
                </c:pt>
                <c:pt idx="305">
                  <c:v>2357.18</c:v>
                </c:pt>
                <c:pt idx="306">
                  <c:v>2355.25</c:v>
                </c:pt>
                <c:pt idx="307">
                  <c:v>2353.33</c:v>
                </c:pt>
                <c:pt idx="308">
                  <c:v>2351.4</c:v>
                </c:pt>
                <c:pt idx="309">
                  <c:v>2349.1</c:v>
                </c:pt>
                <c:pt idx="310">
                  <c:v>2347.19</c:v>
                </c:pt>
                <c:pt idx="311">
                  <c:v>2345.28</c:v>
                </c:pt>
                <c:pt idx="312">
                  <c:v>2343.37</c:v>
                </c:pt>
                <c:pt idx="313">
                  <c:v>2341.08</c:v>
                </c:pt>
                <c:pt idx="314">
                  <c:v>2339.18</c:v>
                </c:pt>
                <c:pt idx="315">
                  <c:v>2337.28</c:v>
                </c:pt>
                <c:pt idx="316">
                  <c:v>2335.39</c:v>
                </c:pt>
                <c:pt idx="317">
                  <c:v>2333.5</c:v>
                </c:pt>
                <c:pt idx="318">
                  <c:v>2331.61</c:v>
                </c:pt>
                <c:pt idx="319">
                  <c:v>2329.72</c:v>
                </c:pt>
                <c:pt idx="320">
                  <c:v>2327.84</c:v>
                </c:pt>
                <c:pt idx="321">
                  <c:v>2325.58</c:v>
                </c:pt>
                <c:pt idx="322">
                  <c:v>2323.71</c:v>
                </c:pt>
                <c:pt idx="323">
                  <c:v>2321.83</c:v>
                </c:pt>
                <c:pt idx="324">
                  <c:v>2319.96</c:v>
                </c:pt>
                <c:pt idx="325">
                  <c:v>2318.09</c:v>
                </c:pt>
                <c:pt idx="326">
                  <c:v>2316.6</c:v>
                </c:pt>
                <c:pt idx="327">
                  <c:v>2314.74</c:v>
                </c:pt>
                <c:pt idx="328">
                  <c:v>2312.88</c:v>
                </c:pt>
                <c:pt idx="329">
                  <c:v>2311.03</c:v>
                </c:pt>
                <c:pt idx="330">
                  <c:v>2309.17</c:v>
                </c:pt>
                <c:pt idx="331">
                  <c:v>2307.32</c:v>
                </c:pt>
                <c:pt idx="332">
                  <c:v>2305.48</c:v>
                </c:pt>
                <c:pt idx="333">
                  <c:v>2303.63</c:v>
                </c:pt>
                <c:pt idx="334">
                  <c:v>2302.16</c:v>
                </c:pt>
                <c:pt idx="335">
                  <c:v>2300.32</c:v>
                </c:pt>
                <c:pt idx="336">
                  <c:v>2298.48</c:v>
                </c:pt>
                <c:pt idx="337">
                  <c:v>2296.65</c:v>
                </c:pt>
                <c:pt idx="338">
                  <c:v>2295.19</c:v>
                </c:pt>
                <c:pt idx="339">
                  <c:v>2293.36</c:v>
                </c:pt>
                <c:pt idx="340">
                  <c:v>2291.53</c:v>
                </c:pt>
                <c:pt idx="341">
                  <c:v>2289.71</c:v>
                </c:pt>
                <c:pt idx="342">
                  <c:v>2288.26</c:v>
                </c:pt>
                <c:pt idx="343">
                  <c:v>2286.44</c:v>
                </c:pt>
                <c:pt idx="344">
                  <c:v>2284.99</c:v>
                </c:pt>
                <c:pt idx="345">
                  <c:v>2283.18</c:v>
                </c:pt>
                <c:pt idx="346">
                  <c:v>2281.37</c:v>
                </c:pt>
                <c:pt idx="347">
                  <c:v>2279.92</c:v>
                </c:pt>
                <c:pt idx="348">
                  <c:v>2278.12</c:v>
                </c:pt>
                <c:pt idx="349">
                  <c:v>2276.68</c:v>
                </c:pt>
                <c:pt idx="350">
                  <c:v>2274.88</c:v>
                </c:pt>
                <c:pt idx="351">
                  <c:v>2273.44</c:v>
                </c:pt>
                <c:pt idx="352">
                  <c:v>2271.65</c:v>
                </c:pt>
                <c:pt idx="353">
                  <c:v>2270.22</c:v>
                </c:pt>
                <c:pt idx="354">
                  <c:v>2268.43</c:v>
                </c:pt>
                <c:pt idx="355">
                  <c:v>2267</c:v>
                </c:pt>
                <c:pt idx="356">
                  <c:v>2265.58</c:v>
                </c:pt>
                <c:pt idx="357">
                  <c:v>2263.8</c:v>
                </c:pt>
                <c:pt idx="358">
                  <c:v>2262.37</c:v>
                </c:pt>
                <c:pt idx="359">
                  <c:v>2260.6</c:v>
                </c:pt>
                <c:pt idx="360">
                  <c:v>2259.18</c:v>
                </c:pt>
                <c:pt idx="361">
                  <c:v>2257.76</c:v>
                </c:pt>
                <c:pt idx="362">
                  <c:v>2255.99</c:v>
                </c:pt>
                <c:pt idx="363">
                  <c:v>2254.58</c:v>
                </c:pt>
                <c:pt idx="364">
                  <c:v>2253.17</c:v>
                </c:pt>
                <c:pt idx="365">
                  <c:v>2251.76</c:v>
                </c:pt>
                <c:pt idx="366">
                  <c:v>2250</c:v>
                </c:pt>
                <c:pt idx="367">
                  <c:v>2248.59</c:v>
                </c:pt>
                <c:pt idx="368">
                  <c:v>2247.19</c:v>
                </c:pt>
                <c:pt idx="369">
                  <c:v>2245.79</c:v>
                </c:pt>
                <c:pt idx="370">
                  <c:v>2244.39</c:v>
                </c:pt>
                <c:pt idx="371">
                  <c:v>2242.99</c:v>
                </c:pt>
                <c:pt idx="372">
                  <c:v>2241.25</c:v>
                </c:pt>
                <c:pt idx="373">
                  <c:v>2239.85</c:v>
                </c:pt>
                <c:pt idx="374">
                  <c:v>2238.46</c:v>
                </c:pt>
                <c:pt idx="375">
                  <c:v>2237.07</c:v>
                </c:pt>
                <c:pt idx="376">
                  <c:v>2235.68</c:v>
                </c:pt>
                <c:pt idx="377">
                  <c:v>2234.29</c:v>
                </c:pt>
                <c:pt idx="378">
                  <c:v>2232.9</c:v>
                </c:pt>
                <c:pt idx="379">
                  <c:v>2231.52</c:v>
                </c:pt>
                <c:pt idx="380">
                  <c:v>2230.14</c:v>
                </c:pt>
                <c:pt idx="381">
                  <c:v>2228.76</c:v>
                </c:pt>
                <c:pt idx="382">
                  <c:v>2227.38</c:v>
                </c:pt>
                <c:pt idx="383">
                  <c:v>2226</c:v>
                </c:pt>
                <c:pt idx="384">
                  <c:v>2224.63</c:v>
                </c:pt>
                <c:pt idx="385">
                  <c:v>2223.25</c:v>
                </c:pt>
                <c:pt idx="386">
                  <c:v>2221.88</c:v>
                </c:pt>
                <c:pt idx="387">
                  <c:v>2220.51</c:v>
                </c:pt>
                <c:pt idx="388">
                  <c:v>2219.48</c:v>
                </c:pt>
                <c:pt idx="389">
                  <c:v>2218.11</c:v>
                </c:pt>
                <c:pt idx="390">
                  <c:v>2216.75</c:v>
                </c:pt>
                <c:pt idx="391">
                  <c:v>2215.38</c:v>
                </c:pt>
                <c:pt idx="392">
                  <c:v>2214.02</c:v>
                </c:pt>
                <c:pt idx="393">
                  <c:v>2212.66</c:v>
                </c:pt>
                <c:pt idx="394">
                  <c:v>2211.64</c:v>
                </c:pt>
                <c:pt idx="395">
                  <c:v>2210.28</c:v>
                </c:pt>
                <c:pt idx="396">
                  <c:v>2208.93</c:v>
                </c:pt>
                <c:pt idx="397">
                  <c:v>2207.57</c:v>
                </c:pt>
                <c:pt idx="398">
                  <c:v>2206.56</c:v>
                </c:pt>
                <c:pt idx="399">
                  <c:v>2205.21</c:v>
                </c:pt>
                <c:pt idx="400">
                  <c:v>2203.86</c:v>
                </c:pt>
                <c:pt idx="401">
                  <c:v>2202.85</c:v>
                </c:pt>
                <c:pt idx="402">
                  <c:v>2201.5</c:v>
                </c:pt>
                <c:pt idx="403">
                  <c:v>2200.15</c:v>
                </c:pt>
                <c:pt idx="404">
                  <c:v>2199.14</c:v>
                </c:pt>
                <c:pt idx="405">
                  <c:v>2197.8</c:v>
                </c:pt>
                <c:pt idx="406">
                  <c:v>2196.8</c:v>
                </c:pt>
                <c:pt idx="407">
                  <c:v>2195.46</c:v>
                </c:pt>
                <c:pt idx="408">
                  <c:v>2194.45</c:v>
                </c:pt>
                <c:pt idx="409">
                  <c:v>2193.12</c:v>
                </c:pt>
                <c:pt idx="410">
                  <c:v>2192.11</c:v>
                </c:pt>
                <c:pt idx="411">
                  <c:v>2190.78</c:v>
                </c:pt>
                <c:pt idx="412">
                  <c:v>2189.78</c:v>
                </c:pt>
                <c:pt idx="413">
                  <c:v>2188.45</c:v>
                </c:pt>
                <c:pt idx="414">
                  <c:v>2187.45</c:v>
                </c:pt>
                <c:pt idx="415">
                  <c:v>2186.12</c:v>
                </c:pt>
                <c:pt idx="416">
                  <c:v>2185.13</c:v>
                </c:pt>
                <c:pt idx="417">
                  <c:v>2183.8</c:v>
                </c:pt>
                <c:pt idx="418">
                  <c:v>2182.81</c:v>
                </c:pt>
                <c:pt idx="419">
                  <c:v>2181.82</c:v>
                </c:pt>
                <c:pt idx="420">
                  <c:v>2180.5</c:v>
                </c:pt>
                <c:pt idx="421">
                  <c:v>2179.51</c:v>
                </c:pt>
                <c:pt idx="422">
                  <c:v>2178.19</c:v>
                </c:pt>
                <c:pt idx="423">
                  <c:v>2177.2</c:v>
                </c:pt>
                <c:pt idx="424">
                  <c:v>2176.21</c:v>
                </c:pt>
                <c:pt idx="425">
                  <c:v>2175.23</c:v>
                </c:pt>
                <c:pt idx="426">
                  <c:v>2173.91</c:v>
                </c:pt>
                <c:pt idx="427">
                  <c:v>2172.93</c:v>
                </c:pt>
                <c:pt idx="428">
                  <c:v>2171.95</c:v>
                </c:pt>
                <c:pt idx="429">
                  <c:v>2170.64</c:v>
                </c:pt>
                <c:pt idx="430">
                  <c:v>2169.65</c:v>
                </c:pt>
                <c:pt idx="431">
                  <c:v>2168.67</c:v>
                </c:pt>
                <c:pt idx="432">
                  <c:v>2167.7</c:v>
                </c:pt>
                <c:pt idx="433">
                  <c:v>2166.72</c:v>
                </c:pt>
                <c:pt idx="434">
                  <c:v>2165.74</c:v>
                </c:pt>
                <c:pt idx="435">
                  <c:v>2164.44</c:v>
                </c:pt>
                <c:pt idx="436">
                  <c:v>2163.46</c:v>
                </c:pt>
                <c:pt idx="437">
                  <c:v>2162.49</c:v>
                </c:pt>
                <c:pt idx="438">
                  <c:v>2161.51</c:v>
                </c:pt>
                <c:pt idx="439">
                  <c:v>2160.54</c:v>
                </c:pt>
                <c:pt idx="440">
                  <c:v>2159.57</c:v>
                </c:pt>
                <c:pt idx="441">
                  <c:v>2158.6</c:v>
                </c:pt>
                <c:pt idx="442">
                  <c:v>2157.63</c:v>
                </c:pt>
                <c:pt idx="443">
                  <c:v>2156.66</c:v>
                </c:pt>
                <c:pt idx="444">
                  <c:v>2155.69</c:v>
                </c:pt>
                <c:pt idx="445">
                  <c:v>2154.72</c:v>
                </c:pt>
                <c:pt idx="446">
                  <c:v>2153.75</c:v>
                </c:pt>
                <c:pt idx="447">
                  <c:v>2152.79</c:v>
                </c:pt>
                <c:pt idx="448">
                  <c:v>2151.82</c:v>
                </c:pt>
                <c:pt idx="449">
                  <c:v>2150.86</c:v>
                </c:pt>
                <c:pt idx="450">
                  <c:v>2149.9</c:v>
                </c:pt>
                <c:pt idx="451">
                  <c:v>2148.93</c:v>
                </c:pt>
                <c:pt idx="452">
                  <c:v>2147.97</c:v>
                </c:pt>
                <c:pt idx="453">
                  <c:v>2147.01</c:v>
                </c:pt>
                <c:pt idx="454">
                  <c:v>2146.05</c:v>
                </c:pt>
                <c:pt idx="455">
                  <c:v>2145.09</c:v>
                </c:pt>
                <c:pt idx="456">
                  <c:v>2144.13</c:v>
                </c:pt>
                <c:pt idx="457">
                  <c:v>2143.5</c:v>
                </c:pt>
                <c:pt idx="458">
                  <c:v>2142.54</c:v>
                </c:pt>
                <c:pt idx="459">
                  <c:v>2141.58</c:v>
                </c:pt>
                <c:pt idx="460">
                  <c:v>2140.63</c:v>
                </c:pt>
                <c:pt idx="461">
                  <c:v>2139.67</c:v>
                </c:pt>
                <c:pt idx="462">
                  <c:v>2139.04</c:v>
                </c:pt>
                <c:pt idx="463">
                  <c:v>2138.08</c:v>
                </c:pt>
                <c:pt idx="464">
                  <c:v>2137.13</c:v>
                </c:pt>
                <c:pt idx="465">
                  <c:v>2136.18</c:v>
                </c:pt>
                <c:pt idx="466">
                  <c:v>2135.55</c:v>
                </c:pt>
                <c:pt idx="467">
                  <c:v>2134.6</c:v>
                </c:pt>
                <c:pt idx="468">
                  <c:v>2133.65</c:v>
                </c:pt>
                <c:pt idx="469">
                  <c:v>2132.7</c:v>
                </c:pt>
                <c:pt idx="470">
                  <c:v>2132.07</c:v>
                </c:pt>
                <c:pt idx="471">
                  <c:v>2131.12</c:v>
                </c:pt>
                <c:pt idx="472">
                  <c:v>2130.18</c:v>
                </c:pt>
                <c:pt idx="473">
                  <c:v>2129.55</c:v>
                </c:pt>
                <c:pt idx="474">
                  <c:v>2128.6</c:v>
                </c:pt>
                <c:pt idx="475">
                  <c:v>2127.97</c:v>
                </c:pt>
                <c:pt idx="476">
                  <c:v>2127.03</c:v>
                </c:pt>
                <c:pt idx="477">
                  <c:v>2126.09</c:v>
                </c:pt>
                <c:pt idx="478">
                  <c:v>2125.46</c:v>
                </c:pt>
                <c:pt idx="479">
                  <c:v>2124.52</c:v>
                </c:pt>
                <c:pt idx="480">
                  <c:v>2123.89</c:v>
                </c:pt>
                <c:pt idx="481">
                  <c:v>2122.95</c:v>
                </c:pt>
                <c:pt idx="482">
                  <c:v>2122.33</c:v>
                </c:pt>
                <c:pt idx="483">
                  <c:v>2121.39</c:v>
                </c:pt>
                <c:pt idx="484">
                  <c:v>2120.77</c:v>
                </c:pt>
                <c:pt idx="485">
                  <c:v>2119.83</c:v>
                </c:pt>
                <c:pt idx="486">
                  <c:v>2119.21</c:v>
                </c:pt>
                <c:pt idx="487">
                  <c:v>2118.27</c:v>
                </c:pt>
                <c:pt idx="488">
                  <c:v>2117.65</c:v>
                </c:pt>
                <c:pt idx="489">
                  <c:v>2116.71</c:v>
                </c:pt>
                <c:pt idx="490">
                  <c:v>2116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  <c:pt idx="41">
                  <c:v>3602</c:v>
                </c:pt>
                <c:pt idx="42">
                  <c:v>3584</c:v>
                </c:pt>
                <c:pt idx="43">
                  <c:v>3566</c:v>
                </c:pt>
                <c:pt idx="44">
                  <c:v>3549</c:v>
                </c:pt>
                <c:pt idx="45">
                  <c:v>3533</c:v>
                </c:pt>
                <c:pt idx="46">
                  <c:v>3517</c:v>
                </c:pt>
                <c:pt idx="47">
                  <c:v>3501</c:v>
                </c:pt>
                <c:pt idx="48">
                  <c:v>3486</c:v>
                </c:pt>
                <c:pt idx="49">
                  <c:v>3471</c:v>
                </c:pt>
                <c:pt idx="50">
                  <c:v>3456</c:v>
                </c:pt>
                <c:pt idx="51">
                  <c:v>3442</c:v>
                </c:pt>
                <c:pt idx="52">
                  <c:v>3428</c:v>
                </c:pt>
                <c:pt idx="53">
                  <c:v>3415</c:v>
                </c:pt>
                <c:pt idx="54">
                  <c:v>3401</c:v>
                </c:pt>
                <c:pt idx="55">
                  <c:v>3389</c:v>
                </c:pt>
                <c:pt idx="56">
                  <c:v>3376</c:v>
                </c:pt>
                <c:pt idx="57">
                  <c:v>3364</c:v>
                </c:pt>
                <c:pt idx="58">
                  <c:v>3351</c:v>
                </c:pt>
                <c:pt idx="59">
                  <c:v>3340</c:v>
                </c:pt>
                <c:pt idx="60">
                  <c:v>3328</c:v>
                </c:pt>
                <c:pt idx="61">
                  <c:v>3317</c:v>
                </c:pt>
                <c:pt idx="62">
                  <c:v>3306</c:v>
                </c:pt>
                <c:pt idx="63">
                  <c:v>3295</c:v>
                </c:pt>
                <c:pt idx="64">
                  <c:v>3284</c:v>
                </c:pt>
                <c:pt idx="65">
                  <c:v>3274</c:v>
                </c:pt>
                <c:pt idx="66">
                  <c:v>3263</c:v>
                </c:pt>
                <c:pt idx="67">
                  <c:v>3253</c:v>
                </c:pt>
                <c:pt idx="68">
                  <c:v>3243</c:v>
                </c:pt>
                <c:pt idx="69">
                  <c:v>3234</c:v>
                </c:pt>
                <c:pt idx="70">
                  <c:v>3224</c:v>
                </c:pt>
                <c:pt idx="71">
                  <c:v>3215</c:v>
                </c:pt>
                <c:pt idx="72">
                  <c:v>3205</c:v>
                </c:pt>
                <c:pt idx="73">
                  <c:v>3196</c:v>
                </c:pt>
                <c:pt idx="74">
                  <c:v>3187</c:v>
                </c:pt>
                <c:pt idx="75">
                  <c:v>3179</c:v>
                </c:pt>
                <c:pt idx="76">
                  <c:v>3170</c:v>
                </c:pt>
                <c:pt idx="77">
                  <c:v>3162</c:v>
                </c:pt>
                <c:pt idx="78">
                  <c:v>3153</c:v>
                </c:pt>
                <c:pt idx="79">
                  <c:v>3145</c:v>
                </c:pt>
                <c:pt idx="80">
                  <c:v>3137</c:v>
                </c:pt>
                <c:pt idx="81">
                  <c:v>3129</c:v>
                </c:pt>
                <c:pt idx="82">
                  <c:v>3121</c:v>
                </c:pt>
                <c:pt idx="83">
                  <c:v>3114</c:v>
                </c:pt>
                <c:pt idx="84">
                  <c:v>3106</c:v>
                </c:pt>
                <c:pt idx="85">
                  <c:v>3099</c:v>
                </c:pt>
                <c:pt idx="86">
                  <c:v>3091</c:v>
                </c:pt>
                <c:pt idx="87">
                  <c:v>3084</c:v>
                </c:pt>
                <c:pt idx="88">
                  <c:v>3077</c:v>
                </c:pt>
                <c:pt idx="89">
                  <c:v>3070</c:v>
                </c:pt>
                <c:pt idx="90">
                  <c:v>3063</c:v>
                </c:pt>
                <c:pt idx="91">
                  <c:v>3056</c:v>
                </c:pt>
                <c:pt idx="92">
                  <c:v>3049</c:v>
                </c:pt>
                <c:pt idx="93">
                  <c:v>3043</c:v>
                </c:pt>
                <c:pt idx="94">
                  <c:v>3036</c:v>
                </c:pt>
                <c:pt idx="95">
                  <c:v>3030</c:v>
                </c:pt>
                <c:pt idx="96">
                  <c:v>3023</c:v>
                </c:pt>
                <c:pt idx="97">
                  <c:v>3017</c:v>
                </c:pt>
                <c:pt idx="98">
                  <c:v>3011</c:v>
                </c:pt>
                <c:pt idx="99">
                  <c:v>3005</c:v>
                </c:pt>
                <c:pt idx="100">
                  <c:v>2999</c:v>
                </c:pt>
                <c:pt idx="101">
                  <c:v>2993</c:v>
                </c:pt>
                <c:pt idx="102">
                  <c:v>2987</c:v>
                </c:pt>
                <c:pt idx="103">
                  <c:v>2981</c:v>
                </c:pt>
                <c:pt idx="104">
                  <c:v>2975</c:v>
                </c:pt>
                <c:pt idx="105">
                  <c:v>2969</c:v>
                </c:pt>
                <c:pt idx="106">
                  <c:v>2964</c:v>
                </c:pt>
                <c:pt idx="107">
                  <c:v>2958</c:v>
                </c:pt>
                <c:pt idx="108">
                  <c:v>2953</c:v>
                </c:pt>
                <c:pt idx="109">
                  <c:v>2947</c:v>
                </c:pt>
                <c:pt idx="110">
                  <c:v>2942</c:v>
                </c:pt>
                <c:pt idx="111">
                  <c:v>2937</c:v>
                </c:pt>
                <c:pt idx="112">
                  <c:v>2931</c:v>
                </c:pt>
                <c:pt idx="113">
                  <c:v>2926</c:v>
                </c:pt>
                <c:pt idx="114">
                  <c:v>2921</c:v>
                </c:pt>
                <c:pt idx="115">
                  <c:v>2916</c:v>
                </c:pt>
                <c:pt idx="116">
                  <c:v>2911</c:v>
                </c:pt>
                <c:pt idx="117">
                  <c:v>2906</c:v>
                </c:pt>
                <c:pt idx="118">
                  <c:v>2901</c:v>
                </c:pt>
                <c:pt idx="119">
                  <c:v>2896</c:v>
                </c:pt>
                <c:pt idx="120">
                  <c:v>2891</c:v>
                </c:pt>
                <c:pt idx="121">
                  <c:v>2887</c:v>
                </c:pt>
                <c:pt idx="122">
                  <c:v>2882</c:v>
                </c:pt>
                <c:pt idx="123">
                  <c:v>2877</c:v>
                </c:pt>
                <c:pt idx="124">
                  <c:v>2873</c:v>
                </c:pt>
                <c:pt idx="125">
                  <c:v>2868</c:v>
                </c:pt>
                <c:pt idx="126">
                  <c:v>2863</c:v>
                </c:pt>
                <c:pt idx="127">
                  <c:v>2859</c:v>
                </c:pt>
                <c:pt idx="128">
                  <c:v>2855</c:v>
                </c:pt>
                <c:pt idx="129">
                  <c:v>2850</c:v>
                </c:pt>
                <c:pt idx="130">
                  <c:v>2846</c:v>
                </c:pt>
                <c:pt idx="131">
                  <c:v>2842</c:v>
                </c:pt>
                <c:pt idx="132">
                  <c:v>2837</c:v>
                </c:pt>
                <c:pt idx="133">
                  <c:v>2833</c:v>
                </c:pt>
                <c:pt idx="134">
                  <c:v>2829</c:v>
                </c:pt>
                <c:pt idx="135">
                  <c:v>2825</c:v>
                </c:pt>
                <c:pt idx="136">
                  <c:v>2821</c:v>
                </c:pt>
                <c:pt idx="137">
                  <c:v>2817</c:v>
                </c:pt>
                <c:pt idx="138">
                  <c:v>2813</c:v>
                </c:pt>
                <c:pt idx="139">
                  <c:v>2809</c:v>
                </c:pt>
                <c:pt idx="140">
                  <c:v>2805</c:v>
                </c:pt>
                <c:pt idx="141">
                  <c:v>2801</c:v>
                </c:pt>
                <c:pt idx="142">
                  <c:v>2797</c:v>
                </c:pt>
                <c:pt idx="143">
                  <c:v>2793</c:v>
                </c:pt>
                <c:pt idx="144">
                  <c:v>2789</c:v>
                </c:pt>
                <c:pt idx="145">
                  <c:v>2785</c:v>
                </c:pt>
                <c:pt idx="146">
                  <c:v>2782</c:v>
                </c:pt>
                <c:pt idx="147">
                  <c:v>2778</c:v>
                </c:pt>
                <c:pt idx="148">
                  <c:v>2774</c:v>
                </c:pt>
                <c:pt idx="149">
                  <c:v>2771</c:v>
                </c:pt>
                <c:pt idx="150">
                  <c:v>2767</c:v>
                </c:pt>
                <c:pt idx="151">
                  <c:v>2763</c:v>
                </c:pt>
                <c:pt idx="152">
                  <c:v>2760</c:v>
                </c:pt>
                <c:pt idx="153">
                  <c:v>2756</c:v>
                </c:pt>
                <c:pt idx="154">
                  <c:v>2753</c:v>
                </c:pt>
                <c:pt idx="155">
                  <c:v>2749</c:v>
                </c:pt>
                <c:pt idx="156">
                  <c:v>2746</c:v>
                </c:pt>
                <c:pt idx="157">
                  <c:v>2742</c:v>
                </c:pt>
                <c:pt idx="158">
                  <c:v>2739</c:v>
                </c:pt>
                <c:pt idx="159">
                  <c:v>2736</c:v>
                </c:pt>
                <c:pt idx="160">
                  <c:v>2732</c:v>
                </c:pt>
                <c:pt idx="161">
                  <c:v>2729</c:v>
                </c:pt>
                <c:pt idx="162">
                  <c:v>2726</c:v>
                </c:pt>
                <c:pt idx="163">
                  <c:v>2723</c:v>
                </c:pt>
                <c:pt idx="164">
                  <c:v>2719</c:v>
                </c:pt>
                <c:pt idx="165">
                  <c:v>2716</c:v>
                </c:pt>
                <c:pt idx="166">
                  <c:v>2713</c:v>
                </c:pt>
                <c:pt idx="167">
                  <c:v>2710</c:v>
                </c:pt>
                <c:pt idx="168">
                  <c:v>2707</c:v>
                </c:pt>
                <c:pt idx="169">
                  <c:v>2703</c:v>
                </c:pt>
                <c:pt idx="170">
                  <c:v>2700</c:v>
                </c:pt>
                <c:pt idx="171">
                  <c:v>2697</c:v>
                </c:pt>
                <c:pt idx="172">
                  <c:v>2694</c:v>
                </c:pt>
                <c:pt idx="173">
                  <c:v>2691</c:v>
                </c:pt>
                <c:pt idx="174">
                  <c:v>2688</c:v>
                </c:pt>
                <c:pt idx="175">
                  <c:v>2685</c:v>
                </c:pt>
                <c:pt idx="176">
                  <c:v>2682</c:v>
                </c:pt>
                <c:pt idx="177">
                  <c:v>2679</c:v>
                </c:pt>
                <c:pt idx="178">
                  <c:v>2676</c:v>
                </c:pt>
                <c:pt idx="179">
                  <c:v>2674</c:v>
                </c:pt>
                <c:pt idx="180">
                  <c:v>2671</c:v>
                </c:pt>
                <c:pt idx="181">
                  <c:v>2668</c:v>
                </c:pt>
                <c:pt idx="182">
                  <c:v>2665</c:v>
                </c:pt>
                <c:pt idx="183">
                  <c:v>2662</c:v>
                </c:pt>
                <c:pt idx="184">
                  <c:v>2659</c:v>
                </c:pt>
                <c:pt idx="185">
                  <c:v>2657</c:v>
                </c:pt>
                <c:pt idx="186">
                  <c:v>2654</c:v>
                </c:pt>
                <c:pt idx="187">
                  <c:v>2651</c:v>
                </c:pt>
                <c:pt idx="188">
                  <c:v>2648</c:v>
                </c:pt>
                <c:pt idx="189">
                  <c:v>2646</c:v>
                </c:pt>
                <c:pt idx="190">
                  <c:v>2643</c:v>
                </c:pt>
                <c:pt idx="191">
                  <c:v>2640</c:v>
                </c:pt>
                <c:pt idx="192">
                  <c:v>2638</c:v>
                </c:pt>
                <c:pt idx="193">
                  <c:v>2635</c:v>
                </c:pt>
                <c:pt idx="194">
                  <c:v>2632</c:v>
                </c:pt>
                <c:pt idx="195">
                  <c:v>2630</c:v>
                </c:pt>
                <c:pt idx="196">
                  <c:v>2627</c:v>
                </c:pt>
                <c:pt idx="197">
                  <c:v>2625</c:v>
                </c:pt>
                <c:pt idx="198">
                  <c:v>2622</c:v>
                </c:pt>
                <c:pt idx="199">
                  <c:v>2620</c:v>
                </c:pt>
                <c:pt idx="200">
                  <c:v>2617</c:v>
                </c:pt>
                <c:pt idx="201">
                  <c:v>2615</c:v>
                </c:pt>
                <c:pt idx="202">
                  <c:v>2612</c:v>
                </c:pt>
                <c:pt idx="203">
                  <c:v>2610</c:v>
                </c:pt>
                <c:pt idx="204">
                  <c:v>2607</c:v>
                </c:pt>
                <c:pt idx="205">
                  <c:v>2605</c:v>
                </c:pt>
                <c:pt idx="206">
                  <c:v>2602</c:v>
                </c:pt>
                <c:pt idx="207">
                  <c:v>2600</c:v>
                </c:pt>
                <c:pt idx="208">
                  <c:v>2598</c:v>
                </c:pt>
                <c:pt idx="209">
                  <c:v>2595</c:v>
                </c:pt>
                <c:pt idx="210">
                  <c:v>2593</c:v>
                </c:pt>
                <c:pt idx="211">
                  <c:v>2590</c:v>
                </c:pt>
                <c:pt idx="212">
                  <c:v>2588</c:v>
                </c:pt>
                <c:pt idx="213">
                  <c:v>2586</c:v>
                </c:pt>
                <c:pt idx="214">
                  <c:v>2583</c:v>
                </c:pt>
                <c:pt idx="215">
                  <c:v>2581</c:v>
                </c:pt>
                <c:pt idx="216">
                  <c:v>2579</c:v>
                </c:pt>
                <c:pt idx="217">
                  <c:v>2577</c:v>
                </c:pt>
                <c:pt idx="218">
                  <c:v>2574</c:v>
                </c:pt>
                <c:pt idx="219">
                  <c:v>2572</c:v>
                </c:pt>
                <c:pt idx="220">
                  <c:v>2570</c:v>
                </c:pt>
                <c:pt idx="221">
                  <c:v>2568</c:v>
                </c:pt>
                <c:pt idx="222">
                  <c:v>2565</c:v>
                </c:pt>
                <c:pt idx="223">
                  <c:v>2563</c:v>
                </c:pt>
                <c:pt idx="224">
                  <c:v>2561</c:v>
                </c:pt>
                <c:pt idx="225">
                  <c:v>2559</c:v>
                </c:pt>
                <c:pt idx="226">
                  <c:v>2557</c:v>
                </c:pt>
                <c:pt idx="227">
                  <c:v>2555</c:v>
                </c:pt>
                <c:pt idx="228">
                  <c:v>2552</c:v>
                </c:pt>
                <c:pt idx="229">
                  <c:v>2550</c:v>
                </c:pt>
                <c:pt idx="230">
                  <c:v>2548</c:v>
                </c:pt>
                <c:pt idx="231">
                  <c:v>2546</c:v>
                </c:pt>
                <c:pt idx="232">
                  <c:v>2544</c:v>
                </c:pt>
                <c:pt idx="233">
                  <c:v>2542</c:v>
                </c:pt>
                <c:pt idx="234">
                  <c:v>2540</c:v>
                </c:pt>
                <c:pt idx="235">
                  <c:v>2538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0</c:v>
                </c:pt>
                <c:pt idx="240">
                  <c:v>2528</c:v>
                </c:pt>
                <c:pt idx="241">
                  <c:v>2526</c:v>
                </c:pt>
                <c:pt idx="242">
                  <c:v>2524</c:v>
                </c:pt>
                <c:pt idx="243">
                  <c:v>2522</c:v>
                </c:pt>
                <c:pt idx="244">
                  <c:v>2520</c:v>
                </c:pt>
                <c:pt idx="245">
                  <c:v>2518</c:v>
                </c:pt>
                <c:pt idx="246">
                  <c:v>2516</c:v>
                </c:pt>
                <c:pt idx="247">
                  <c:v>2514</c:v>
                </c:pt>
                <c:pt idx="248">
                  <c:v>2512</c:v>
                </c:pt>
                <c:pt idx="249">
                  <c:v>2510</c:v>
                </c:pt>
                <c:pt idx="250">
                  <c:v>2508</c:v>
                </c:pt>
                <c:pt idx="251">
                  <c:v>2506</c:v>
                </c:pt>
                <c:pt idx="252">
                  <c:v>2504</c:v>
                </c:pt>
                <c:pt idx="253">
                  <c:v>2502</c:v>
                </c:pt>
                <c:pt idx="254">
                  <c:v>2501</c:v>
                </c:pt>
                <c:pt idx="255">
                  <c:v>2499</c:v>
                </c:pt>
                <c:pt idx="256">
                  <c:v>2497</c:v>
                </c:pt>
                <c:pt idx="257">
                  <c:v>2495</c:v>
                </c:pt>
                <c:pt idx="258">
                  <c:v>2493</c:v>
                </c:pt>
                <c:pt idx="259">
                  <c:v>2491</c:v>
                </c:pt>
                <c:pt idx="260">
                  <c:v>2490</c:v>
                </c:pt>
                <c:pt idx="261">
                  <c:v>2488</c:v>
                </c:pt>
                <c:pt idx="262">
                  <c:v>2486</c:v>
                </c:pt>
                <c:pt idx="263">
                  <c:v>2484</c:v>
                </c:pt>
                <c:pt idx="264">
                  <c:v>2482</c:v>
                </c:pt>
                <c:pt idx="265">
                  <c:v>2481</c:v>
                </c:pt>
                <c:pt idx="266">
                  <c:v>2479</c:v>
                </c:pt>
                <c:pt idx="267">
                  <c:v>2477</c:v>
                </c:pt>
                <c:pt idx="268">
                  <c:v>2475</c:v>
                </c:pt>
                <c:pt idx="269">
                  <c:v>2474</c:v>
                </c:pt>
                <c:pt idx="270">
                  <c:v>2472</c:v>
                </c:pt>
                <c:pt idx="271">
                  <c:v>2470</c:v>
                </c:pt>
                <c:pt idx="272">
                  <c:v>2468</c:v>
                </c:pt>
                <c:pt idx="273">
                  <c:v>2467</c:v>
                </c:pt>
                <c:pt idx="274">
                  <c:v>2465</c:v>
                </c:pt>
                <c:pt idx="275">
                  <c:v>2463</c:v>
                </c:pt>
                <c:pt idx="276">
                  <c:v>2462</c:v>
                </c:pt>
                <c:pt idx="277">
                  <c:v>2460</c:v>
                </c:pt>
                <c:pt idx="278">
                  <c:v>2458</c:v>
                </c:pt>
                <c:pt idx="279">
                  <c:v>2457</c:v>
                </c:pt>
                <c:pt idx="280">
                  <c:v>2455</c:v>
                </c:pt>
                <c:pt idx="281">
                  <c:v>2453</c:v>
                </c:pt>
                <c:pt idx="282">
                  <c:v>2452</c:v>
                </c:pt>
                <c:pt idx="283">
                  <c:v>2450</c:v>
                </c:pt>
                <c:pt idx="284">
                  <c:v>2448</c:v>
                </c:pt>
                <c:pt idx="285">
                  <c:v>2447</c:v>
                </c:pt>
                <c:pt idx="286">
                  <c:v>2445</c:v>
                </c:pt>
                <c:pt idx="287">
                  <c:v>2444</c:v>
                </c:pt>
                <c:pt idx="288">
                  <c:v>2442</c:v>
                </c:pt>
                <c:pt idx="289">
                  <c:v>2440</c:v>
                </c:pt>
                <c:pt idx="290">
                  <c:v>2439</c:v>
                </c:pt>
                <c:pt idx="291">
                  <c:v>2437</c:v>
                </c:pt>
                <c:pt idx="292">
                  <c:v>2436</c:v>
                </c:pt>
                <c:pt idx="293">
                  <c:v>2434</c:v>
                </c:pt>
                <c:pt idx="294">
                  <c:v>2433</c:v>
                </c:pt>
                <c:pt idx="295">
                  <c:v>2431</c:v>
                </c:pt>
                <c:pt idx="296">
                  <c:v>2429</c:v>
                </c:pt>
                <c:pt idx="297">
                  <c:v>2428</c:v>
                </c:pt>
                <c:pt idx="298">
                  <c:v>2426</c:v>
                </c:pt>
                <c:pt idx="299">
                  <c:v>2425</c:v>
                </c:pt>
                <c:pt idx="300">
                  <c:v>2423</c:v>
                </c:pt>
                <c:pt idx="301">
                  <c:v>2422</c:v>
                </c:pt>
                <c:pt idx="302">
                  <c:v>2420</c:v>
                </c:pt>
                <c:pt idx="303">
                  <c:v>2419</c:v>
                </c:pt>
                <c:pt idx="304">
                  <c:v>2417</c:v>
                </c:pt>
                <c:pt idx="305">
                  <c:v>2416</c:v>
                </c:pt>
                <c:pt idx="306">
                  <c:v>2414</c:v>
                </c:pt>
                <c:pt idx="307">
                  <c:v>2413</c:v>
                </c:pt>
                <c:pt idx="308">
                  <c:v>2411</c:v>
                </c:pt>
                <c:pt idx="309">
                  <c:v>2410</c:v>
                </c:pt>
                <c:pt idx="310">
                  <c:v>2408</c:v>
                </c:pt>
                <c:pt idx="311">
                  <c:v>2407</c:v>
                </c:pt>
                <c:pt idx="312">
                  <c:v>2405</c:v>
                </c:pt>
                <c:pt idx="313">
                  <c:v>2404</c:v>
                </c:pt>
                <c:pt idx="314">
                  <c:v>2403</c:v>
                </c:pt>
                <c:pt idx="315">
                  <c:v>2401</c:v>
                </c:pt>
                <c:pt idx="316">
                  <c:v>2400</c:v>
                </c:pt>
                <c:pt idx="317">
                  <c:v>2398</c:v>
                </c:pt>
                <c:pt idx="318">
                  <c:v>2397</c:v>
                </c:pt>
                <c:pt idx="319">
                  <c:v>2396</c:v>
                </c:pt>
                <c:pt idx="320">
                  <c:v>2394</c:v>
                </c:pt>
                <c:pt idx="321">
                  <c:v>2393</c:v>
                </c:pt>
                <c:pt idx="322">
                  <c:v>2391</c:v>
                </c:pt>
                <c:pt idx="323">
                  <c:v>2390</c:v>
                </c:pt>
                <c:pt idx="324">
                  <c:v>2389</c:v>
                </c:pt>
                <c:pt idx="325">
                  <c:v>2387</c:v>
                </c:pt>
                <c:pt idx="326">
                  <c:v>2386</c:v>
                </c:pt>
                <c:pt idx="327">
                  <c:v>2384</c:v>
                </c:pt>
                <c:pt idx="328">
                  <c:v>2383</c:v>
                </c:pt>
                <c:pt idx="329">
                  <c:v>2382</c:v>
                </c:pt>
                <c:pt idx="330">
                  <c:v>2380</c:v>
                </c:pt>
                <c:pt idx="331">
                  <c:v>2379</c:v>
                </c:pt>
                <c:pt idx="332">
                  <c:v>2378</c:v>
                </c:pt>
                <c:pt idx="333">
                  <c:v>2376</c:v>
                </c:pt>
                <c:pt idx="334">
                  <c:v>2375</c:v>
                </c:pt>
                <c:pt idx="335">
                  <c:v>2374</c:v>
                </c:pt>
                <c:pt idx="336">
                  <c:v>2372</c:v>
                </c:pt>
                <c:pt idx="337">
                  <c:v>2371</c:v>
                </c:pt>
                <c:pt idx="338">
                  <c:v>2370</c:v>
                </c:pt>
                <c:pt idx="339">
                  <c:v>2368</c:v>
                </c:pt>
                <c:pt idx="340">
                  <c:v>2367</c:v>
                </c:pt>
                <c:pt idx="341">
                  <c:v>2366</c:v>
                </c:pt>
                <c:pt idx="342">
                  <c:v>2364</c:v>
                </c:pt>
                <c:pt idx="343">
                  <c:v>2363</c:v>
                </c:pt>
                <c:pt idx="344">
                  <c:v>2362</c:v>
                </c:pt>
                <c:pt idx="345">
                  <c:v>2361</c:v>
                </c:pt>
                <c:pt idx="346">
                  <c:v>2359</c:v>
                </c:pt>
                <c:pt idx="347">
                  <c:v>2358</c:v>
                </c:pt>
                <c:pt idx="348">
                  <c:v>2357</c:v>
                </c:pt>
                <c:pt idx="349">
                  <c:v>2355</c:v>
                </c:pt>
                <c:pt idx="350">
                  <c:v>2354</c:v>
                </c:pt>
                <c:pt idx="351">
                  <c:v>2353</c:v>
                </c:pt>
                <c:pt idx="352">
                  <c:v>2352</c:v>
                </c:pt>
                <c:pt idx="353">
                  <c:v>2350</c:v>
                </c:pt>
                <c:pt idx="354">
                  <c:v>2349</c:v>
                </c:pt>
                <c:pt idx="355">
                  <c:v>2348</c:v>
                </c:pt>
                <c:pt idx="356">
                  <c:v>2347</c:v>
                </c:pt>
                <c:pt idx="357">
                  <c:v>2346</c:v>
                </c:pt>
                <c:pt idx="358">
                  <c:v>2344</c:v>
                </c:pt>
                <c:pt idx="359">
                  <c:v>2343</c:v>
                </c:pt>
                <c:pt idx="360">
                  <c:v>2342</c:v>
                </c:pt>
                <c:pt idx="361">
                  <c:v>2341</c:v>
                </c:pt>
                <c:pt idx="362">
                  <c:v>2339</c:v>
                </c:pt>
                <c:pt idx="363">
                  <c:v>2338</c:v>
                </c:pt>
                <c:pt idx="364">
                  <c:v>2337</c:v>
                </c:pt>
                <c:pt idx="365">
                  <c:v>2336</c:v>
                </c:pt>
                <c:pt idx="366">
                  <c:v>2335</c:v>
                </c:pt>
                <c:pt idx="367">
                  <c:v>2333</c:v>
                </c:pt>
                <c:pt idx="368">
                  <c:v>2332</c:v>
                </c:pt>
                <c:pt idx="369">
                  <c:v>2331</c:v>
                </c:pt>
                <c:pt idx="370">
                  <c:v>2330</c:v>
                </c:pt>
                <c:pt idx="371">
                  <c:v>2329</c:v>
                </c:pt>
                <c:pt idx="372">
                  <c:v>2328</c:v>
                </c:pt>
                <c:pt idx="373">
                  <c:v>2326</c:v>
                </c:pt>
                <c:pt idx="374">
                  <c:v>2325</c:v>
                </c:pt>
                <c:pt idx="375">
                  <c:v>2324</c:v>
                </c:pt>
                <c:pt idx="376">
                  <c:v>2323</c:v>
                </c:pt>
                <c:pt idx="377">
                  <c:v>2322</c:v>
                </c:pt>
                <c:pt idx="378">
                  <c:v>2321</c:v>
                </c:pt>
                <c:pt idx="379">
                  <c:v>2319</c:v>
                </c:pt>
                <c:pt idx="380">
                  <c:v>2318</c:v>
                </c:pt>
                <c:pt idx="381">
                  <c:v>2317</c:v>
                </c:pt>
                <c:pt idx="382">
                  <c:v>2316</c:v>
                </c:pt>
                <c:pt idx="383">
                  <c:v>2315</c:v>
                </c:pt>
                <c:pt idx="384">
                  <c:v>2314</c:v>
                </c:pt>
                <c:pt idx="385">
                  <c:v>2313</c:v>
                </c:pt>
                <c:pt idx="386">
                  <c:v>2312</c:v>
                </c:pt>
                <c:pt idx="387">
                  <c:v>2310</c:v>
                </c:pt>
                <c:pt idx="388">
                  <c:v>2309</c:v>
                </c:pt>
                <c:pt idx="389">
                  <c:v>2308</c:v>
                </c:pt>
                <c:pt idx="390">
                  <c:v>2307</c:v>
                </c:pt>
                <c:pt idx="391">
                  <c:v>2306</c:v>
                </c:pt>
                <c:pt idx="392">
                  <c:v>2305</c:v>
                </c:pt>
                <c:pt idx="393">
                  <c:v>2304</c:v>
                </c:pt>
                <c:pt idx="394">
                  <c:v>2303</c:v>
                </c:pt>
                <c:pt idx="395">
                  <c:v>2302</c:v>
                </c:pt>
                <c:pt idx="396">
                  <c:v>2300</c:v>
                </c:pt>
                <c:pt idx="397">
                  <c:v>2299</c:v>
                </c:pt>
                <c:pt idx="398">
                  <c:v>2298</c:v>
                </c:pt>
                <c:pt idx="399">
                  <c:v>2297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3</c:v>
                </c:pt>
                <c:pt idx="404">
                  <c:v>2292</c:v>
                </c:pt>
                <c:pt idx="405">
                  <c:v>2291</c:v>
                </c:pt>
                <c:pt idx="406">
                  <c:v>2290</c:v>
                </c:pt>
                <c:pt idx="407">
                  <c:v>2289</c:v>
                </c:pt>
                <c:pt idx="408">
                  <c:v>2288</c:v>
                </c:pt>
                <c:pt idx="409">
                  <c:v>2287</c:v>
                </c:pt>
                <c:pt idx="410">
                  <c:v>2286</c:v>
                </c:pt>
                <c:pt idx="411">
                  <c:v>2285</c:v>
                </c:pt>
                <c:pt idx="412">
                  <c:v>2284</c:v>
                </c:pt>
                <c:pt idx="413">
                  <c:v>2282</c:v>
                </c:pt>
                <c:pt idx="414">
                  <c:v>2281</c:v>
                </c:pt>
                <c:pt idx="415">
                  <c:v>2280</c:v>
                </c:pt>
                <c:pt idx="416">
                  <c:v>2279</c:v>
                </c:pt>
                <c:pt idx="417">
                  <c:v>2278</c:v>
                </c:pt>
                <c:pt idx="418">
                  <c:v>2277</c:v>
                </c:pt>
                <c:pt idx="419">
                  <c:v>2276</c:v>
                </c:pt>
                <c:pt idx="420">
                  <c:v>2275</c:v>
                </c:pt>
                <c:pt idx="421">
                  <c:v>2274</c:v>
                </c:pt>
                <c:pt idx="422">
                  <c:v>2273</c:v>
                </c:pt>
                <c:pt idx="423">
                  <c:v>2272</c:v>
                </c:pt>
                <c:pt idx="424">
                  <c:v>2271</c:v>
                </c:pt>
                <c:pt idx="425">
                  <c:v>2270</c:v>
                </c:pt>
                <c:pt idx="426">
                  <c:v>2269</c:v>
                </c:pt>
                <c:pt idx="427">
                  <c:v>2268</c:v>
                </c:pt>
                <c:pt idx="428">
                  <c:v>2267</c:v>
                </c:pt>
                <c:pt idx="429">
                  <c:v>2266</c:v>
                </c:pt>
                <c:pt idx="430">
                  <c:v>2265</c:v>
                </c:pt>
                <c:pt idx="431">
                  <c:v>2264</c:v>
                </c:pt>
                <c:pt idx="432">
                  <c:v>2263</c:v>
                </c:pt>
                <c:pt idx="433">
                  <c:v>2262</c:v>
                </c:pt>
                <c:pt idx="434">
                  <c:v>2261</c:v>
                </c:pt>
                <c:pt idx="435">
                  <c:v>2260</c:v>
                </c:pt>
                <c:pt idx="436">
                  <c:v>2260</c:v>
                </c:pt>
                <c:pt idx="437">
                  <c:v>2259</c:v>
                </c:pt>
                <c:pt idx="438">
                  <c:v>2258</c:v>
                </c:pt>
                <c:pt idx="439">
                  <c:v>2257</c:v>
                </c:pt>
                <c:pt idx="440">
                  <c:v>2256</c:v>
                </c:pt>
                <c:pt idx="441">
                  <c:v>2255</c:v>
                </c:pt>
                <c:pt idx="442">
                  <c:v>2254</c:v>
                </c:pt>
                <c:pt idx="443">
                  <c:v>2253</c:v>
                </c:pt>
                <c:pt idx="444">
                  <c:v>2252</c:v>
                </c:pt>
                <c:pt idx="445">
                  <c:v>2251</c:v>
                </c:pt>
                <c:pt idx="446">
                  <c:v>2250</c:v>
                </c:pt>
                <c:pt idx="447">
                  <c:v>2249</c:v>
                </c:pt>
                <c:pt idx="448">
                  <c:v>2248</c:v>
                </c:pt>
                <c:pt idx="449">
                  <c:v>2247</c:v>
                </c:pt>
                <c:pt idx="450">
                  <c:v>2246</c:v>
                </c:pt>
                <c:pt idx="451">
                  <c:v>2245</c:v>
                </c:pt>
                <c:pt idx="452">
                  <c:v>2244</c:v>
                </c:pt>
                <c:pt idx="453">
                  <c:v>2243</c:v>
                </c:pt>
                <c:pt idx="454">
                  <c:v>2242</c:v>
                </c:pt>
                <c:pt idx="455">
                  <c:v>2242</c:v>
                </c:pt>
                <c:pt idx="456">
                  <c:v>2241</c:v>
                </c:pt>
                <c:pt idx="457">
                  <c:v>2240</c:v>
                </c:pt>
                <c:pt idx="458">
                  <c:v>2239</c:v>
                </c:pt>
                <c:pt idx="459">
                  <c:v>2238</c:v>
                </c:pt>
                <c:pt idx="460">
                  <c:v>2237</c:v>
                </c:pt>
                <c:pt idx="461">
                  <c:v>2236</c:v>
                </c:pt>
                <c:pt idx="462">
                  <c:v>2235</c:v>
                </c:pt>
                <c:pt idx="463">
                  <c:v>2234</c:v>
                </c:pt>
                <c:pt idx="464">
                  <c:v>2233</c:v>
                </c:pt>
                <c:pt idx="465">
                  <c:v>2232</c:v>
                </c:pt>
                <c:pt idx="466">
                  <c:v>2232</c:v>
                </c:pt>
                <c:pt idx="467">
                  <c:v>2231</c:v>
                </c:pt>
                <c:pt idx="468">
                  <c:v>2230</c:v>
                </c:pt>
                <c:pt idx="469">
                  <c:v>2229</c:v>
                </c:pt>
                <c:pt idx="470">
                  <c:v>2228</c:v>
                </c:pt>
                <c:pt idx="471">
                  <c:v>2227</c:v>
                </c:pt>
                <c:pt idx="472">
                  <c:v>2226</c:v>
                </c:pt>
                <c:pt idx="473">
                  <c:v>2225</c:v>
                </c:pt>
                <c:pt idx="474">
                  <c:v>2225</c:v>
                </c:pt>
                <c:pt idx="475">
                  <c:v>2224</c:v>
                </c:pt>
                <c:pt idx="476">
                  <c:v>2223</c:v>
                </c:pt>
                <c:pt idx="477">
                  <c:v>2222</c:v>
                </c:pt>
                <c:pt idx="478">
                  <c:v>2221</c:v>
                </c:pt>
                <c:pt idx="479">
                  <c:v>2220</c:v>
                </c:pt>
                <c:pt idx="480">
                  <c:v>2219</c:v>
                </c:pt>
                <c:pt idx="481">
                  <c:v>2218</c:v>
                </c:pt>
                <c:pt idx="482">
                  <c:v>2218</c:v>
                </c:pt>
                <c:pt idx="483">
                  <c:v>2217</c:v>
                </c:pt>
                <c:pt idx="484">
                  <c:v>2216</c:v>
                </c:pt>
                <c:pt idx="485">
                  <c:v>2215</c:v>
                </c:pt>
                <c:pt idx="486">
                  <c:v>2214</c:v>
                </c:pt>
                <c:pt idx="487">
                  <c:v>2213</c:v>
                </c:pt>
                <c:pt idx="488">
                  <c:v>2212</c:v>
                </c:pt>
                <c:pt idx="489">
                  <c:v>2212</c:v>
                </c:pt>
                <c:pt idx="490">
                  <c:v>22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  <c:pt idx="41">
                  <c:v>3604</c:v>
                </c:pt>
                <c:pt idx="42">
                  <c:v>3587</c:v>
                </c:pt>
                <c:pt idx="43">
                  <c:v>3570</c:v>
                </c:pt>
                <c:pt idx="44">
                  <c:v>3554</c:v>
                </c:pt>
                <c:pt idx="45">
                  <c:v>3538</c:v>
                </c:pt>
                <c:pt idx="46">
                  <c:v>3522</c:v>
                </c:pt>
                <c:pt idx="47">
                  <c:v>3507</c:v>
                </c:pt>
                <c:pt idx="48">
                  <c:v>3493</c:v>
                </c:pt>
                <c:pt idx="49">
                  <c:v>3478</c:v>
                </c:pt>
                <c:pt idx="50">
                  <c:v>3464</c:v>
                </c:pt>
                <c:pt idx="51">
                  <c:v>3450</c:v>
                </c:pt>
                <c:pt idx="52">
                  <c:v>3436</c:v>
                </c:pt>
                <c:pt idx="53">
                  <c:v>3423</c:v>
                </c:pt>
                <c:pt idx="54">
                  <c:v>3410</c:v>
                </c:pt>
                <c:pt idx="55">
                  <c:v>3397</c:v>
                </c:pt>
                <c:pt idx="56">
                  <c:v>3384</c:v>
                </c:pt>
                <c:pt idx="57">
                  <c:v>3372</c:v>
                </c:pt>
                <c:pt idx="58">
                  <c:v>3360</c:v>
                </c:pt>
                <c:pt idx="59">
                  <c:v>3348</c:v>
                </c:pt>
                <c:pt idx="60">
                  <c:v>3336</c:v>
                </c:pt>
                <c:pt idx="61">
                  <c:v>3325</c:v>
                </c:pt>
                <c:pt idx="62">
                  <c:v>3313</c:v>
                </c:pt>
                <c:pt idx="63">
                  <c:v>3302</c:v>
                </c:pt>
                <c:pt idx="64">
                  <c:v>3291</c:v>
                </c:pt>
                <c:pt idx="65">
                  <c:v>3281</c:v>
                </c:pt>
                <c:pt idx="66">
                  <c:v>3270</c:v>
                </c:pt>
                <c:pt idx="67">
                  <c:v>3260</c:v>
                </c:pt>
                <c:pt idx="68">
                  <c:v>3249</c:v>
                </c:pt>
                <c:pt idx="69">
                  <c:v>3239</c:v>
                </c:pt>
                <c:pt idx="70">
                  <c:v>3229</c:v>
                </c:pt>
                <c:pt idx="71">
                  <c:v>3220</c:v>
                </c:pt>
                <c:pt idx="72">
                  <c:v>3210</c:v>
                </c:pt>
                <c:pt idx="73">
                  <c:v>3201</c:v>
                </c:pt>
                <c:pt idx="74">
                  <c:v>3191</c:v>
                </c:pt>
                <c:pt idx="75">
                  <c:v>3182</c:v>
                </c:pt>
                <c:pt idx="76">
                  <c:v>3173</c:v>
                </c:pt>
                <c:pt idx="77">
                  <c:v>3164</c:v>
                </c:pt>
                <c:pt idx="78">
                  <c:v>3155</c:v>
                </c:pt>
                <c:pt idx="79">
                  <c:v>3147</c:v>
                </c:pt>
                <c:pt idx="80">
                  <c:v>3138</c:v>
                </c:pt>
                <c:pt idx="81">
                  <c:v>3130</c:v>
                </c:pt>
                <c:pt idx="82">
                  <c:v>3121</c:v>
                </c:pt>
                <c:pt idx="83">
                  <c:v>3113</c:v>
                </c:pt>
                <c:pt idx="84">
                  <c:v>3105</c:v>
                </c:pt>
                <c:pt idx="85">
                  <c:v>3097</c:v>
                </c:pt>
                <c:pt idx="86">
                  <c:v>3089</c:v>
                </c:pt>
                <c:pt idx="87">
                  <c:v>3081</c:v>
                </c:pt>
                <c:pt idx="88">
                  <c:v>3074</c:v>
                </c:pt>
                <c:pt idx="89">
                  <c:v>3066</c:v>
                </c:pt>
                <c:pt idx="90">
                  <c:v>3059</c:v>
                </c:pt>
                <c:pt idx="91">
                  <c:v>3051</c:v>
                </c:pt>
                <c:pt idx="92">
                  <c:v>3044</c:v>
                </c:pt>
                <c:pt idx="93">
                  <c:v>3037</c:v>
                </c:pt>
                <c:pt idx="94">
                  <c:v>3029</c:v>
                </c:pt>
                <c:pt idx="95">
                  <c:v>3022</c:v>
                </c:pt>
                <c:pt idx="96">
                  <c:v>3015</c:v>
                </c:pt>
                <c:pt idx="97">
                  <c:v>3009</c:v>
                </c:pt>
                <c:pt idx="98">
                  <c:v>3002</c:v>
                </c:pt>
                <c:pt idx="99">
                  <c:v>2995</c:v>
                </c:pt>
                <c:pt idx="100">
                  <c:v>2988</c:v>
                </c:pt>
                <c:pt idx="101">
                  <c:v>2982</c:v>
                </c:pt>
                <c:pt idx="102">
                  <c:v>2975</c:v>
                </c:pt>
                <c:pt idx="103">
                  <c:v>2969</c:v>
                </c:pt>
                <c:pt idx="104">
                  <c:v>2962</c:v>
                </c:pt>
                <c:pt idx="105">
                  <c:v>2956</c:v>
                </c:pt>
                <c:pt idx="106">
                  <c:v>2950</c:v>
                </c:pt>
                <c:pt idx="107">
                  <c:v>2944</c:v>
                </c:pt>
                <c:pt idx="108">
                  <c:v>2938</c:v>
                </c:pt>
                <c:pt idx="109">
                  <c:v>2932</c:v>
                </c:pt>
                <c:pt idx="110">
                  <c:v>2926</c:v>
                </c:pt>
                <c:pt idx="111">
                  <c:v>2920</c:v>
                </c:pt>
                <c:pt idx="112">
                  <c:v>2914</c:v>
                </c:pt>
                <c:pt idx="113">
                  <c:v>2908</c:v>
                </c:pt>
                <c:pt idx="114">
                  <c:v>2902</c:v>
                </c:pt>
                <c:pt idx="115">
                  <c:v>2897</c:v>
                </c:pt>
                <c:pt idx="116">
                  <c:v>2891</c:v>
                </c:pt>
                <c:pt idx="117">
                  <c:v>2885</c:v>
                </c:pt>
                <c:pt idx="118">
                  <c:v>2880</c:v>
                </c:pt>
                <c:pt idx="119">
                  <c:v>2875</c:v>
                </c:pt>
                <c:pt idx="120">
                  <c:v>2869</c:v>
                </c:pt>
                <c:pt idx="121">
                  <c:v>2864</c:v>
                </c:pt>
                <c:pt idx="122">
                  <c:v>2858</c:v>
                </c:pt>
                <c:pt idx="123">
                  <c:v>2853</c:v>
                </c:pt>
                <c:pt idx="124">
                  <c:v>2848</c:v>
                </c:pt>
                <c:pt idx="125">
                  <c:v>2843</c:v>
                </c:pt>
                <c:pt idx="126">
                  <c:v>2838</c:v>
                </c:pt>
                <c:pt idx="127">
                  <c:v>2833</c:v>
                </c:pt>
                <c:pt idx="128">
                  <c:v>2828</c:v>
                </c:pt>
                <c:pt idx="129">
                  <c:v>2823</c:v>
                </c:pt>
                <c:pt idx="130">
                  <c:v>2818</c:v>
                </c:pt>
                <c:pt idx="131">
                  <c:v>2813</c:v>
                </c:pt>
                <c:pt idx="132">
                  <c:v>2808</c:v>
                </c:pt>
                <c:pt idx="133">
                  <c:v>2803</c:v>
                </c:pt>
                <c:pt idx="134">
                  <c:v>2799</c:v>
                </c:pt>
                <c:pt idx="135">
                  <c:v>2794</c:v>
                </c:pt>
                <c:pt idx="136">
                  <c:v>2789</c:v>
                </c:pt>
                <c:pt idx="137">
                  <c:v>2785</c:v>
                </c:pt>
                <c:pt idx="138">
                  <c:v>2780</c:v>
                </c:pt>
                <c:pt idx="139">
                  <c:v>2775</c:v>
                </c:pt>
                <c:pt idx="140">
                  <c:v>2771</c:v>
                </c:pt>
                <c:pt idx="141">
                  <c:v>2766</c:v>
                </c:pt>
                <c:pt idx="142">
                  <c:v>2762</c:v>
                </c:pt>
                <c:pt idx="143">
                  <c:v>2758</c:v>
                </c:pt>
                <c:pt idx="144">
                  <c:v>2753</c:v>
                </c:pt>
                <c:pt idx="145">
                  <c:v>2749</c:v>
                </c:pt>
                <c:pt idx="146">
                  <c:v>2745</c:v>
                </c:pt>
                <c:pt idx="147">
                  <c:v>2740</c:v>
                </c:pt>
                <c:pt idx="148">
                  <c:v>2736</c:v>
                </c:pt>
                <c:pt idx="149">
                  <c:v>2732</c:v>
                </c:pt>
                <c:pt idx="150">
                  <c:v>2728</c:v>
                </c:pt>
                <c:pt idx="151">
                  <c:v>2724</c:v>
                </c:pt>
                <c:pt idx="152">
                  <c:v>2719</c:v>
                </c:pt>
                <c:pt idx="153">
                  <c:v>2715</c:v>
                </c:pt>
                <c:pt idx="154">
                  <c:v>2711</c:v>
                </c:pt>
                <c:pt idx="155">
                  <c:v>2707</c:v>
                </c:pt>
                <c:pt idx="156">
                  <c:v>2703</c:v>
                </c:pt>
                <c:pt idx="157">
                  <c:v>2699</c:v>
                </c:pt>
                <c:pt idx="158">
                  <c:v>2695</c:v>
                </c:pt>
                <c:pt idx="159">
                  <c:v>2692</c:v>
                </c:pt>
                <c:pt idx="160">
                  <c:v>2688</c:v>
                </c:pt>
                <c:pt idx="161">
                  <c:v>2684</c:v>
                </c:pt>
                <c:pt idx="162">
                  <c:v>2680</c:v>
                </c:pt>
                <c:pt idx="163">
                  <c:v>2676</c:v>
                </c:pt>
                <c:pt idx="164">
                  <c:v>2672</c:v>
                </c:pt>
                <c:pt idx="165">
                  <c:v>2669</c:v>
                </c:pt>
                <c:pt idx="166">
                  <c:v>2665</c:v>
                </c:pt>
                <c:pt idx="167">
                  <c:v>2661</c:v>
                </c:pt>
                <c:pt idx="168">
                  <c:v>2658</c:v>
                </c:pt>
                <c:pt idx="169">
                  <c:v>2654</c:v>
                </c:pt>
                <c:pt idx="170">
                  <c:v>2650</c:v>
                </c:pt>
                <c:pt idx="171">
                  <c:v>2647</c:v>
                </c:pt>
                <c:pt idx="172">
                  <c:v>2643</c:v>
                </c:pt>
                <c:pt idx="173">
                  <c:v>2640</c:v>
                </c:pt>
                <c:pt idx="174">
                  <c:v>2636</c:v>
                </c:pt>
                <c:pt idx="175">
                  <c:v>2633</c:v>
                </c:pt>
                <c:pt idx="176">
                  <c:v>2629</c:v>
                </c:pt>
                <c:pt idx="177">
                  <c:v>2626</c:v>
                </c:pt>
                <c:pt idx="178">
                  <c:v>2623</c:v>
                </c:pt>
                <c:pt idx="179">
                  <c:v>2619</c:v>
                </c:pt>
                <c:pt idx="180">
                  <c:v>2616</c:v>
                </c:pt>
                <c:pt idx="181">
                  <c:v>2612</c:v>
                </c:pt>
                <c:pt idx="182">
                  <c:v>2609</c:v>
                </c:pt>
                <c:pt idx="183">
                  <c:v>2606</c:v>
                </c:pt>
                <c:pt idx="184">
                  <c:v>2603</c:v>
                </c:pt>
                <c:pt idx="185">
                  <c:v>2599</c:v>
                </c:pt>
                <c:pt idx="186">
                  <c:v>2596</c:v>
                </c:pt>
                <c:pt idx="187">
                  <c:v>2593</c:v>
                </c:pt>
                <c:pt idx="188">
                  <c:v>2590</c:v>
                </c:pt>
                <c:pt idx="189">
                  <c:v>2587</c:v>
                </c:pt>
                <c:pt idx="190">
                  <c:v>2583</c:v>
                </c:pt>
                <c:pt idx="191">
                  <c:v>2580</c:v>
                </c:pt>
                <c:pt idx="192">
                  <c:v>2577</c:v>
                </c:pt>
                <c:pt idx="193">
                  <c:v>2574</c:v>
                </c:pt>
                <c:pt idx="194">
                  <c:v>2571</c:v>
                </c:pt>
                <c:pt idx="195">
                  <c:v>2568</c:v>
                </c:pt>
                <c:pt idx="196">
                  <c:v>2565</c:v>
                </c:pt>
                <c:pt idx="197">
                  <c:v>2562</c:v>
                </c:pt>
                <c:pt idx="198">
                  <c:v>2559</c:v>
                </c:pt>
                <c:pt idx="199">
                  <c:v>2556</c:v>
                </c:pt>
                <c:pt idx="200">
                  <c:v>2553</c:v>
                </c:pt>
                <c:pt idx="201">
                  <c:v>2550</c:v>
                </c:pt>
                <c:pt idx="202">
                  <c:v>2547</c:v>
                </c:pt>
                <c:pt idx="203">
                  <c:v>2544</c:v>
                </c:pt>
                <c:pt idx="204">
                  <c:v>2541</c:v>
                </c:pt>
                <c:pt idx="205">
                  <c:v>2538</c:v>
                </c:pt>
                <c:pt idx="206">
                  <c:v>2535</c:v>
                </c:pt>
                <c:pt idx="207">
                  <c:v>2533</c:v>
                </c:pt>
                <c:pt idx="208">
                  <c:v>2530</c:v>
                </c:pt>
                <c:pt idx="209">
                  <c:v>2527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6</c:v>
                </c:pt>
                <c:pt idx="214">
                  <c:v>2513</c:v>
                </c:pt>
                <c:pt idx="215">
                  <c:v>2510</c:v>
                </c:pt>
                <c:pt idx="216">
                  <c:v>2508</c:v>
                </c:pt>
                <c:pt idx="217">
                  <c:v>2505</c:v>
                </c:pt>
                <c:pt idx="218">
                  <c:v>2502</c:v>
                </c:pt>
                <c:pt idx="219">
                  <c:v>2500</c:v>
                </c:pt>
                <c:pt idx="220">
                  <c:v>2497</c:v>
                </c:pt>
                <c:pt idx="221">
                  <c:v>2494</c:v>
                </c:pt>
                <c:pt idx="222">
                  <c:v>2492</c:v>
                </c:pt>
                <c:pt idx="223">
                  <c:v>2489</c:v>
                </c:pt>
                <c:pt idx="224">
                  <c:v>2486</c:v>
                </c:pt>
                <c:pt idx="225">
                  <c:v>2484</c:v>
                </c:pt>
                <c:pt idx="226">
                  <c:v>2481</c:v>
                </c:pt>
                <c:pt idx="227">
                  <c:v>2479</c:v>
                </c:pt>
                <c:pt idx="228">
                  <c:v>2476</c:v>
                </c:pt>
                <c:pt idx="229">
                  <c:v>2474</c:v>
                </c:pt>
                <c:pt idx="230">
                  <c:v>2471</c:v>
                </c:pt>
                <c:pt idx="231">
                  <c:v>2469</c:v>
                </c:pt>
                <c:pt idx="232">
                  <c:v>2466</c:v>
                </c:pt>
                <c:pt idx="233">
                  <c:v>2464</c:v>
                </c:pt>
                <c:pt idx="234">
                  <c:v>2461</c:v>
                </c:pt>
                <c:pt idx="235">
                  <c:v>2459</c:v>
                </c:pt>
                <c:pt idx="236">
                  <c:v>2456</c:v>
                </c:pt>
                <c:pt idx="237">
                  <c:v>2454</c:v>
                </c:pt>
                <c:pt idx="238">
                  <c:v>2451</c:v>
                </c:pt>
                <c:pt idx="239">
                  <c:v>2449</c:v>
                </c:pt>
                <c:pt idx="240">
                  <c:v>2447</c:v>
                </c:pt>
                <c:pt idx="241">
                  <c:v>2444</c:v>
                </c:pt>
                <c:pt idx="242">
                  <c:v>2442</c:v>
                </c:pt>
                <c:pt idx="243">
                  <c:v>2440</c:v>
                </c:pt>
                <c:pt idx="244">
                  <c:v>2437</c:v>
                </c:pt>
                <c:pt idx="245">
                  <c:v>2435</c:v>
                </c:pt>
                <c:pt idx="246">
                  <c:v>2433</c:v>
                </c:pt>
                <c:pt idx="247">
                  <c:v>2430</c:v>
                </c:pt>
                <c:pt idx="248">
                  <c:v>2428</c:v>
                </c:pt>
                <c:pt idx="249">
                  <c:v>2426</c:v>
                </c:pt>
                <c:pt idx="250">
                  <c:v>2423</c:v>
                </c:pt>
                <c:pt idx="251">
                  <c:v>2421</c:v>
                </c:pt>
                <c:pt idx="252">
                  <c:v>2419</c:v>
                </c:pt>
                <c:pt idx="253">
                  <c:v>2417</c:v>
                </c:pt>
                <c:pt idx="254">
                  <c:v>2414</c:v>
                </c:pt>
                <c:pt idx="255">
                  <c:v>2412</c:v>
                </c:pt>
                <c:pt idx="256">
                  <c:v>2410</c:v>
                </c:pt>
                <c:pt idx="257">
                  <c:v>2408</c:v>
                </c:pt>
                <c:pt idx="258">
                  <c:v>2406</c:v>
                </c:pt>
                <c:pt idx="259">
                  <c:v>2403</c:v>
                </c:pt>
                <c:pt idx="260">
                  <c:v>2401</c:v>
                </c:pt>
                <c:pt idx="261">
                  <c:v>2399</c:v>
                </c:pt>
                <c:pt idx="262">
                  <c:v>2397</c:v>
                </c:pt>
                <c:pt idx="263">
                  <c:v>2395</c:v>
                </c:pt>
                <c:pt idx="264">
                  <c:v>2393</c:v>
                </c:pt>
                <c:pt idx="265">
                  <c:v>2391</c:v>
                </c:pt>
                <c:pt idx="266">
                  <c:v>2388</c:v>
                </c:pt>
                <c:pt idx="267">
                  <c:v>2386</c:v>
                </c:pt>
                <c:pt idx="268">
                  <c:v>2384</c:v>
                </c:pt>
                <c:pt idx="269">
                  <c:v>2382</c:v>
                </c:pt>
                <c:pt idx="270">
                  <c:v>2380</c:v>
                </c:pt>
                <c:pt idx="271">
                  <c:v>2378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8</c:v>
                </c:pt>
                <c:pt idx="277">
                  <c:v>2366</c:v>
                </c:pt>
                <c:pt idx="278">
                  <c:v>2364</c:v>
                </c:pt>
                <c:pt idx="279">
                  <c:v>2362</c:v>
                </c:pt>
                <c:pt idx="280">
                  <c:v>2360</c:v>
                </c:pt>
                <c:pt idx="281">
                  <c:v>2358</c:v>
                </c:pt>
                <c:pt idx="282">
                  <c:v>2356</c:v>
                </c:pt>
                <c:pt idx="283">
                  <c:v>2354</c:v>
                </c:pt>
                <c:pt idx="284">
                  <c:v>2352</c:v>
                </c:pt>
                <c:pt idx="285">
                  <c:v>2350</c:v>
                </c:pt>
                <c:pt idx="286">
                  <c:v>2348</c:v>
                </c:pt>
                <c:pt idx="287">
                  <c:v>2346</c:v>
                </c:pt>
                <c:pt idx="288">
                  <c:v>2344</c:v>
                </c:pt>
                <c:pt idx="289">
                  <c:v>2342</c:v>
                </c:pt>
                <c:pt idx="290">
                  <c:v>2340</c:v>
                </c:pt>
                <c:pt idx="291">
                  <c:v>2338</c:v>
                </c:pt>
                <c:pt idx="292">
                  <c:v>2337</c:v>
                </c:pt>
                <c:pt idx="293">
                  <c:v>2335</c:v>
                </c:pt>
                <c:pt idx="294">
                  <c:v>2333</c:v>
                </c:pt>
                <c:pt idx="295">
                  <c:v>2331</c:v>
                </c:pt>
                <c:pt idx="296">
                  <c:v>2329</c:v>
                </c:pt>
                <c:pt idx="297">
                  <c:v>2327</c:v>
                </c:pt>
                <c:pt idx="298">
                  <c:v>2325</c:v>
                </c:pt>
                <c:pt idx="299">
                  <c:v>2324</c:v>
                </c:pt>
                <c:pt idx="300">
                  <c:v>2322</c:v>
                </c:pt>
                <c:pt idx="301">
                  <c:v>2320</c:v>
                </c:pt>
                <c:pt idx="302">
                  <c:v>2318</c:v>
                </c:pt>
                <c:pt idx="303">
                  <c:v>2316</c:v>
                </c:pt>
                <c:pt idx="304">
                  <c:v>2315</c:v>
                </c:pt>
                <c:pt idx="305">
                  <c:v>2313</c:v>
                </c:pt>
                <c:pt idx="306">
                  <c:v>2311</c:v>
                </c:pt>
                <c:pt idx="307">
                  <c:v>2309</c:v>
                </c:pt>
                <c:pt idx="308">
                  <c:v>2307</c:v>
                </c:pt>
                <c:pt idx="309">
                  <c:v>2306</c:v>
                </c:pt>
                <c:pt idx="310">
                  <c:v>2304</c:v>
                </c:pt>
                <c:pt idx="311">
                  <c:v>2302</c:v>
                </c:pt>
                <c:pt idx="312">
                  <c:v>2300</c:v>
                </c:pt>
                <c:pt idx="313">
                  <c:v>2299</c:v>
                </c:pt>
                <c:pt idx="314">
                  <c:v>2297</c:v>
                </c:pt>
                <c:pt idx="315">
                  <c:v>2295</c:v>
                </c:pt>
                <c:pt idx="316">
                  <c:v>2293</c:v>
                </c:pt>
                <c:pt idx="317">
                  <c:v>2292</c:v>
                </c:pt>
                <c:pt idx="318">
                  <c:v>2290</c:v>
                </c:pt>
                <c:pt idx="319">
                  <c:v>2288</c:v>
                </c:pt>
                <c:pt idx="320">
                  <c:v>2287</c:v>
                </c:pt>
                <c:pt idx="321">
                  <c:v>2285</c:v>
                </c:pt>
                <c:pt idx="322">
                  <c:v>2283</c:v>
                </c:pt>
                <c:pt idx="323">
                  <c:v>2282</c:v>
                </c:pt>
                <c:pt idx="324">
                  <c:v>2280</c:v>
                </c:pt>
                <c:pt idx="325">
                  <c:v>2278</c:v>
                </c:pt>
                <c:pt idx="326">
                  <c:v>2277</c:v>
                </c:pt>
                <c:pt idx="327">
                  <c:v>2275</c:v>
                </c:pt>
                <c:pt idx="328">
                  <c:v>2273</c:v>
                </c:pt>
                <c:pt idx="329">
                  <c:v>2272</c:v>
                </c:pt>
                <c:pt idx="330">
                  <c:v>2270</c:v>
                </c:pt>
                <c:pt idx="331">
                  <c:v>2268</c:v>
                </c:pt>
                <c:pt idx="332">
                  <c:v>2267</c:v>
                </c:pt>
                <c:pt idx="333">
                  <c:v>2265</c:v>
                </c:pt>
                <c:pt idx="334">
                  <c:v>2264</c:v>
                </c:pt>
                <c:pt idx="335">
                  <c:v>2262</c:v>
                </c:pt>
                <c:pt idx="336">
                  <c:v>2260</c:v>
                </c:pt>
                <c:pt idx="337">
                  <c:v>2259</c:v>
                </c:pt>
                <c:pt idx="338">
                  <c:v>2257</c:v>
                </c:pt>
                <c:pt idx="339">
                  <c:v>2256</c:v>
                </c:pt>
                <c:pt idx="340">
                  <c:v>2254</c:v>
                </c:pt>
                <c:pt idx="341">
                  <c:v>2253</c:v>
                </c:pt>
                <c:pt idx="342">
                  <c:v>2251</c:v>
                </c:pt>
                <c:pt idx="343">
                  <c:v>2249</c:v>
                </c:pt>
                <c:pt idx="344">
                  <c:v>2248</c:v>
                </c:pt>
                <c:pt idx="345">
                  <c:v>2246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6</c:v>
                </c:pt>
                <c:pt idx="353">
                  <c:v>2234</c:v>
                </c:pt>
                <c:pt idx="354">
                  <c:v>2233</c:v>
                </c:pt>
                <c:pt idx="355">
                  <c:v>2231</c:v>
                </c:pt>
                <c:pt idx="356">
                  <c:v>2230</c:v>
                </c:pt>
                <c:pt idx="357">
                  <c:v>2228</c:v>
                </c:pt>
                <c:pt idx="358">
                  <c:v>2227</c:v>
                </c:pt>
                <c:pt idx="359">
                  <c:v>2225</c:v>
                </c:pt>
                <c:pt idx="360">
                  <c:v>2224</c:v>
                </c:pt>
                <c:pt idx="361">
                  <c:v>2222</c:v>
                </c:pt>
                <c:pt idx="362">
                  <c:v>2221</c:v>
                </c:pt>
                <c:pt idx="363">
                  <c:v>2219</c:v>
                </c:pt>
                <c:pt idx="364">
                  <c:v>2218</c:v>
                </c:pt>
                <c:pt idx="365">
                  <c:v>2217</c:v>
                </c:pt>
                <c:pt idx="366">
                  <c:v>2215</c:v>
                </c:pt>
                <c:pt idx="367">
                  <c:v>2214</c:v>
                </c:pt>
                <c:pt idx="368">
                  <c:v>2212</c:v>
                </c:pt>
                <c:pt idx="369">
                  <c:v>2211</c:v>
                </c:pt>
                <c:pt idx="370">
                  <c:v>2209</c:v>
                </c:pt>
                <c:pt idx="371">
                  <c:v>2208</c:v>
                </c:pt>
                <c:pt idx="372">
                  <c:v>2207</c:v>
                </c:pt>
                <c:pt idx="373">
                  <c:v>2205</c:v>
                </c:pt>
                <c:pt idx="374">
                  <c:v>2204</c:v>
                </c:pt>
                <c:pt idx="375">
                  <c:v>2202</c:v>
                </c:pt>
                <c:pt idx="376">
                  <c:v>2201</c:v>
                </c:pt>
                <c:pt idx="377">
                  <c:v>2200</c:v>
                </c:pt>
                <c:pt idx="378">
                  <c:v>2198</c:v>
                </c:pt>
                <c:pt idx="379">
                  <c:v>2197</c:v>
                </c:pt>
                <c:pt idx="380">
                  <c:v>2195</c:v>
                </c:pt>
                <c:pt idx="381">
                  <c:v>2194</c:v>
                </c:pt>
                <c:pt idx="382">
                  <c:v>2193</c:v>
                </c:pt>
                <c:pt idx="383">
                  <c:v>2191</c:v>
                </c:pt>
                <c:pt idx="384">
                  <c:v>2190</c:v>
                </c:pt>
                <c:pt idx="385">
                  <c:v>2189</c:v>
                </c:pt>
                <c:pt idx="386">
                  <c:v>2187</c:v>
                </c:pt>
                <c:pt idx="387">
                  <c:v>2186</c:v>
                </c:pt>
                <c:pt idx="388">
                  <c:v>2185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5</c:v>
                </c:pt>
                <c:pt idx="396">
                  <c:v>2174</c:v>
                </c:pt>
                <c:pt idx="397">
                  <c:v>2173</c:v>
                </c:pt>
                <c:pt idx="398">
                  <c:v>2171</c:v>
                </c:pt>
                <c:pt idx="399">
                  <c:v>2170</c:v>
                </c:pt>
                <c:pt idx="400">
                  <c:v>2169</c:v>
                </c:pt>
                <c:pt idx="401">
                  <c:v>2168</c:v>
                </c:pt>
                <c:pt idx="402">
                  <c:v>2166</c:v>
                </c:pt>
                <c:pt idx="403">
                  <c:v>2165</c:v>
                </c:pt>
                <c:pt idx="404">
                  <c:v>2164</c:v>
                </c:pt>
                <c:pt idx="405">
                  <c:v>2163</c:v>
                </c:pt>
                <c:pt idx="406">
                  <c:v>2161</c:v>
                </c:pt>
                <c:pt idx="407">
                  <c:v>2160</c:v>
                </c:pt>
                <c:pt idx="408">
                  <c:v>2159</c:v>
                </c:pt>
                <c:pt idx="409">
                  <c:v>2157</c:v>
                </c:pt>
                <c:pt idx="410">
                  <c:v>2156</c:v>
                </c:pt>
                <c:pt idx="411">
                  <c:v>2155</c:v>
                </c:pt>
                <c:pt idx="412">
                  <c:v>2154</c:v>
                </c:pt>
                <c:pt idx="413">
                  <c:v>2152</c:v>
                </c:pt>
                <c:pt idx="414">
                  <c:v>2151</c:v>
                </c:pt>
                <c:pt idx="415">
                  <c:v>2150</c:v>
                </c:pt>
                <c:pt idx="416">
                  <c:v>2149</c:v>
                </c:pt>
                <c:pt idx="417">
                  <c:v>2148</c:v>
                </c:pt>
                <c:pt idx="418">
                  <c:v>2146</c:v>
                </c:pt>
                <c:pt idx="419">
                  <c:v>2145</c:v>
                </c:pt>
                <c:pt idx="420">
                  <c:v>2144</c:v>
                </c:pt>
                <c:pt idx="421">
                  <c:v>2143</c:v>
                </c:pt>
                <c:pt idx="422">
                  <c:v>2141</c:v>
                </c:pt>
                <c:pt idx="423">
                  <c:v>2140</c:v>
                </c:pt>
                <c:pt idx="424">
                  <c:v>2139</c:v>
                </c:pt>
                <c:pt idx="425">
                  <c:v>2138</c:v>
                </c:pt>
                <c:pt idx="426">
                  <c:v>2137</c:v>
                </c:pt>
                <c:pt idx="427">
                  <c:v>2135</c:v>
                </c:pt>
                <c:pt idx="428">
                  <c:v>2134</c:v>
                </c:pt>
                <c:pt idx="429">
                  <c:v>2133</c:v>
                </c:pt>
                <c:pt idx="430">
                  <c:v>2132</c:v>
                </c:pt>
                <c:pt idx="431">
                  <c:v>2131</c:v>
                </c:pt>
                <c:pt idx="432">
                  <c:v>2130</c:v>
                </c:pt>
                <c:pt idx="433">
                  <c:v>2128</c:v>
                </c:pt>
                <c:pt idx="434">
                  <c:v>2127</c:v>
                </c:pt>
                <c:pt idx="435">
                  <c:v>2126</c:v>
                </c:pt>
                <c:pt idx="436">
                  <c:v>2125</c:v>
                </c:pt>
                <c:pt idx="437">
                  <c:v>2124</c:v>
                </c:pt>
                <c:pt idx="438">
                  <c:v>2123</c:v>
                </c:pt>
                <c:pt idx="439">
                  <c:v>2121</c:v>
                </c:pt>
                <c:pt idx="440">
                  <c:v>2120</c:v>
                </c:pt>
                <c:pt idx="441">
                  <c:v>2119</c:v>
                </c:pt>
                <c:pt idx="442">
                  <c:v>2118</c:v>
                </c:pt>
                <c:pt idx="443">
                  <c:v>2117</c:v>
                </c:pt>
                <c:pt idx="444">
                  <c:v>2116</c:v>
                </c:pt>
                <c:pt idx="445">
                  <c:v>2115</c:v>
                </c:pt>
                <c:pt idx="446">
                  <c:v>2113</c:v>
                </c:pt>
                <c:pt idx="447">
                  <c:v>2112</c:v>
                </c:pt>
                <c:pt idx="448">
                  <c:v>2111</c:v>
                </c:pt>
                <c:pt idx="449">
                  <c:v>2110</c:v>
                </c:pt>
                <c:pt idx="450">
                  <c:v>2109</c:v>
                </c:pt>
                <c:pt idx="451">
                  <c:v>2108</c:v>
                </c:pt>
                <c:pt idx="452">
                  <c:v>2107</c:v>
                </c:pt>
                <c:pt idx="453">
                  <c:v>2106</c:v>
                </c:pt>
                <c:pt idx="454">
                  <c:v>2104</c:v>
                </c:pt>
                <c:pt idx="455">
                  <c:v>2103</c:v>
                </c:pt>
                <c:pt idx="456">
                  <c:v>2102</c:v>
                </c:pt>
                <c:pt idx="457">
                  <c:v>2101</c:v>
                </c:pt>
                <c:pt idx="458">
                  <c:v>2100</c:v>
                </c:pt>
                <c:pt idx="459">
                  <c:v>2099</c:v>
                </c:pt>
                <c:pt idx="460">
                  <c:v>2098</c:v>
                </c:pt>
                <c:pt idx="461">
                  <c:v>2097</c:v>
                </c:pt>
                <c:pt idx="462">
                  <c:v>2096</c:v>
                </c:pt>
                <c:pt idx="463">
                  <c:v>2095</c:v>
                </c:pt>
                <c:pt idx="464">
                  <c:v>2094</c:v>
                </c:pt>
                <c:pt idx="465">
                  <c:v>2093</c:v>
                </c:pt>
                <c:pt idx="466">
                  <c:v>2091</c:v>
                </c:pt>
                <c:pt idx="467">
                  <c:v>2090</c:v>
                </c:pt>
                <c:pt idx="468">
                  <c:v>2089</c:v>
                </c:pt>
                <c:pt idx="469">
                  <c:v>2088</c:v>
                </c:pt>
                <c:pt idx="470">
                  <c:v>2087</c:v>
                </c:pt>
                <c:pt idx="471">
                  <c:v>2086</c:v>
                </c:pt>
                <c:pt idx="472">
                  <c:v>2085</c:v>
                </c:pt>
                <c:pt idx="473">
                  <c:v>2084</c:v>
                </c:pt>
                <c:pt idx="474">
                  <c:v>2083</c:v>
                </c:pt>
                <c:pt idx="475">
                  <c:v>2082</c:v>
                </c:pt>
                <c:pt idx="476">
                  <c:v>2081</c:v>
                </c:pt>
                <c:pt idx="477">
                  <c:v>2080</c:v>
                </c:pt>
                <c:pt idx="478">
                  <c:v>2079</c:v>
                </c:pt>
                <c:pt idx="479">
                  <c:v>2078</c:v>
                </c:pt>
                <c:pt idx="480">
                  <c:v>2077</c:v>
                </c:pt>
                <c:pt idx="481">
                  <c:v>2076</c:v>
                </c:pt>
                <c:pt idx="482">
                  <c:v>2075</c:v>
                </c:pt>
                <c:pt idx="483">
                  <c:v>2074</c:v>
                </c:pt>
                <c:pt idx="484">
                  <c:v>2073</c:v>
                </c:pt>
                <c:pt idx="485">
                  <c:v>2072</c:v>
                </c:pt>
                <c:pt idx="486">
                  <c:v>2071</c:v>
                </c:pt>
                <c:pt idx="487">
                  <c:v>2070</c:v>
                </c:pt>
                <c:pt idx="488">
                  <c:v>2069</c:v>
                </c:pt>
                <c:pt idx="489">
                  <c:v>2068</c:v>
                </c:pt>
                <c:pt idx="490">
                  <c:v>20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133</c:v>
                </c:pt>
                <c:pt idx="1">
                  <c:v>5133</c:v>
                </c:pt>
                <c:pt idx="2">
                  <c:v>5133</c:v>
                </c:pt>
                <c:pt idx="3">
                  <c:v>5133</c:v>
                </c:pt>
                <c:pt idx="4">
                  <c:v>5133</c:v>
                </c:pt>
                <c:pt idx="5">
                  <c:v>5075</c:v>
                </c:pt>
                <c:pt idx="6">
                  <c:v>5019</c:v>
                </c:pt>
                <c:pt idx="7">
                  <c:v>4966</c:v>
                </c:pt>
                <c:pt idx="8">
                  <c:v>4913</c:v>
                </c:pt>
                <c:pt idx="9">
                  <c:v>4862</c:v>
                </c:pt>
                <c:pt idx="10">
                  <c:v>4814</c:v>
                </c:pt>
                <c:pt idx="11">
                  <c:v>4767</c:v>
                </c:pt>
                <c:pt idx="12">
                  <c:v>4721</c:v>
                </c:pt>
                <c:pt idx="13">
                  <c:v>4678</c:v>
                </c:pt>
                <c:pt idx="14">
                  <c:v>4636</c:v>
                </c:pt>
                <c:pt idx="15">
                  <c:v>4594</c:v>
                </c:pt>
                <c:pt idx="16">
                  <c:v>4554</c:v>
                </c:pt>
                <c:pt idx="17">
                  <c:v>4517</c:v>
                </c:pt>
                <c:pt idx="18">
                  <c:v>4479</c:v>
                </c:pt>
                <c:pt idx="19">
                  <c:v>4443</c:v>
                </c:pt>
                <c:pt idx="20">
                  <c:v>4407</c:v>
                </c:pt>
                <c:pt idx="21">
                  <c:v>4374</c:v>
                </c:pt>
                <c:pt idx="22">
                  <c:v>4341</c:v>
                </c:pt>
                <c:pt idx="23">
                  <c:v>4308</c:v>
                </c:pt>
                <c:pt idx="24">
                  <c:v>4277</c:v>
                </c:pt>
                <c:pt idx="25">
                  <c:v>4248</c:v>
                </c:pt>
                <c:pt idx="26">
                  <c:v>4218</c:v>
                </c:pt>
                <c:pt idx="27">
                  <c:v>4190</c:v>
                </c:pt>
                <c:pt idx="28">
                  <c:v>4163</c:v>
                </c:pt>
                <c:pt idx="29">
                  <c:v>4135</c:v>
                </c:pt>
                <c:pt idx="30">
                  <c:v>4109</c:v>
                </c:pt>
                <c:pt idx="31">
                  <c:v>4084</c:v>
                </c:pt>
                <c:pt idx="32">
                  <c:v>4059</c:v>
                </c:pt>
                <c:pt idx="33">
                  <c:v>4034</c:v>
                </c:pt>
                <c:pt idx="34">
                  <c:v>4012</c:v>
                </c:pt>
                <c:pt idx="35">
                  <c:v>3989</c:v>
                </c:pt>
                <c:pt idx="36">
                  <c:v>3967</c:v>
                </c:pt>
                <c:pt idx="37">
                  <c:v>3945</c:v>
                </c:pt>
                <c:pt idx="38">
                  <c:v>3924</c:v>
                </c:pt>
                <c:pt idx="39">
                  <c:v>3904</c:v>
                </c:pt>
                <c:pt idx="40">
                  <c:v>3883</c:v>
                </c:pt>
                <c:pt idx="41">
                  <c:v>3863</c:v>
                </c:pt>
                <c:pt idx="42">
                  <c:v>3844</c:v>
                </c:pt>
                <c:pt idx="43">
                  <c:v>3826</c:v>
                </c:pt>
                <c:pt idx="44">
                  <c:v>3808</c:v>
                </c:pt>
                <c:pt idx="45">
                  <c:v>3791</c:v>
                </c:pt>
                <c:pt idx="46">
                  <c:v>3773</c:v>
                </c:pt>
                <c:pt idx="47">
                  <c:v>3756</c:v>
                </c:pt>
                <c:pt idx="48">
                  <c:v>3739</c:v>
                </c:pt>
                <c:pt idx="49">
                  <c:v>3724</c:v>
                </c:pt>
                <c:pt idx="50">
                  <c:v>3708</c:v>
                </c:pt>
                <c:pt idx="51">
                  <c:v>3692</c:v>
                </c:pt>
                <c:pt idx="52">
                  <c:v>3678</c:v>
                </c:pt>
                <c:pt idx="53">
                  <c:v>3663</c:v>
                </c:pt>
                <c:pt idx="54">
                  <c:v>3649</c:v>
                </c:pt>
                <c:pt idx="55">
                  <c:v>3635</c:v>
                </c:pt>
                <c:pt idx="56">
                  <c:v>3622</c:v>
                </c:pt>
                <c:pt idx="57">
                  <c:v>3608</c:v>
                </c:pt>
                <c:pt idx="58">
                  <c:v>3595</c:v>
                </c:pt>
                <c:pt idx="59">
                  <c:v>3582</c:v>
                </c:pt>
                <c:pt idx="60">
                  <c:v>3570</c:v>
                </c:pt>
                <c:pt idx="61">
                  <c:v>3557</c:v>
                </c:pt>
                <c:pt idx="62">
                  <c:v>3545</c:v>
                </c:pt>
                <c:pt idx="63">
                  <c:v>3533</c:v>
                </c:pt>
                <c:pt idx="64">
                  <c:v>3522</c:v>
                </c:pt>
                <c:pt idx="65">
                  <c:v>3511</c:v>
                </c:pt>
                <c:pt idx="66">
                  <c:v>3500</c:v>
                </c:pt>
                <c:pt idx="67">
                  <c:v>3489</c:v>
                </c:pt>
                <c:pt idx="68">
                  <c:v>3478</c:v>
                </c:pt>
                <c:pt idx="69">
                  <c:v>3468</c:v>
                </c:pt>
                <c:pt idx="70">
                  <c:v>3458</c:v>
                </c:pt>
                <c:pt idx="71">
                  <c:v>3448</c:v>
                </c:pt>
                <c:pt idx="72">
                  <c:v>3438</c:v>
                </c:pt>
                <c:pt idx="73">
                  <c:v>3429</c:v>
                </c:pt>
                <c:pt idx="74">
                  <c:v>3419</c:v>
                </c:pt>
                <c:pt idx="75">
                  <c:v>3410</c:v>
                </c:pt>
                <c:pt idx="76">
                  <c:v>3401</c:v>
                </c:pt>
                <c:pt idx="77">
                  <c:v>3392</c:v>
                </c:pt>
                <c:pt idx="78">
                  <c:v>3384</c:v>
                </c:pt>
                <c:pt idx="79">
                  <c:v>3375</c:v>
                </c:pt>
                <c:pt idx="80">
                  <c:v>3367</c:v>
                </c:pt>
                <c:pt idx="81">
                  <c:v>3358</c:v>
                </c:pt>
                <c:pt idx="82">
                  <c:v>3350</c:v>
                </c:pt>
                <c:pt idx="83">
                  <c:v>3343</c:v>
                </c:pt>
                <c:pt idx="84">
                  <c:v>3334</c:v>
                </c:pt>
                <c:pt idx="85">
                  <c:v>3327</c:v>
                </c:pt>
                <c:pt idx="86">
                  <c:v>3320</c:v>
                </c:pt>
                <c:pt idx="87">
                  <c:v>3312</c:v>
                </c:pt>
                <c:pt idx="88">
                  <c:v>3305</c:v>
                </c:pt>
                <c:pt idx="89">
                  <c:v>3298</c:v>
                </c:pt>
                <c:pt idx="90">
                  <c:v>3291</c:v>
                </c:pt>
                <c:pt idx="91">
                  <c:v>3284</c:v>
                </c:pt>
                <c:pt idx="92">
                  <c:v>3277</c:v>
                </c:pt>
                <c:pt idx="93">
                  <c:v>3270</c:v>
                </c:pt>
                <c:pt idx="94">
                  <c:v>3264</c:v>
                </c:pt>
                <c:pt idx="95">
                  <c:v>3257</c:v>
                </c:pt>
                <c:pt idx="96">
                  <c:v>3251</c:v>
                </c:pt>
                <c:pt idx="97">
                  <c:v>3245</c:v>
                </c:pt>
                <c:pt idx="98">
                  <c:v>3239</c:v>
                </c:pt>
                <c:pt idx="99">
                  <c:v>3233</c:v>
                </c:pt>
                <c:pt idx="100">
                  <c:v>3227</c:v>
                </c:pt>
                <c:pt idx="101">
                  <c:v>3221</c:v>
                </c:pt>
                <c:pt idx="102">
                  <c:v>3215</c:v>
                </c:pt>
                <c:pt idx="103">
                  <c:v>3210</c:v>
                </c:pt>
                <c:pt idx="104">
                  <c:v>3204</c:v>
                </c:pt>
                <c:pt idx="105">
                  <c:v>3198</c:v>
                </c:pt>
                <c:pt idx="106">
                  <c:v>3193</c:v>
                </c:pt>
                <c:pt idx="107">
                  <c:v>3188</c:v>
                </c:pt>
                <c:pt idx="108">
                  <c:v>3182</c:v>
                </c:pt>
                <c:pt idx="109">
                  <c:v>3177</c:v>
                </c:pt>
                <c:pt idx="110">
                  <c:v>3172</c:v>
                </c:pt>
                <c:pt idx="111">
                  <c:v>3167</c:v>
                </c:pt>
                <c:pt idx="112">
                  <c:v>3161</c:v>
                </c:pt>
                <c:pt idx="113">
                  <c:v>3157</c:v>
                </c:pt>
                <c:pt idx="114">
                  <c:v>3152</c:v>
                </c:pt>
                <c:pt idx="115">
                  <c:v>3147</c:v>
                </c:pt>
                <c:pt idx="116">
                  <c:v>3142</c:v>
                </c:pt>
                <c:pt idx="117">
                  <c:v>3138</c:v>
                </c:pt>
                <c:pt idx="118">
                  <c:v>3133</c:v>
                </c:pt>
                <c:pt idx="119">
                  <c:v>3128</c:v>
                </c:pt>
                <c:pt idx="120">
                  <c:v>3124</c:v>
                </c:pt>
                <c:pt idx="121">
                  <c:v>3119</c:v>
                </c:pt>
                <c:pt idx="122">
                  <c:v>3115</c:v>
                </c:pt>
                <c:pt idx="123">
                  <c:v>3111</c:v>
                </c:pt>
                <c:pt idx="124">
                  <c:v>3106</c:v>
                </c:pt>
                <c:pt idx="125">
                  <c:v>3102</c:v>
                </c:pt>
                <c:pt idx="126">
                  <c:v>3098</c:v>
                </c:pt>
                <c:pt idx="127">
                  <c:v>3093</c:v>
                </c:pt>
                <c:pt idx="128">
                  <c:v>3090</c:v>
                </c:pt>
                <c:pt idx="129">
                  <c:v>3085</c:v>
                </c:pt>
                <c:pt idx="130">
                  <c:v>3081</c:v>
                </c:pt>
                <c:pt idx="131">
                  <c:v>3077</c:v>
                </c:pt>
                <c:pt idx="132">
                  <c:v>3073</c:v>
                </c:pt>
                <c:pt idx="133">
                  <c:v>3069</c:v>
                </c:pt>
                <c:pt idx="134">
                  <c:v>3065</c:v>
                </c:pt>
                <c:pt idx="135">
                  <c:v>3061</c:v>
                </c:pt>
                <c:pt idx="136">
                  <c:v>3057</c:v>
                </c:pt>
                <c:pt idx="137">
                  <c:v>3053</c:v>
                </c:pt>
                <c:pt idx="138">
                  <c:v>3050</c:v>
                </c:pt>
                <c:pt idx="139">
                  <c:v>3046</c:v>
                </c:pt>
                <c:pt idx="140">
                  <c:v>3042</c:v>
                </c:pt>
                <c:pt idx="141">
                  <c:v>3039</c:v>
                </c:pt>
                <c:pt idx="142">
                  <c:v>3035</c:v>
                </c:pt>
                <c:pt idx="143">
                  <c:v>3031</c:v>
                </c:pt>
                <c:pt idx="144">
                  <c:v>3027</c:v>
                </c:pt>
                <c:pt idx="145">
                  <c:v>3024</c:v>
                </c:pt>
                <c:pt idx="146">
                  <c:v>3020</c:v>
                </c:pt>
                <c:pt idx="147">
                  <c:v>3017</c:v>
                </c:pt>
                <c:pt idx="148">
                  <c:v>3013</c:v>
                </c:pt>
                <c:pt idx="149">
                  <c:v>3010</c:v>
                </c:pt>
                <c:pt idx="150">
                  <c:v>3006</c:v>
                </c:pt>
                <c:pt idx="151">
                  <c:v>3003</c:v>
                </c:pt>
                <c:pt idx="152">
                  <c:v>3000</c:v>
                </c:pt>
                <c:pt idx="153">
                  <c:v>2996</c:v>
                </c:pt>
                <c:pt idx="154">
                  <c:v>2993</c:v>
                </c:pt>
                <c:pt idx="155">
                  <c:v>2989</c:v>
                </c:pt>
                <c:pt idx="156">
                  <c:v>2986</c:v>
                </c:pt>
                <c:pt idx="157">
                  <c:v>2983</c:v>
                </c:pt>
                <c:pt idx="158">
                  <c:v>2979</c:v>
                </c:pt>
                <c:pt idx="159">
                  <c:v>2976</c:v>
                </c:pt>
                <c:pt idx="160">
                  <c:v>2973</c:v>
                </c:pt>
                <c:pt idx="161">
                  <c:v>2970</c:v>
                </c:pt>
                <c:pt idx="162">
                  <c:v>2966</c:v>
                </c:pt>
                <c:pt idx="163">
                  <c:v>2963</c:v>
                </c:pt>
                <c:pt idx="164">
                  <c:v>2960</c:v>
                </c:pt>
                <c:pt idx="165">
                  <c:v>2957</c:v>
                </c:pt>
                <c:pt idx="166">
                  <c:v>2954</c:v>
                </c:pt>
                <c:pt idx="167">
                  <c:v>2950</c:v>
                </c:pt>
                <c:pt idx="168">
                  <c:v>2947</c:v>
                </c:pt>
                <c:pt idx="169">
                  <c:v>2944</c:v>
                </c:pt>
                <c:pt idx="170">
                  <c:v>2941</c:v>
                </c:pt>
                <c:pt idx="171">
                  <c:v>2938</c:v>
                </c:pt>
                <c:pt idx="172">
                  <c:v>2935</c:v>
                </c:pt>
                <c:pt idx="173">
                  <c:v>2932</c:v>
                </c:pt>
                <c:pt idx="174">
                  <c:v>2928</c:v>
                </c:pt>
                <c:pt idx="175">
                  <c:v>2925</c:v>
                </c:pt>
                <c:pt idx="176">
                  <c:v>2923</c:v>
                </c:pt>
                <c:pt idx="177">
                  <c:v>2919</c:v>
                </c:pt>
                <c:pt idx="178">
                  <c:v>2916</c:v>
                </c:pt>
                <c:pt idx="179">
                  <c:v>2913</c:v>
                </c:pt>
                <c:pt idx="180">
                  <c:v>2910</c:v>
                </c:pt>
                <c:pt idx="181">
                  <c:v>2907</c:v>
                </c:pt>
                <c:pt idx="182">
                  <c:v>2904</c:v>
                </c:pt>
                <c:pt idx="183">
                  <c:v>2901</c:v>
                </c:pt>
                <c:pt idx="184">
                  <c:v>2898</c:v>
                </c:pt>
                <c:pt idx="185">
                  <c:v>2895</c:v>
                </c:pt>
                <c:pt idx="186">
                  <c:v>2892</c:v>
                </c:pt>
                <c:pt idx="187">
                  <c:v>2889</c:v>
                </c:pt>
                <c:pt idx="188">
                  <c:v>2886</c:v>
                </c:pt>
                <c:pt idx="189">
                  <c:v>2883</c:v>
                </c:pt>
                <c:pt idx="190">
                  <c:v>2880</c:v>
                </c:pt>
                <c:pt idx="191">
                  <c:v>2878</c:v>
                </c:pt>
                <c:pt idx="192">
                  <c:v>2874</c:v>
                </c:pt>
                <c:pt idx="193">
                  <c:v>2871</c:v>
                </c:pt>
                <c:pt idx="194">
                  <c:v>2869</c:v>
                </c:pt>
                <c:pt idx="195">
                  <c:v>2866</c:v>
                </c:pt>
                <c:pt idx="196">
                  <c:v>2863</c:v>
                </c:pt>
                <c:pt idx="197">
                  <c:v>2860</c:v>
                </c:pt>
                <c:pt idx="198">
                  <c:v>2857</c:v>
                </c:pt>
                <c:pt idx="199">
                  <c:v>2854</c:v>
                </c:pt>
                <c:pt idx="200">
                  <c:v>2851</c:v>
                </c:pt>
                <c:pt idx="201">
                  <c:v>2848</c:v>
                </c:pt>
                <c:pt idx="202">
                  <c:v>2845</c:v>
                </c:pt>
                <c:pt idx="203">
                  <c:v>2842</c:v>
                </c:pt>
                <c:pt idx="204">
                  <c:v>2840</c:v>
                </c:pt>
                <c:pt idx="205">
                  <c:v>2837</c:v>
                </c:pt>
                <c:pt idx="206">
                  <c:v>2834</c:v>
                </c:pt>
                <c:pt idx="207">
                  <c:v>2831</c:v>
                </c:pt>
                <c:pt idx="208">
                  <c:v>2828</c:v>
                </c:pt>
                <c:pt idx="209">
                  <c:v>2825</c:v>
                </c:pt>
                <c:pt idx="210">
                  <c:v>2823</c:v>
                </c:pt>
                <c:pt idx="211">
                  <c:v>2820</c:v>
                </c:pt>
                <c:pt idx="212">
                  <c:v>2817</c:v>
                </c:pt>
                <c:pt idx="213">
                  <c:v>2814</c:v>
                </c:pt>
                <c:pt idx="214">
                  <c:v>2811</c:v>
                </c:pt>
                <c:pt idx="215">
                  <c:v>2808</c:v>
                </c:pt>
                <c:pt idx="216">
                  <c:v>2806</c:v>
                </c:pt>
                <c:pt idx="217">
                  <c:v>2803</c:v>
                </c:pt>
                <c:pt idx="218">
                  <c:v>2800</c:v>
                </c:pt>
                <c:pt idx="219">
                  <c:v>2797</c:v>
                </c:pt>
                <c:pt idx="220">
                  <c:v>2795</c:v>
                </c:pt>
                <c:pt idx="221">
                  <c:v>2791</c:v>
                </c:pt>
                <c:pt idx="222">
                  <c:v>2789</c:v>
                </c:pt>
                <c:pt idx="223">
                  <c:v>2786</c:v>
                </c:pt>
                <c:pt idx="224">
                  <c:v>2783</c:v>
                </c:pt>
                <c:pt idx="225">
                  <c:v>2781</c:v>
                </c:pt>
                <c:pt idx="226">
                  <c:v>2777</c:v>
                </c:pt>
                <c:pt idx="227">
                  <c:v>2775</c:v>
                </c:pt>
                <c:pt idx="228">
                  <c:v>2772</c:v>
                </c:pt>
                <c:pt idx="229">
                  <c:v>2769</c:v>
                </c:pt>
                <c:pt idx="230">
                  <c:v>2767</c:v>
                </c:pt>
                <c:pt idx="231">
                  <c:v>2764</c:v>
                </c:pt>
                <c:pt idx="232">
                  <c:v>2761</c:v>
                </c:pt>
                <c:pt idx="233">
                  <c:v>2758</c:v>
                </c:pt>
                <c:pt idx="234">
                  <c:v>2756</c:v>
                </c:pt>
                <c:pt idx="235">
                  <c:v>2753</c:v>
                </c:pt>
                <c:pt idx="236">
                  <c:v>2750</c:v>
                </c:pt>
                <c:pt idx="237">
                  <c:v>2747</c:v>
                </c:pt>
                <c:pt idx="238">
                  <c:v>2745</c:v>
                </c:pt>
                <c:pt idx="239">
                  <c:v>2742</c:v>
                </c:pt>
                <c:pt idx="240">
                  <c:v>2739</c:v>
                </c:pt>
                <c:pt idx="241">
                  <c:v>2737</c:v>
                </c:pt>
                <c:pt idx="242">
                  <c:v>2734</c:v>
                </c:pt>
                <c:pt idx="243">
                  <c:v>2731</c:v>
                </c:pt>
                <c:pt idx="244">
                  <c:v>2729</c:v>
                </c:pt>
                <c:pt idx="245">
                  <c:v>2726</c:v>
                </c:pt>
                <c:pt idx="246">
                  <c:v>2723</c:v>
                </c:pt>
                <c:pt idx="247">
                  <c:v>2721</c:v>
                </c:pt>
                <c:pt idx="248">
                  <c:v>2718</c:v>
                </c:pt>
                <c:pt idx="249">
                  <c:v>2715</c:v>
                </c:pt>
                <c:pt idx="250">
                  <c:v>2713</c:v>
                </c:pt>
                <c:pt idx="251">
                  <c:v>2710</c:v>
                </c:pt>
                <c:pt idx="252">
                  <c:v>2707</c:v>
                </c:pt>
                <c:pt idx="253">
                  <c:v>2705</c:v>
                </c:pt>
                <c:pt idx="254">
                  <c:v>2702</c:v>
                </c:pt>
                <c:pt idx="255">
                  <c:v>2700</c:v>
                </c:pt>
                <c:pt idx="256">
                  <c:v>2697</c:v>
                </c:pt>
                <c:pt idx="257">
                  <c:v>2694</c:v>
                </c:pt>
                <c:pt idx="258">
                  <c:v>2692</c:v>
                </c:pt>
                <c:pt idx="259">
                  <c:v>2689</c:v>
                </c:pt>
                <c:pt idx="260">
                  <c:v>2687</c:v>
                </c:pt>
                <c:pt idx="261">
                  <c:v>2684</c:v>
                </c:pt>
                <c:pt idx="262">
                  <c:v>2681</c:v>
                </c:pt>
                <c:pt idx="263">
                  <c:v>2679</c:v>
                </c:pt>
                <c:pt idx="264">
                  <c:v>2676</c:v>
                </c:pt>
                <c:pt idx="265">
                  <c:v>2674</c:v>
                </c:pt>
                <c:pt idx="266">
                  <c:v>2671</c:v>
                </c:pt>
                <c:pt idx="267">
                  <c:v>2668</c:v>
                </c:pt>
                <c:pt idx="268">
                  <c:v>2666</c:v>
                </c:pt>
                <c:pt idx="269">
                  <c:v>2664</c:v>
                </c:pt>
                <c:pt idx="270">
                  <c:v>2661</c:v>
                </c:pt>
                <c:pt idx="271">
                  <c:v>2658</c:v>
                </c:pt>
                <c:pt idx="272">
                  <c:v>2656</c:v>
                </c:pt>
                <c:pt idx="273">
                  <c:v>2654</c:v>
                </c:pt>
                <c:pt idx="274">
                  <c:v>2651</c:v>
                </c:pt>
                <c:pt idx="275">
                  <c:v>2648</c:v>
                </c:pt>
                <c:pt idx="276">
                  <c:v>2646</c:v>
                </c:pt>
                <c:pt idx="277">
                  <c:v>2643</c:v>
                </c:pt>
                <c:pt idx="278">
                  <c:v>2641</c:v>
                </c:pt>
                <c:pt idx="279">
                  <c:v>2639</c:v>
                </c:pt>
                <c:pt idx="280">
                  <c:v>2636</c:v>
                </c:pt>
                <c:pt idx="281">
                  <c:v>2633</c:v>
                </c:pt>
                <c:pt idx="282">
                  <c:v>2631</c:v>
                </c:pt>
                <c:pt idx="283">
                  <c:v>2629</c:v>
                </c:pt>
                <c:pt idx="284">
                  <c:v>2626</c:v>
                </c:pt>
                <c:pt idx="285">
                  <c:v>2624</c:v>
                </c:pt>
                <c:pt idx="286">
                  <c:v>2621</c:v>
                </c:pt>
                <c:pt idx="287">
                  <c:v>2619</c:v>
                </c:pt>
                <c:pt idx="288">
                  <c:v>2617</c:v>
                </c:pt>
                <c:pt idx="289">
                  <c:v>2615</c:v>
                </c:pt>
                <c:pt idx="290">
                  <c:v>2612</c:v>
                </c:pt>
                <c:pt idx="291">
                  <c:v>2610</c:v>
                </c:pt>
                <c:pt idx="292">
                  <c:v>2607</c:v>
                </c:pt>
                <c:pt idx="293">
                  <c:v>2605</c:v>
                </c:pt>
                <c:pt idx="294">
                  <c:v>2603</c:v>
                </c:pt>
                <c:pt idx="295">
                  <c:v>2600</c:v>
                </c:pt>
                <c:pt idx="296">
                  <c:v>2598</c:v>
                </c:pt>
                <c:pt idx="297">
                  <c:v>2595</c:v>
                </c:pt>
                <c:pt idx="298">
                  <c:v>2593</c:v>
                </c:pt>
                <c:pt idx="299">
                  <c:v>2591</c:v>
                </c:pt>
                <c:pt idx="300">
                  <c:v>2589</c:v>
                </c:pt>
                <c:pt idx="301">
                  <c:v>2586</c:v>
                </c:pt>
                <c:pt idx="302">
                  <c:v>2584</c:v>
                </c:pt>
                <c:pt idx="303">
                  <c:v>2582</c:v>
                </c:pt>
                <c:pt idx="304">
                  <c:v>2580</c:v>
                </c:pt>
                <c:pt idx="305">
                  <c:v>2578</c:v>
                </c:pt>
                <c:pt idx="306">
                  <c:v>2575</c:v>
                </c:pt>
                <c:pt idx="307">
                  <c:v>2573</c:v>
                </c:pt>
                <c:pt idx="308">
                  <c:v>2571</c:v>
                </c:pt>
                <c:pt idx="309">
                  <c:v>2569</c:v>
                </c:pt>
                <c:pt idx="310">
                  <c:v>2566</c:v>
                </c:pt>
                <c:pt idx="311">
                  <c:v>2564</c:v>
                </c:pt>
                <c:pt idx="312">
                  <c:v>2562</c:v>
                </c:pt>
                <c:pt idx="313">
                  <c:v>2560</c:v>
                </c:pt>
                <c:pt idx="314">
                  <c:v>2558</c:v>
                </c:pt>
                <c:pt idx="315">
                  <c:v>2556</c:v>
                </c:pt>
                <c:pt idx="316">
                  <c:v>2554</c:v>
                </c:pt>
                <c:pt idx="317">
                  <c:v>2552</c:v>
                </c:pt>
                <c:pt idx="318">
                  <c:v>2549</c:v>
                </c:pt>
                <c:pt idx="319">
                  <c:v>2547</c:v>
                </c:pt>
                <c:pt idx="320">
                  <c:v>2545</c:v>
                </c:pt>
                <c:pt idx="321">
                  <c:v>2543</c:v>
                </c:pt>
                <c:pt idx="322">
                  <c:v>2541</c:v>
                </c:pt>
                <c:pt idx="323">
                  <c:v>2539</c:v>
                </c:pt>
                <c:pt idx="324">
                  <c:v>2537</c:v>
                </c:pt>
                <c:pt idx="325">
                  <c:v>2535</c:v>
                </c:pt>
                <c:pt idx="326">
                  <c:v>2533</c:v>
                </c:pt>
                <c:pt idx="327">
                  <c:v>2531</c:v>
                </c:pt>
                <c:pt idx="328">
                  <c:v>2529</c:v>
                </c:pt>
                <c:pt idx="329">
                  <c:v>2527</c:v>
                </c:pt>
                <c:pt idx="330">
                  <c:v>2525</c:v>
                </c:pt>
                <c:pt idx="331">
                  <c:v>2523</c:v>
                </c:pt>
                <c:pt idx="332">
                  <c:v>2521</c:v>
                </c:pt>
                <c:pt idx="333">
                  <c:v>2519</c:v>
                </c:pt>
                <c:pt idx="334">
                  <c:v>2517</c:v>
                </c:pt>
                <c:pt idx="335">
                  <c:v>2515</c:v>
                </c:pt>
                <c:pt idx="336">
                  <c:v>2513</c:v>
                </c:pt>
                <c:pt idx="337">
                  <c:v>2511</c:v>
                </c:pt>
                <c:pt idx="338">
                  <c:v>2509</c:v>
                </c:pt>
                <c:pt idx="339">
                  <c:v>2507</c:v>
                </c:pt>
                <c:pt idx="340">
                  <c:v>2505</c:v>
                </c:pt>
                <c:pt idx="341">
                  <c:v>2504</c:v>
                </c:pt>
                <c:pt idx="342">
                  <c:v>2502</c:v>
                </c:pt>
                <c:pt idx="343">
                  <c:v>2500</c:v>
                </c:pt>
                <c:pt idx="344">
                  <c:v>2498</c:v>
                </c:pt>
                <c:pt idx="345">
                  <c:v>2496</c:v>
                </c:pt>
                <c:pt idx="346">
                  <c:v>2494</c:v>
                </c:pt>
                <c:pt idx="347">
                  <c:v>2493</c:v>
                </c:pt>
                <c:pt idx="348">
                  <c:v>2491</c:v>
                </c:pt>
                <c:pt idx="349">
                  <c:v>2489</c:v>
                </c:pt>
                <c:pt idx="350">
                  <c:v>2487</c:v>
                </c:pt>
                <c:pt idx="351">
                  <c:v>2485</c:v>
                </c:pt>
                <c:pt idx="352">
                  <c:v>2484</c:v>
                </c:pt>
                <c:pt idx="353">
                  <c:v>2482</c:v>
                </c:pt>
                <c:pt idx="354">
                  <c:v>2480</c:v>
                </c:pt>
                <c:pt idx="355">
                  <c:v>2479</c:v>
                </c:pt>
                <c:pt idx="356">
                  <c:v>2477</c:v>
                </c:pt>
                <c:pt idx="357">
                  <c:v>2475</c:v>
                </c:pt>
                <c:pt idx="358">
                  <c:v>2473</c:v>
                </c:pt>
                <c:pt idx="359">
                  <c:v>2472</c:v>
                </c:pt>
                <c:pt idx="360">
                  <c:v>2470</c:v>
                </c:pt>
                <c:pt idx="361">
                  <c:v>2468</c:v>
                </c:pt>
                <c:pt idx="362">
                  <c:v>2467</c:v>
                </c:pt>
                <c:pt idx="363">
                  <c:v>2465</c:v>
                </c:pt>
                <c:pt idx="364">
                  <c:v>2464</c:v>
                </c:pt>
                <c:pt idx="365">
                  <c:v>2462</c:v>
                </c:pt>
                <c:pt idx="366">
                  <c:v>2460</c:v>
                </c:pt>
                <c:pt idx="367">
                  <c:v>2459</c:v>
                </c:pt>
                <c:pt idx="368">
                  <c:v>2457</c:v>
                </c:pt>
                <c:pt idx="369">
                  <c:v>2455</c:v>
                </c:pt>
                <c:pt idx="370">
                  <c:v>2454</c:v>
                </c:pt>
                <c:pt idx="371">
                  <c:v>2452</c:v>
                </c:pt>
                <c:pt idx="372">
                  <c:v>2451</c:v>
                </c:pt>
                <c:pt idx="373">
                  <c:v>2449</c:v>
                </c:pt>
                <c:pt idx="374">
                  <c:v>2447</c:v>
                </c:pt>
                <c:pt idx="375">
                  <c:v>2446</c:v>
                </c:pt>
                <c:pt idx="376">
                  <c:v>2445</c:v>
                </c:pt>
                <c:pt idx="377">
                  <c:v>2443</c:v>
                </c:pt>
                <c:pt idx="378">
                  <c:v>2441</c:v>
                </c:pt>
                <c:pt idx="379">
                  <c:v>2440</c:v>
                </c:pt>
                <c:pt idx="380">
                  <c:v>2439</c:v>
                </c:pt>
                <c:pt idx="381">
                  <c:v>2437</c:v>
                </c:pt>
                <c:pt idx="382">
                  <c:v>2436</c:v>
                </c:pt>
                <c:pt idx="383">
                  <c:v>2434</c:v>
                </c:pt>
                <c:pt idx="384">
                  <c:v>2433</c:v>
                </c:pt>
                <c:pt idx="385">
                  <c:v>2431</c:v>
                </c:pt>
                <c:pt idx="386">
                  <c:v>2430</c:v>
                </c:pt>
                <c:pt idx="387">
                  <c:v>2428</c:v>
                </c:pt>
                <c:pt idx="388">
                  <c:v>2427</c:v>
                </c:pt>
                <c:pt idx="389">
                  <c:v>2426</c:v>
                </c:pt>
                <c:pt idx="390">
                  <c:v>2424</c:v>
                </c:pt>
                <c:pt idx="391">
                  <c:v>2423</c:v>
                </c:pt>
                <c:pt idx="392">
                  <c:v>2422</c:v>
                </c:pt>
                <c:pt idx="393">
                  <c:v>2420</c:v>
                </c:pt>
                <c:pt idx="394">
                  <c:v>2419</c:v>
                </c:pt>
                <c:pt idx="395">
                  <c:v>2418</c:v>
                </c:pt>
                <c:pt idx="396">
                  <c:v>2416</c:v>
                </c:pt>
                <c:pt idx="397">
                  <c:v>2415</c:v>
                </c:pt>
                <c:pt idx="398">
                  <c:v>2413</c:v>
                </c:pt>
                <c:pt idx="399">
                  <c:v>2412</c:v>
                </c:pt>
                <c:pt idx="400">
                  <c:v>2411</c:v>
                </c:pt>
                <c:pt idx="401">
                  <c:v>2409</c:v>
                </c:pt>
                <c:pt idx="402">
                  <c:v>2408</c:v>
                </c:pt>
                <c:pt idx="403">
                  <c:v>2407</c:v>
                </c:pt>
                <c:pt idx="404">
                  <c:v>2406</c:v>
                </c:pt>
                <c:pt idx="405">
                  <c:v>2404</c:v>
                </c:pt>
                <c:pt idx="406">
                  <c:v>2403</c:v>
                </c:pt>
                <c:pt idx="407">
                  <c:v>2402</c:v>
                </c:pt>
                <c:pt idx="408">
                  <c:v>2401</c:v>
                </c:pt>
                <c:pt idx="409">
                  <c:v>2400</c:v>
                </c:pt>
                <c:pt idx="410">
                  <c:v>2398</c:v>
                </c:pt>
                <c:pt idx="411">
                  <c:v>2397</c:v>
                </c:pt>
                <c:pt idx="412">
                  <c:v>2396</c:v>
                </c:pt>
                <c:pt idx="413">
                  <c:v>2395</c:v>
                </c:pt>
                <c:pt idx="414">
                  <c:v>2394</c:v>
                </c:pt>
                <c:pt idx="415">
                  <c:v>2393</c:v>
                </c:pt>
                <c:pt idx="416">
                  <c:v>2391</c:v>
                </c:pt>
                <c:pt idx="417">
                  <c:v>2390</c:v>
                </c:pt>
                <c:pt idx="418">
                  <c:v>2389</c:v>
                </c:pt>
                <c:pt idx="419">
                  <c:v>2388</c:v>
                </c:pt>
                <c:pt idx="420">
                  <c:v>2387</c:v>
                </c:pt>
                <c:pt idx="421">
                  <c:v>2386</c:v>
                </c:pt>
                <c:pt idx="422">
                  <c:v>2384</c:v>
                </c:pt>
                <c:pt idx="423">
                  <c:v>2383</c:v>
                </c:pt>
                <c:pt idx="424">
                  <c:v>2382</c:v>
                </c:pt>
                <c:pt idx="425">
                  <c:v>2381</c:v>
                </c:pt>
                <c:pt idx="426">
                  <c:v>2380</c:v>
                </c:pt>
                <c:pt idx="427">
                  <c:v>2379</c:v>
                </c:pt>
                <c:pt idx="428">
                  <c:v>2378</c:v>
                </c:pt>
                <c:pt idx="429">
                  <c:v>2377</c:v>
                </c:pt>
                <c:pt idx="430">
                  <c:v>2376</c:v>
                </c:pt>
                <c:pt idx="431">
                  <c:v>2375</c:v>
                </c:pt>
                <c:pt idx="432">
                  <c:v>2373</c:v>
                </c:pt>
                <c:pt idx="433">
                  <c:v>2372</c:v>
                </c:pt>
                <c:pt idx="434">
                  <c:v>2371</c:v>
                </c:pt>
                <c:pt idx="435">
                  <c:v>2370</c:v>
                </c:pt>
                <c:pt idx="436">
                  <c:v>2369</c:v>
                </c:pt>
                <c:pt idx="437">
                  <c:v>2368</c:v>
                </c:pt>
                <c:pt idx="438">
                  <c:v>2367</c:v>
                </c:pt>
                <c:pt idx="439">
                  <c:v>2366</c:v>
                </c:pt>
                <c:pt idx="440">
                  <c:v>2365</c:v>
                </c:pt>
                <c:pt idx="441">
                  <c:v>2364</c:v>
                </c:pt>
                <c:pt idx="442">
                  <c:v>2363</c:v>
                </c:pt>
                <c:pt idx="443">
                  <c:v>2362</c:v>
                </c:pt>
                <c:pt idx="444">
                  <c:v>2361</c:v>
                </c:pt>
                <c:pt idx="445">
                  <c:v>2360</c:v>
                </c:pt>
                <c:pt idx="446">
                  <c:v>2359</c:v>
                </c:pt>
                <c:pt idx="447">
                  <c:v>2358</c:v>
                </c:pt>
                <c:pt idx="448">
                  <c:v>2357</c:v>
                </c:pt>
                <c:pt idx="449">
                  <c:v>2356</c:v>
                </c:pt>
                <c:pt idx="450">
                  <c:v>2356</c:v>
                </c:pt>
                <c:pt idx="451">
                  <c:v>2354</c:v>
                </c:pt>
                <c:pt idx="452">
                  <c:v>2353</c:v>
                </c:pt>
                <c:pt idx="453">
                  <c:v>2353</c:v>
                </c:pt>
                <c:pt idx="454">
                  <c:v>2351</c:v>
                </c:pt>
                <c:pt idx="455">
                  <c:v>2351</c:v>
                </c:pt>
                <c:pt idx="456">
                  <c:v>2350</c:v>
                </c:pt>
                <c:pt idx="457">
                  <c:v>2349</c:v>
                </c:pt>
                <c:pt idx="458">
                  <c:v>2348</c:v>
                </c:pt>
                <c:pt idx="459">
                  <c:v>2347</c:v>
                </c:pt>
                <c:pt idx="460">
                  <c:v>2346</c:v>
                </c:pt>
                <c:pt idx="461">
                  <c:v>2345</c:v>
                </c:pt>
                <c:pt idx="462">
                  <c:v>2344</c:v>
                </c:pt>
                <c:pt idx="463">
                  <c:v>2343</c:v>
                </c:pt>
                <c:pt idx="464">
                  <c:v>2342</c:v>
                </c:pt>
                <c:pt idx="465">
                  <c:v>2341</c:v>
                </c:pt>
                <c:pt idx="466">
                  <c:v>2340</c:v>
                </c:pt>
                <c:pt idx="467">
                  <c:v>2340</c:v>
                </c:pt>
                <c:pt idx="468">
                  <c:v>2339</c:v>
                </c:pt>
                <c:pt idx="469">
                  <c:v>2338</c:v>
                </c:pt>
                <c:pt idx="470">
                  <c:v>2337</c:v>
                </c:pt>
                <c:pt idx="471">
                  <c:v>2336</c:v>
                </c:pt>
                <c:pt idx="472">
                  <c:v>2335</c:v>
                </c:pt>
                <c:pt idx="473">
                  <c:v>2334</c:v>
                </c:pt>
                <c:pt idx="474">
                  <c:v>2333</c:v>
                </c:pt>
                <c:pt idx="475">
                  <c:v>2332</c:v>
                </c:pt>
                <c:pt idx="476">
                  <c:v>2332</c:v>
                </c:pt>
                <c:pt idx="477">
                  <c:v>2331</c:v>
                </c:pt>
                <c:pt idx="478">
                  <c:v>2330</c:v>
                </c:pt>
                <c:pt idx="479">
                  <c:v>2329</c:v>
                </c:pt>
                <c:pt idx="480">
                  <c:v>2328</c:v>
                </c:pt>
                <c:pt idx="481">
                  <c:v>2327</c:v>
                </c:pt>
                <c:pt idx="482">
                  <c:v>2327</c:v>
                </c:pt>
                <c:pt idx="483">
                  <c:v>2325</c:v>
                </c:pt>
                <c:pt idx="484">
                  <c:v>2325</c:v>
                </c:pt>
                <c:pt idx="485">
                  <c:v>2324</c:v>
                </c:pt>
                <c:pt idx="486">
                  <c:v>2323</c:v>
                </c:pt>
                <c:pt idx="487">
                  <c:v>2322</c:v>
                </c:pt>
                <c:pt idx="488">
                  <c:v>2321</c:v>
                </c:pt>
                <c:pt idx="489">
                  <c:v>2320</c:v>
                </c:pt>
                <c:pt idx="490">
                  <c:v>23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  <c:pt idx="41">
                  <c:v>3293</c:v>
                </c:pt>
                <c:pt idx="42">
                  <c:v>3277</c:v>
                </c:pt>
                <c:pt idx="43">
                  <c:v>3261</c:v>
                </c:pt>
                <c:pt idx="44">
                  <c:v>3245</c:v>
                </c:pt>
                <c:pt idx="45">
                  <c:v>3230</c:v>
                </c:pt>
                <c:pt idx="46">
                  <c:v>3215</c:v>
                </c:pt>
                <c:pt idx="47">
                  <c:v>3201</c:v>
                </c:pt>
                <c:pt idx="48">
                  <c:v>3187</c:v>
                </c:pt>
                <c:pt idx="49">
                  <c:v>3173</c:v>
                </c:pt>
                <c:pt idx="50">
                  <c:v>3160</c:v>
                </c:pt>
                <c:pt idx="51">
                  <c:v>3147</c:v>
                </c:pt>
                <c:pt idx="52">
                  <c:v>3134</c:v>
                </c:pt>
                <c:pt idx="53">
                  <c:v>3122</c:v>
                </c:pt>
                <c:pt idx="54">
                  <c:v>3110</c:v>
                </c:pt>
                <c:pt idx="55">
                  <c:v>3098</c:v>
                </c:pt>
                <c:pt idx="56">
                  <c:v>3087</c:v>
                </c:pt>
                <c:pt idx="57">
                  <c:v>3075</c:v>
                </c:pt>
                <c:pt idx="58">
                  <c:v>3064</c:v>
                </c:pt>
                <c:pt idx="59">
                  <c:v>3053</c:v>
                </c:pt>
                <c:pt idx="60">
                  <c:v>3043</c:v>
                </c:pt>
                <c:pt idx="61">
                  <c:v>3032</c:v>
                </c:pt>
                <c:pt idx="62">
                  <c:v>3022</c:v>
                </c:pt>
                <c:pt idx="63">
                  <c:v>3012</c:v>
                </c:pt>
                <c:pt idx="64">
                  <c:v>3003</c:v>
                </c:pt>
                <c:pt idx="65">
                  <c:v>2993</c:v>
                </c:pt>
                <c:pt idx="66">
                  <c:v>2984</c:v>
                </c:pt>
                <c:pt idx="67">
                  <c:v>2974</c:v>
                </c:pt>
                <c:pt idx="68">
                  <c:v>2965</c:v>
                </c:pt>
                <c:pt idx="69">
                  <c:v>2956</c:v>
                </c:pt>
                <c:pt idx="70">
                  <c:v>2948</c:v>
                </c:pt>
                <c:pt idx="71">
                  <c:v>2939</c:v>
                </c:pt>
                <c:pt idx="72">
                  <c:v>2931</c:v>
                </c:pt>
                <c:pt idx="73">
                  <c:v>2922</c:v>
                </c:pt>
                <c:pt idx="74">
                  <c:v>2914</c:v>
                </c:pt>
                <c:pt idx="75">
                  <c:v>2906</c:v>
                </c:pt>
                <c:pt idx="76">
                  <c:v>2898</c:v>
                </c:pt>
                <c:pt idx="77">
                  <c:v>2891</c:v>
                </c:pt>
                <c:pt idx="78">
                  <c:v>2883</c:v>
                </c:pt>
                <c:pt idx="79">
                  <c:v>2876</c:v>
                </c:pt>
                <c:pt idx="80">
                  <c:v>2868</c:v>
                </c:pt>
                <c:pt idx="81">
                  <c:v>2861</c:v>
                </c:pt>
                <c:pt idx="82">
                  <c:v>2854</c:v>
                </c:pt>
                <c:pt idx="83">
                  <c:v>2847</c:v>
                </c:pt>
                <c:pt idx="84">
                  <c:v>2840</c:v>
                </c:pt>
                <c:pt idx="85">
                  <c:v>2833</c:v>
                </c:pt>
                <c:pt idx="86">
                  <c:v>2826</c:v>
                </c:pt>
                <c:pt idx="87">
                  <c:v>2820</c:v>
                </c:pt>
                <c:pt idx="88">
                  <c:v>2813</c:v>
                </c:pt>
                <c:pt idx="89">
                  <c:v>2807</c:v>
                </c:pt>
                <c:pt idx="90">
                  <c:v>2800</c:v>
                </c:pt>
                <c:pt idx="91">
                  <c:v>2794</c:v>
                </c:pt>
                <c:pt idx="92">
                  <c:v>2788</c:v>
                </c:pt>
                <c:pt idx="93">
                  <c:v>2782</c:v>
                </c:pt>
                <c:pt idx="94">
                  <c:v>2776</c:v>
                </c:pt>
                <c:pt idx="95">
                  <c:v>2770</c:v>
                </c:pt>
                <c:pt idx="96">
                  <c:v>2764</c:v>
                </c:pt>
                <c:pt idx="97">
                  <c:v>2758</c:v>
                </c:pt>
                <c:pt idx="98">
                  <c:v>2753</c:v>
                </c:pt>
                <c:pt idx="99">
                  <c:v>2747</c:v>
                </c:pt>
                <c:pt idx="100">
                  <c:v>2742</c:v>
                </c:pt>
                <c:pt idx="101">
                  <c:v>2736</c:v>
                </c:pt>
                <c:pt idx="102">
                  <c:v>2731</c:v>
                </c:pt>
                <c:pt idx="103">
                  <c:v>2725</c:v>
                </c:pt>
                <c:pt idx="104">
                  <c:v>2720</c:v>
                </c:pt>
                <c:pt idx="105">
                  <c:v>2715</c:v>
                </c:pt>
                <c:pt idx="106">
                  <c:v>2710</c:v>
                </c:pt>
                <c:pt idx="107">
                  <c:v>2705</c:v>
                </c:pt>
                <c:pt idx="108">
                  <c:v>2700</c:v>
                </c:pt>
                <c:pt idx="109">
                  <c:v>2695</c:v>
                </c:pt>
                <c:pt idx="110">
                  <c:v>2690</c:v>
                </c:pt>
                <c:pt idx="111">
                  <c:v>2685</c:v>
                </c:pt>
                <c:pt idx="112">
                  <c:v>2680</c:v>
                </c:pt>
                <c:pt idx="113">
                  <c:v>2675</c:v>
                </c:pt>
                <c:pt idx="114">
                  <c:v>2671</c:v>
                </c:pt>
                <c:pt idx="115">
                  <c:v>2666</c:v>
                </c:pt>
                <c:pt idx="116">
                  <c:v>2661</c:v>
                </c:pt>
                <c:pt idx="117">
                  <c:v>2657</c:v>
                </c:pt>
                <c:pt idx="118">
                  <c:v>2652</c:v>
                </c:pt>
                <c:pt idx="119">
                  <c:v>2648</c:v>
                </c:pt>
                <c:pt idx="120">
                  <c:v>2644</c:v>
                </c:pt>
                <c:pt idx="121">
                  <c:v>2639</c:v>
                </c:pt>
                <c:pt idx="122">
                  <c:v>2635</c:v>
                </c:pt>
                <c:pt idx="123">
                  <c:v>2631</c:v>
                </c:pt>
                <c:pt idx="124">
                  <c:v>2626</c:v>
                </c:pt>
                <c:pt idx="125">
                  <c:v>2622</c:v>
                </c:pt>
                <c:pt idx="126">
                  <c:v>2618</c:v>
                </c:pt>
                <c:pt idx="127">
                  <c:v>2614</c:v>
                </c:pt>
                <c:pt idx="128">
                  <c:v>2610</c:v>
                </c:pt>
                <c:pt idx="129">
                  <c:v>2606</c:v>
                </c:pt>
                <c:pt idx="130">
                  <c:v>2602</c:v>
                </c:pt>
                <c:pt idx="131">
                  <c:v>2598</c:v>
                </c:pt>
                <c:pt idx="132">
                  <c:v>2594</c:v>
                </c:pt>
                <c:pt idx="133">
                  <c:v>2590</c:v>
                </c:pt>
                <c:pt idx="134">
                  <c:v>2586</c:v>
                </c:pt>
                <c:pt idx="135">
                  <c:v>2583</c:v>
                </c:pt>
                <c:pt idx="136">
                  <c:v>2579</c:v>
                </c:pt>
                <c:pt idx="137">
                  <c:v>2575</c:v>
                </c:pt>
                <c:pt idx="138">
                  <c:v>2572</c:v>
                </c:pt>
                <c:pt idx="139">
                  <c:v>2568</c:v>
                </c:pt>
                <c:pt idx="140">
                  <c:v>2564</c:v>
                </c:pt>
                <c:pt idx="141">
                  <c:v>2561</c:v>
                </c:pt>
                <c:pt idx="142">
                  <c:v>2557</c:v>
                </c:pt>
                <c:pt idx="143">
                  <c:v>2554</c:v>
                </c:pt>
                <c:pt idx="144">
                  <c:v>2550</c:v>
                </c:pt>
                <c:pt idx="145">
                  <c:v>2547</c:v>
                </c:pt>
                <c:pt idx="146">
                  <c:v>2543</c:v>
                </c:pt>
                <c:pt idx="147">
                  <c:v>2540</c:v>
                </c:pt>
                <c:pt idx="148">
                  <c:v>2536</c:v>
                </c:pt>
                <c:pt idx="149">
                  <c:v>2533</c:v>
                </c:pt>
                <c:pt idx="150">
                  <c:v>2530</c:v>
                </c:pt>
                <c:pt idx="151">
                  <c:v>2527</c:v>
                </c:pt>
                <c:pt idx="152">
                  <c:v>2523</c:v>
                </c:pt>
                <c:pt idx="153">
                  <c:v>2520</c:v>
                </c:pt>
                <c:pt idx="154">
                  <c:v>2517</c:v>
                </c:pt>
                <c:pt idx="155">
                  <c:v>2514</c:v>
                </c:pt>
                <c:pt idx="156">
                  <c:v>2511</c:v>
                </c:pt>
                <c:pt idx="157">
                  <c:v>2507</c:v>
                </c:pt>
                <c:pt idx="158">
                  <c:v>2504</c:v>
                </c:pt>
                <c:pt idx="159">
                  <c:v>2501</c:v>
                </c:pt>
                <c:pt idx="160">
                  <c:v>2498</c:v>
                </c:pt>
                <c:pt idx="161">
                  <c:v>2495</c:v>
                </c:pt>
                <c:pt idx="162">
                  <c:v>2492</c:v>
                </c:pt>
                <c:pt idx="163">
                  <c:v>2489</c:v>
                </c:pt>
                <c:pt idx="164">
                  <c:v>2486</c:v>
                </c:pt>
                <c:pt idx="165">
                  <c:v>2483</c:v>
                </c:pt>
                <c:pt idx="166">
                  <c:v>2480</c:v>
                </c:pt>
                <c:pt idx="167">
                  <c:v>2477</c:v>
                </c:pt>
                <c:pt idx="168">
                  <c:v>2475</c:v>
                </c:pt>
                <c:pt idx="169">
                  <c:v>2472</c:v>
                </c:pt>
                <c:pt idx="170">
                  <c:v>2469</c:v>
                </c:pt>
                <c:pt idx="171">
                  <c:v>2466</c:v>
                </c:pt>
                <c:pt idx="172">
                  <c:v>2463</c:v>
                </c:pt>
                <c:pt idx="173">
                  <c:v>2461</c:v>
                </c:pt>
                <c:pt idx="174">
                  <c:v>2458</c:v>
                </c:pt>
                <c:pt idx="175">
                  <c:v>2455</c:v>
                </c:pt>
                <c:pt idx="176">
                  <c:v>2452</c:v>
                </c:pt>
                <c:pt idx="177">
                  <c:v>2450</c:v>
                </c:pt>
                <c:pt idx="178">
                  <c:v>2447</c:v>
                </c:pt>
                <c:pt idx="179">
                  <c:v>2444</c:v>
                </c:pt>
                <c:pt idx="180">
                  <c:v>2442</c:v>
                </c:pt>
                <c:pt idx="181">
                  <c:v>2439</c:v>
                </c:pt>
                <c:pt idx="182">
                  <c:v>2437</c:v>
                </c:pt>
                <c:pt idx="183">
                  <c:v>2434</c:v>
                </c:pt>
                <c:pt idx="184">
                  <c:v>2431</c:v>
                </c:pt>
                <c:pt idx="185">
                  <c:v>2429</c:v>
                </c:pt>
                <c:pt idx="186">
                  <c:v>2426</c:v>
                </c:pt>
                <c:pt idx="187">
                  <c:v>2424</c:v>
                </c:pt>
                <c:pt idx="188">
                  <c:v>2421</c:v>
                </c:pt>
                <c:pt idx="189">
                  <c:v>2419</c:v>
                </c:pt>
                <c:pt idx="190">
                  <c:v>2417</c:v>
                </c:pt>
                <c:pt idx="191">
                  <c:v>2414</c:v>
                </c:pt>
                <c:pt idx="192">
                  <c:v>2412</c:v>
                </c:pt>
                <c:pt idx="193">
                  <c:v>2409</c:v>
                </c:pt>
                <c:pt idx="194">
                  <c:v>2407</c:v>
                </c:pt>
                <c:pt idx="195">
                  <c:v>2404</c:v>
                </c:pt>
                <c:pt idx="196">
                  <c:v>2402</c:v>
                </c:pt>
                <c:pt idx="197">
                  <c:v>2400</c:v>
                </c:pt>
                <c:pt idx="198">
                  <c:v>2397</c:v>
                </c:pt>
                <c:pt idx="199">
                  <c:v>2395</c:v>
                </c:pt>
                <c:pt idx="200">
                  <c:v>2393</c:v>
                </c:pt>
                <c:pt idx="201">
                  <c:v>2391</c:v>
                </c:pt>
                <c:pt idx="202">
                  <c:v>2388</c:v>
                </c:pt>
                <c:pt idx="203">
                  <c:v>2386</c:v>
                </c:pt>
                <c:pt idx="204">
                  <c:v>2384</c:v>
                </c:pt>
                <c:pt idx="205">
                  <c:v>2381</c:v>
                </c:pt>
                <c:pt idx="206">
                  <c:v>2379</c:v>
                </c:pt>
                <c:pt idx="207">
                  <c:v>2377</c:v>
                </c:pt>
                <c:pt idx="208">
                  <c:v>2375</c:v>
                </c:pt>
                <c:pt idx="209">
                  <c:v>2373</c:v>
                </c:pt>
                <c:pt idx="210">
                  <c:v>2371</c:v>
                </c:pt>
                <c:pt idx="211">
                  <c:v>2368</c:v>
                </c:pt>
                <c:pt idx="212">
                  <c:v>2366</c:v>
                </c:pt>
                <c:pt idx="213">
                  <c:v>2364</c:v>
                </c:pt>
                <c:pt idx="214">
                  <c:v>2362</c:v>
                </c:pt>
                <c:pt idx="215">
                  <c:v>2360</c:v>
                </c:pt>
                <c:pt idx="216">
                  <c:v>2358</c:v>
                </c:pt>
                <c:pt idx="217">
                  <c:v>2356</c:v>
                </c:pt>
                <c:pt idx="218">
                  <c:v>2354</c:v>
                </c:pt>
                <c:pt idx="219">
                  <c:v>2352</c:v>
                </c:pt>
                <c:pt idx="220">
                  <c:v>2350</c:v>
                </c:pt>
                <c:pt idx="221">
                  <c:v>2348</c:v>
                </c:pt>
                <c:pt idx="222">
                  <c:v>2346</c:v>
                </c:pt>
                <c:pt idx="223">
                  <c:v>2344</c:v>
                </c:pt>
                <c:pt idx="224">
                  <c:v>2341</c:v>
                </c:pt>
                <c:pt idx="225">
                  <c:v>2340</c:v>
                </c:pt>
                <c:pt idx="226">
                  <c:v>2338</c:v>
                </c:pt>
                <c:pt idx="227">
                  <c:v>2336</c:v>
                </c:pt>
                <c:pt idx="228">
                  <c:v>2334</c:v>
                </c:pt>
                <c:pt idx="229">
                  <c:v>2332</c:v>
                </c:pt>
                <c:pt idx="230">
                  <c:v>2330</c:v>
                </c:pt>
                <c:pt idx="231">
                  <c:v>2328</c:v>
                </c:pt>
                <c:pt idx="232">
                  <c:v>2326</c:v>
                </c:pt>
                <c:pt idx="233">
                  <c:v>2324</c:v>
                </c:pt>
                <c:pt idx="234">
                  <c:v>2322</c:v>
                </c:pt>
                <c:pt idx="235">
                  <c:v>2320</c:v>
                </c:pt>
                <c:pt idx="236">
                  <c:v>2318</c:v>
                </c:pt>
                <c:pt idx="237">
                  <c:v>2317</c:v>
                </c:pt>
                <c:pt idx="238">
                  <c:v>2315</c:v>
                </c:pt>
                <c:pt idx="239">
                  <c:v>2313</c:v>
                </c:pt>
                <c:pt idx="240">
                  <c:v>2311</c:v>
                </c:pt>
                <c:pt idx="241">
                  <c:v>2309</c:v>
                </c:pt>
                <c:pt idx="242">
                  <c:v>2307</c:v>
                </c:pt>
                <c:pt idx="243">
                  <c:v>2306</c:v>
                </c:pt>
                <c:pt idx="244">
                  <c:v>2304</c:v>
                </c:pt>
                <c:pt idx="245">
                  <c:v>2302</c:v>
                </c:pt>
                <c:pt idx="246">
                  <c:v>2300</c:v>
                </c:pt>
                <c:pt idx="247">
                  <c:v>2298</c:v>
                </c:pt>
                <c:pt idx="248">
                  <c:v>2297</c:v>
                </c:pt>
                <c:pt idx="249">
                  <c:v>2295</c:v>
                </c:pt>
                <c:pt idx="250">
                  <c:v>2293</c:v>
                </c:pt>
                <c:pt idx="251">
                  <c:v>2291</c:v>
                </c:pt>
                <c:pt idx="252">
                  <c:v>2290</c:v>
                </c:pt>
                <c:pt idx="253">
                  <c:v>2288</c:v>
                </c:pt>
                <c:pt idx="254">
                  <c:v>2286</c:v>
                </c:pt>
                <c:pt idx="255">
                  <c:v>2285</c:v>
                </c:pt>
                <c:pt idx="256">
                  <c:v>2283</c:v>
                </c:pt>
                <c:pt idx="257">
                  <c:v>2281</c:v>
                </c:pt>
                <c:pt idx="258">
                  <c:v>2280</c:v>
                </c:pt>
                <c:pt idx="259">
                  <c:v>2278</c:v>
                </c:pt>
                <c:pt idx="260">
                  <c:v>2276</c:v>
                </c:pt>
                <c:pt idx="261">
                  <c:v>2275</c:v>
                </c:pt>
                <c:pt idx="262">
                  <c:v>2273</c:v>
                </c:pt>
                <c:pt idx="263">
                  <c:v>2271</c:v>
                </c:pt>
                <c:pt idx="264">
                  <c:v>2270</c:v>
                </c:pt>
                <c:pt idx="265">
                  <c:v>2268</c:v>
                </c:pt>
                <c:pt idx="266">
                  <c:v>2266</c:v>
                </c:pt>
                <c:pt idx="267">
                  <c:v>2265</c:v>
                </c:pt>
                <c:pt idx="268">
                  <c:v>2263</c:v>
                </c:pt>
                <c:pt idx="269">
                  <c:v>2262</c:v>
                </c:pt>
                <c:pt idx="270">
                  <c:v>2260</c:v>
                </c:pt>
                <c:pt idx="271">
                  <c:v>2258</c:v>
                </c:pt>
                <c:pt idx="272">
                  <c:v>2257</c:v>
                </c:pt>
                <c:pt idx="273">
                  <c:v>2255</c:v>
                </c:pt>
                <c:pt idx="274">
                  <c:v>2254</c:v>
                </c:pt>
                <c:pt idx="275">
                  <c:v>2252</c:v>
                </c:pt>
                <c:pt idx="276">
                  <c:v>2251</c:v>
                </c:pt>
                <c:pt idx="277">
                  <c:v>2249</c:v>
                </c:pt>
                <c:pt idx="278">
                  <c:v>2248</c:v>
                </c:pt>
                <c:pt idx="279">
                  <c:v>2246</c:v>
                </c:pt>
                <c:pt idx="280">
                  <c:v>2245</c:v>
                </c:pt>
                <c:pt idx="281">
                  <c:v>2243</c:v>
                </c:pt>
                <c:pt idx="282">
                  <c:v>2242</c:v>
                </c:pt>
                <c:pt idx="283">
                  <c:v>2240</c:v>
                </c:pt>
                <c:pt idx="284">
                  <c:v>2239</c:v>
                </c:pt>
                <c:pt idx="285">
                  <c:v>2237</c:v>
                </c:pt>
                <c:pt idx="286">
                  <c:v>2236</c:v>
                </c:pt>
                <c:pt idx="287">
                  <c:v>2234</c:v>
                </c:pt>
                <c:pt idx="288">
                  <c:v>2233</c:v>
                </c:pt>
                <c:pt idx="289">
                  <c:v>2231</c:v>
                </c:pt>
                <c:pt idx="290">
                  <c:v>2230</c:v>
                </c:pt>
                <c:pt idx="291">
                  <c:v>2228</c:v>
                </c:pt>
                <c:pt idx="292">
                  <c:v>2227</c:v>
                </c:pt>
                <c:pt idx="293">
                  <c:v>2225</c:v>
                </c:pt>
                <c:pt idx="294">
                  <c:v>2224</c:v>
                </c:pt>
                <c:pt idx="295">
                  <c:v>2223</c:v>
                </c:pt>
                <c:pt idx="296">
                  <c:v>2221</c:v>
                </c:pt>
                <c:pt idx="297">
                  <c:v>2220</c:v>
                </c:pt>
                <c:pt idx="298">
                  <c:v>2218</c:v>
                </c:pt>
                <c:pt idx="299">
                  <c:v>2217</c:v>
                </c:pt>
                <c:pt idx="300">
                  <c:v>2216</c:v>
                </c:pt>
                <c:pt idx="301">
                  <c:v>2214</c:v>
                </c:pt>
                <c:pt idx="302">
                  <c:v>2213</c:v>
                </c:pt>
                <c:pt idx="303">
                  <c:v>2211</c:v>
                </c:pt>
                <c:pt idx="304">
                  <c:v>2210</c:v>
                </c:pt>
                <c:pt idx="305">
                  <c:v>2209</c:v>
                </c:pt>
                <c:pt idx="306">
                  <c:v>2207</c:v>
                </c:pt>
                <c:pt idx="307">
                  <c:v>2206</c:v>
                </c:pt>
                <c:pt idx="308">
                  <c:v>2205</c:v>
                </c:pt>
                <c:pt idx="309">
                  <c:v>2203</c:v>
                </c:pt>
                <c:pt idx="310">
                  <c:v>2202</c:v>
                </c:pt>
                <c:pt idx="311">
                  <c:v>2201</c:v>
                </c:pt>
                <c:pt idx="312">
                  <c:v>2199</c:v>
                </c:pt>
                <c:pt idx="313">
                  <c:v>2198</c:v>
                </c:pt>
                <c:pt idx="314">
                  <c:v>2197</c:v>
                </c:pt>
                <c:pt idx="315">
                  <c:v>2195</c:v>
                </c:pt>
                <c:pt idx="316">
                  <c:v>2194</c:v>
                </c:pt>
                <c:pt idx="317">
                  <c:v>2193</c:v>
                </c:pt>
                <c:pt idx="318">
                  <c:v>2191</c:v>
                </c:pt>
                <c:pt idx="319">
                  <c:v>2190</c:v>
                </c:pt>
                <c:pt idx="320">
                  <c:v>2189</c:v>
                </c:pt>
                <c:pt idx="321">
                  <c:v>2188</c:v>
                </c:pt>
                <c:pt idx="322">
                  <c:v>2186</c:v>
                </c:pt>
                <c:pt idx="323">
                  <c:v>2185</c:v>
                </c:pt>
                <c:pt idx="324">
                  <c:v>2184</c:v>
                </c:pt>
                <c:pt idx="325">
                  <c:v>2183</c:v>
                </c:pt>
                <c:pt idx="326">
                  <c:v>2181</c:v>
                </c:pt>
                <c:pt idx="327">
                  <c:v>2180</c:v>
                </c:pt>
                <c:pt idx="328">
                  <c:v>2179</c:v>
                </c:pt>
                <c:pt idx="329">
                  <c:v>2178</c:v>
                </c:pt>
                <c:pt idx="330">
                  <c:v>2176</c:v>
                </c:pt>
                <c:pt idx="331">
                  <c:v>2175</c:v>
                </c:pt>
                <c:pt idx="332">
                  <c:v>2174</c:v>
                </c:pt>
                <c:pt idx="333">
                  <c:v>2173</c:v>
                </c:pt>
                <c:pt idx="334">
                  <c:v>2171</c:v>
                </c:pt>
                <c:pt idx="335">
                  <c:v>2170</c:v>
                </c:pt>
                <c:pt idx="336">
                  <c:v>2169</c:v>
                </c:pt>
                <c:pt idx="337">
                  <c:v>2168</c:v>
                </c:pt>
                <c:pt idx="338">
                  <c:v>2167</c:v>
                </c:pt>
                <c:pt idx="339">
                  <c:v>2165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1</c:v>
                </c:pt>
                <c:pt idx="344">
                  <c:v>2159</c:v>
                </c:pt>
                <c:pt idx="345">
                  <c:v>2158</c:v>
                </c:pt>
                <c:pt idx="346">
                  <c:v>2157</c:v>
                </c:pt>
                <c:pt idx="347">
                  <c:v>2156</c:v>
                </c:pt>
                <c:pt idx="348">
                  <c:v>2155</c:v>
                </c:pt>
                <c:pt idx="349">
                  <c:v>2154</c:v>
                </c:pt>
                <c:pt idx="350">
                  <c:v>2152</c:v>
                </c:pt>
                <c:pt idx="351">
                  <c:v>2151</c:v>
                </c:pt>
                <c:pt idx="352">
                  <c:v>2150</c:v>
                </c:pt>
                <c:pt idx="353">
                  <c:v>2149</c:v>
                </c:pt>
                <c:pt idx="354">
                  <c:v>2148</c:v>
                </c:pt>
                <c:pt idx="355">
                  <c:v>2147</c:v>
                </c:pt>
                <c:pt idx="356">
                  <c:v>2146</c:v>
                </c:pt>
                <c:pt idx="357">
                  <c:v>2144</c:v>
                </c:pt>
                <c:pt idx="358">
                  <c:v>2143</c:v>
                </c:pt>
                <c:pt idx="359">
                  <c:v>2142</c:v>
                </c:pt>
                <c:pt idx="360">
                  <c:v>2141</c:v>
                </c:pt>
                <c:pt idx="361">
                  <c:v>2140</c:v>
                </c:pt>
                <c:pt idx="362">
                  <c:v>2139</c:v>
                </c:pt>
                <c:pt idx="363">
                  <c:v>2138</c:v>
                </c:pt>
                <c:pt idx="364">
                  <c:v>2137</c:v>
                </c:pt>
                <c:pt idx="365">
                  <c:v>2136</c:v>
                </c:pt>
                <c:pt idx="366">
                  <c:v>2135</c:v>
                </c:pt>
                <c:pt idx="367">
                  <c:v>2133</c:v>
                </c:pt>
                <c:pt idx="368">
                  <c:v>2132</c:v>
                </c:pt>
                <c:pt idx="369">
                  <c:v>2131</c:v>
                </c:pt>
                <c:pt idx="370">
                  <c:v>2130</c:v>
                </c:pt>
                <c:pt idx="371">
                  <c:v>2129</c:v>
                </c:pt>
                <c:pt idx="372">
                  <c:v>2128</c:v>
                </c:pt>
                <c:pt idx="373">
                  <c:v>2127</c:v>
                </c:pt>
                <c:pt idx="374">
                  <c:v>2126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2</c:v>
                </c:pt>
                <c:pt idx="379">
                  <c:v>2121</c:v>
                </c:pt>
                <c:pt idx="380">
                  <c:v>2120</c:v>
                </c:pt>
                <c:pt idx="381">
                  <c:v>2119</c:v>
                </c:pt>
                <c:pt idx="382">
                  <c:v>2118</c:v>
                </c:pt>
                <c:pt idx="383">
                  <c:v>2116</c:v>
                </c:pt>
                <c:pt idx="384">
                  <c:v>2115</c:v>
                </c:pt>
                <c:pt idx="385">
                  <c:v>2114</c:v>
                </c:pt>
                <c:pt idx="386">
                  <c:v>2113</c:v>
                </c:pt>
                <c:pt idx="387">
                  <c:v>2112</c:v>
                </c:pt>
                <c:pt idx="388">
                  <c:v>2111</c:v>
                </c:pt>
                <c:pt idx="389">
                  <c:v>2110</c:v>
                </c:pt>
                <c:pt idx="390">
                  <c:v>2109</c:v>
                </c:pt>
                <c:pt idx="391">
                  <c:v>2108</c:v>
                </c:pt>
                <c:pt idx="392">
                  <c:v>2107</c:v>
                </c:pt>
                <c:pt idx="393">
                  <c:v>2106</c:v>
                </c:pt>
                <c:pt idx="394">
                  <c:v>2105</c:v>
                </c:pt>
                <c:pt idx="395">
                  <c:v>2104</c:v>
                </c:pt>
                <c:pt idx="396">
                  <c:v>2103</c:v>
                </c:pt>
                <c:pt idx="397">
                  <c:v>2102</c:v>
                </c:pt>
                <c:pt idx="398">
                  <c:v>2101</c:v>
                </c:pt>
                <c:pt idx="399">
                  <c:v>2100</c:v>
                </c:pt>
                <c:pt idx="400">
                  <c:v>2099</c:v>
                </c:pt>
                <c:pt idx="401">
                  <c:v>2098</c:v>
                </c:pt>
                <c:pt idx="402">
                  <c:v>2097</c:v>
                </c:pt>
                <c:pt idx="403">
                  <c:v>2096</c:v>
                </c:pt>
                <c:pt idx="404">
                  <c:v>2095</c:v>
                </c:pt>
                <c:pt idx="405">
                  <c:v>2095</c:v>
                </c:pt>
                <c:pt idx="406">
                  <c:v>2094</c:v>
                </c:pt>
                <c:pt idx="407">
                  <c:v>2093</c:v>
                </c:pt>
                <c:pt idx="408">
                  <c:v>2092</c:v>
                </c:pt>
                <c:pt idx="409">
                  <c:v>2091</c:v>
                </c:pt>
                <c:pt idx="410">
                  <c:v>2090</c:v>
                </c:pt>
                <c:pt idx="411">
                  <c:v>2089</c:v>
                </c:pt>
                <c:pt idx="412">
                  <c:v>2088</c:v>
                </c:pt>
                <c:pt idx="413">
                  <c:v>2087</c:v>
                </c:pt>
                <c:pt idx="414">
                  <c:v>2086</c:v>
                </c:pt>
                <c:pt idx="415">
                  <c:v>2085</c:v>
                </c:pt>
                <c:pt idx="416">
                  <c:v>2084</c:v>
                </c:pt>
                <c:pt idx="417">
                  <c:v>2083</c:v>
                </c:pt>
                <c:pt idx="418">
                  <c:v>2082</c:v>
                </c:pt>
                <c:pt idx="419">
                  <c:v>2081</c:v>
                </c:pt>
                <c:pt idx="420">
                  <c:v>2080</c:v>
                </c:pt>
                <c:pt idx="421">
                  <c:v>2079</c:v>
                </c:pt>
                <c:pt idx="422">
                  <c:v>2078</c:v>
                </c:pt>
                <c:pt idx="423">
                  <c:v>2078</c:v>
                </c:pt>
                <c:pt idx="424">
                  <c:v>2077</c:v>
                </c:pt>
                <c:pt idx="425">
                  <c:v>2076</c:v>
                </c:pt>
                <c:pt idx="426">
                  <c:v>2075</c:v>
                </c:pt>
                <c:pt idx="427">
                  <c:v>2074</c:v>
                </c:pt>
                <c:pt idx="428">
                  <c:v>2073</c:v>
                </c:pt>
                <c:pt idx="429">
                  <c:v>2072</c:v>
                </c:pt>
                <c:pt idx="430">
                  <c:v>2071</c:v>
                </c:pt>
                <c:pt idx="431">
                  <c:v>2070</c:v>
                </c:pt>
                <c:pt idx="432">
                  <c:v>2069</c:v>
                </c:pt>
                <c:pt idx="433">
                  <c:v>2069</c:v>
                </c:pt>
                <c:pt idx="434">
                  <c:v>2068</c:v>
                </c:pt>
                <c:pt idx="435">
                  <c:v>2067</c:v>
                </c:pt>
                <c:pt idx="436">
                  <c:v>2066</c:v>
                </c:pt>
                <c:pt idx="437">
                  <c:v>2065</c:v>
                </c:pt>
                <c:pt idx="438">
                  <c:v>2064</c:v>
                </c:pt>
                <c:pt idx="439">
                  <c:v>2063</c:v>
                </c:pt>
                <c:pt idx="440">
                  <c:v>2062</c:v>
                </c:pt>
                <c:pt idx="441">
                  <c:v>2061</c:v>
                </c:pt>
                <c:pt idx="442">
                  <c:v>2061</c:v>
                </c:pt>
                <c:pt idx="443">
                  <c:v>2060</c:v>
                </c:pt>
                <c:pt idx="444">
                  <c:v>2059</c:v>
                </c:pt>
                <c:pt idx="445">
                  <c:v>2058</c:v>
                </c:pt>
                <c:pt idx="446">
                  <c:v>2057</c:v>
                </c:pt>
                <c:pt idx="447">
                  <c:v>2056</c:v>
                </c:pt>
                <c:pt idx="448">
                  <c:v>2055</c:v>
                </c:pt>
                <c:pt idx="449">
                  <c:v>2055</c:v>
                </c:pt>
                <c:pt idx="450">
                  <c:v>2054</c:v>
                </c:pt>
                <c:pt idx="451">
                  <c:v>2053</c:v>
                </c:pt>
                <c:pt idx="452">
                  <c:v>2052</c:v>
                </c:pt>
                <c:pt idx="453">
                  <c:v>2051</c:v>
                </c:pt>
                <c:pt idx="454">
                  <c:v>2050</c:v>
                </c:pt>
                <c:pt idx="455">
                  <c:v>2049</c:v>
                </c:pt>
                <c:pt idx="456">
                  <c:v>2049</c:v>
                </c:pt>
                <c:pt idx="457">
                  <c:v>2048</c:v>
                </c:pt>
                <c:pt idx="458">
                  <c:v>2047</c:v>
                </c:pt>
                <c:pt idx="459">
                  <c:v>2046</c:v>
                </c:pt>
                <c:pt idx="460">
                  <c:v>2045</c:v>
                </c:pt>
                <c:pt idx="461">
                  <c:v>2044</c:v>
                </c:pt>
                <c:pt idx="462">
                  <c:v>2044</c:v>
                </c:pt>
                <c:pt idx="463">
                  <c:v>2043</c:v>
                </c:pt>
                <c:pt idx="464">
                  <c:v>2042</c:v>
                </c:pt>
                <c:pt idx="465">
                  <c:v>2041</c:v>
                </c:pt>
                <c:pt idx="466">
                  <c:v>2040</c:v>
                </c:pt>
                <c:pt idx="467">
                  <c:v>2040</c:v>
                </c:pt>
                <c:pt idx="468">
                  <c:v>2039</c:v>
                </c:pt>
                <c:pt idx="469">
                  <c:v>2038</c:v>
                </c:pt>
                <c:pt idx="470">
                  <c:v>2037</c:v>
                </c:pt>
                <c:pt idx="471">
                  <c:v>2036</c:v>
                </c:pt>
                <c:pt idx="472">
                  <c:v>2035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1</c:v>
                </c:pt>
                <c:pt idx="479">
                  <c:v>2030</c:v>
                </c:pt>
                <c:pt idx="480">
                  <c:v>2029</c:v>
                </c:pt>
                <c:pt idx="481">
                  <c:v>2028</c:v>
                </c:pt>
                <c:pt idx="482">
                  <c:v>2028</c:v>
                </c:pt>
                <c:pt idx="483">
                  <c:v>2027</c:v>
                </c:pt>
                <c:pt idx="484">
                  <c:v>2026</c:v>
                </c:pt>
                <c:pt idx="485">
                  <c:v>2025</c:v>
                </c:pt>
                <c:pt idx="486">
                  <c:v>2024</c:v>
                </c:pt>
                <c:pt idx="487">
                  <c:v>2024</c:v>
                </c:pt>
                <c:pt idx="488">
                  <c:v>2023</c:v>
                </c:pt>
                <c:pt idx="489">
                  <c:v>2022</c:v>
                </c:pt>
                <c:pt idx="490">
                  <c:v>20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  <c:pt idx="41">
                  <c:v>3602</c:v>
                </c:pt>
                <c:pt idx="42">
                  <c:v>3582</c:v>
                </c:pt>
                <c:pt idx="43">
                  <c:v>3562</c:v>
                </c:pt>
                <c:pt idx="44">
                  <c:v>3543</c:v>
                </c:pt>
                <c:pt idx="45">
                  <c:v>3524</c:v>
                </c:pt>
                <c:pt idx="46">
                  <c:v>3506</c:v>
                </c:pt>
                <c:pt idx="47">
                  <c:v>3489</c:v>
                </c:pt>
                <c:pt idx="48">
                  <c:v>3472</c:v>
                </c:pt>
                <c:pt idx="49">
                  <c:v>3455</c:v>
                </c:pt>
                <c:pt idx="50">
                  <c:v>3439</c:v>
                </c:pt>
                <c:pt idx="51">
                  <c:v>3423</c:v>
                </c:pt>
                <c:pt idx="52">
                  <c:v>3408</c:v>
                </c:pt>
                <c:pt idx="53">
                  <c:v>3393</c:v>
                </c:pt>
                <c:pt idx="54">
                  <c:v>3378</c:v>
                </c:pt>
                <c:pt idx="55">
                  <c:v>3364</c:v>
                </c:pt>
                <c:pt idx="56">
                  <c:v>3350</c:v>
                </c:pt>
                <c:pt idx="57">
                  <c:v>3336</c:v>
                </c:pt>
                <c:pt idx="58">
                  <c:v>3323</c:v>
                </c:pt>
                <c:pt idx="59">
                  <c:v>3310</c:v>
                </c:pt>
                <c:pt idx="60">
                  <c:v>3297</c:v>
                </c:pt>
                <c:pt idx="61">
                  <c:v>3284</c:v>
                </c:pt>
                <c:pt idx="62">
                  <c:v>3272</c:v>
                </c:pt>
                <c:pt idx="63">
                  <c:v>3260</c:v>
                </c:pt>
                <c:pt idx="64">
                  <c:v>3249</c:v>
                </c:pt>
                <c:pt idx="65">
                  <c:v>3237</c:v>
                </c:pt>
                <c:pt idx="66">
                  <c:v>3226</c:v>
                </c:pt>
                <c:pt idx="67">
                  <c:v>3215</c:v>
                </c:pt>
                <c:pt idx="68">
                  <c:v>3204</c:v>
                </c:pt>
                <c:pt idx="69">
                  <c:v>3194</c:v>
                </c:pt>
                <c:pt idx="70">
                  <c:v>3183</c:v>
                </c:pt>
                <c:pt idx="71">
                  <c:v>3173</c:v>
                </c:pt>
                <c:pt idx="72">
                  <c:v>3163</c:v>
                </c:pt>
                <c:pt idx="73">
                  <c:v>3153</c:v>
                </c:pt>
                <c:pt idx="74">
                  <c:v>3144</c:v>
                </c:pt>
                <c:pt idx="75">
                  <c:v>3134</c:v>
                </c:pt>
                <c:pt idx="76">
                  <c:v>3125</c:v>
                </c:pt>
                <c:pt idx="77">
                  <c:v>3116</c:v>
                </c:pt>
                <c:pt idx="78">
                  <c:v>3107</c:v>
                </c:pt>
                <c:pt idx="79">
                  <c:v>3098</c:v>
                </c:pt>
                <c:pt idx="80">
                  <c:v>3089</c:v>
                </c:pt>
                <c:pt idx="81">
                  <c:v>3081</c:v>
                </c:pt>
                <c:pt idx="82">
                  <c:v>3072</c:v>
                </c:pt>
                <c:pt idx="83">
                  <c:v>3064</c:v>
                </c:pt>
                <c:pt idx="84">
                  <c:v>3056</c:v>
                </c:pt>
                <c:pt idx="85">
                  <c:v>3048</c:v>
                </c:pt>
                <c:pt idx="86">
                  <c:v>3040</c:v>
                </c:pt>
                <c:pt idx="87">
                  <c:v>3032</c:v>
                </c:pt>
                <c:pt idx="88">
                  <c:v>3025</c:v>
                </c:pt>
                <c:pt idx="89">
                  <c:v>3017</c:v>
                </c:pt>
                <c:pt idx="90">
                  <c:v>3010</c:v>
                </c:pt>
                <c:pt idx="91">
                  <c:v>3002</c:v>
                </c:pt>
                <c:pt idx="92">
                  <c:v>2995</c:v>
                </c:pt>
                <c:pt idx="93">
                  <c:v>2988</c:v>
                </c:pt>
                <c:pt idx="94">
                  <c:v>2981</c:v>
                </c:pt>
                <c:pt idx="95">
                  <c:v>2974</c:v>
                </c:pt>
                <c:pt idx="96">
                  <c:v>2967</c:v>
                </c:pt>
                <c:pt idx="97">
                  <c:v>2961</c:v>
                </c:pt>
                <c:pt idx="98">
                  <c:v>2954</c:v>
                </c:pt>
                <c:pt idx="99">
                  <c:v>2948</c:v>
                </c:pt>
                <c:pt idx="100">
                  <c:v>2941</c:v>
                </c:pt>
                <c:pt idx="101">
                  <c:v>2935</c:v>
                </c:pt>
                <c:pt idx="102">
                  <c:v>2929</c:v>
                </c:pt>
                <c:pt idx="103">
                  <c:v>2922</c:v>
                </c:pt>
                <c:pt idx="104">
                  <c:v>2916</c:v>
                </c:pt>
                <c:pt idx="105">
                  <c:v>2910</c:v>
                </c:pt>
                <c:pt idx="106">
                  <c:v>2904</c:v>
                </c:pt>
                <c:pt idx="107">
                  <c:v>2899</c:v>
                </c:pt>
                <c:pt idx="108">
                  <c:v>2893</c:v>
                </c:pt>
                <c:pt idx="109">
                  <c:v>2887</c:v>
                </c:pt>
                <c:pt idx="110">
                  <c:v>2881</c:v>
                </c:pt>
                <c:pt idx="111">
                  <c:v>2876</c:v>
                </c:pt>
                <c:pt idx="112">
                  <c:v>2870</c:v>
                </c:pt>
                <c:pt idx="113">
                  <c:v>2865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3</c:v>
                </c:pt>
                <c:pt idx="120">
                  <c:v>2828</c:v>
                </c:pt>
                <c:pt idx="121">
                  <c:v>2823</c:v>
                </c:pt>
                <c:pt idx="122">
                  <c:v>2819</c:v>
                </c:pt>
                <c:pt idx="123">
                  <c:v>2814</c:v>
                </c:pt>
                <c:pt idx="124">
                  <c:v>2809</c:v>
                </c:pt>
                <c:pt idx="125">
                  <c:v>2804</c:v>
                </c:pt>
                <c:pt idx="126">
                  <c:v>2799</c:v>
                </c:pt>
                <c:pt idx="127">
                  <c:v>2795</c:v>
                </c:pt>
                <c:pt idx="128">
                  <c:v>2790</c:v>
                </c:pt>
                <c:pt idx="129">
                  <c:v>2786</c:v>
                </c:pt>
                <c:pt idx="130">
                  <c:v>2781</c:v>
                </c:pt>
                <c:pt idx="131">
                  <c:v>2777</c:v>
                </c:pt>
                <c:pt idx="132">
                  <c:v>2772</c:v>
                </c:pt>
                <c:pt idx="133">
                  <c:v>2768</c:v>
                </c:pt>
                <c:pt idx="134">
                  <c:v>2764</c:v>
                </c:pt>
                <c:pt idx="135">
                  <c:v>2759</c:v>
                </c:pt>
                <c:pt idx="136">
                  <c:v>2755</c:v>
                </c:pt>
                <c:pt idx="137">
                  <c:v>2751</c:v>
                </c:pt>
                <c:pt idx="138">
                  <c:v>2747</c:v>
                </c:pt>
                <c:pt idx="139">
                  <c:v>2743</c:v>
                </c:pt>
                <c:pt idx="140">
                  <c:v>2738</c:v>
                </c:pt>
                <c:pt idx="141">
                  <c:v>2734</c:v>
                </c:pt>
                <c:pt idx="142">
                  <c:v>2730</c:v>
                </c:pt>
                <c:pt idx="143">
                  <c:v>2726</c:v>
                </c:pt>
                <c:pt idx="144">
                  <c:v>2723</c:v>
                </c:pt>
                <c:pt idx="145">
                  <c:v>2719</c:v>
                </c:pt>
                <c:pt idx="146">
                  <c:v>2715</c:v>
                </c:pt>
                <c:pt idx="147">
                  <c:v>2711</c:v>
                </c:pt>
                <c:pt idx="148">
                  <c:v>2707</c:v>
                </c:pt>
                <c:pt idx="149">
                  <c:v>2703</c:v>
                </c:pt>
                <c:pt idx="150">
                  <c:v>2700</c:v>
                </c:pt>
                <c:pt idx="151">
                  <c:v>2696</c:v>
                </c:pt>
                <c:pt idx="152">
                  <c:v>2692</c:v>
                </c:pt>
                <c:pt idx="153">
                  <c:v>2689</c:v>
                </c:pt>
                <c:pt idx="154">
                  <c:v>2685</c:v>
                </c:pt>
                <c:pt idx="155">
                  <c:v>2682</c:v>
                </c:pt>
                <c:pt idx="156">
                  <c:v>2678</c:v>
                </c:pt>
                <c:pt idx="157">
                  <c:v>2675</c:v>
                </c:pt>
                <c:pt idx="158">
                  <c:v>2671</c:v>
                </c:pt>
                <c:pt idx="159">
                  <c:v>2668</c:v>
                </c:pt>
                <c:pt idx="160">
                  <c:v>2664</c:v>
                </c:pt>
                <c:pt idx="161">
                  <c:v>2661</c:v>
                </c:pt>
                <c:pt idx="162">
                  <c:v>2658</c:v>
                </c:pt>
                <c:pt idx="163">
                  <c:v>2654</c:v>
                </c:pt>
                <c:pt idx="164">
                  <c:v>2651</c:v>
                </c:pt>
                <c:pt idx="165">
                  <c:v>2648</c:v>
                </c:pt>
                <c:pt idx="166">
                  <c:v>2645</c:v>
                </c:pt>
                <c:pt idx="167">
                  <c:v>2641</c:v>
                </c:pt>
                <c:pt idx="168">
                  <c:v>2638</c:v>
                </c:pt>
                <c:pt idx="169">
                  <c:v>2635</c:v>
                </c:pt>
                <c:pt idx="170">
                  <c:v>2632</c:v>
                </c:pt>
                <c:pt idx="171">
                  <c:v>2629</c:v>
                </c:pt>
                <c:pt idx="172">
                  <c:v>2626</c:v>
                </c:pt>
                <c:pt idx="173">
                  <c:v>2623</c:v>
                </c:pt>
                <c:pt idx="174">
                  <c:v>2620</c:v>
                </c:pt>
                <c:pt idx="175">
                  <c:v>2617</c:v>
                </c:pt>
                <c:pt idx="176">
                  <c:v>2614</c:v>
                </c:pt>
                <c:pt idx="177">
                  <c:v>2611</c:v>
                </c:pt>
                <c:pt idx="178">
                  <c:v>2608</c:v>
                </c:pt>
                <c:pt idx="179">
                  <c:v>2605</c:v>
                </c:pt>
                <c:pt idx="180">
                  <c:v>2602</c:v>
                </c:pt>
                <c:pt idx="181">
                  <c:v>2599</c:v>
                </c:pt>
                <c:pt idx="182">
                  <c:v>2596</c:v>
                </c:pt>
                <c:pt idx="183">
                  <c:v>2593</c:v>
                </c:pt>
                <c:pt idx="184">
                  <c:v>2590</c:v>
                </c:pt>
                <c:pt idx="185">
                  <c:v>2588</c:v>
                </c:pt>
                <c:pt idx="186">
                  <c:v>2585</c:v>
                </c:pt>
                <c:pt idx="187">
                  <c:v>2582</c:v>
                </c:pt>
                <c:pt idx="188">
                  <c:v>2579</c:v>
                </c:pt>
                <c:pt idx="189">
                  <c:v>2577</c:v>
                </c:pt>
                <c:pt idx="190">
                  <c:v>2574</c:v>
                </c:pt>
                <c:pt idx="191">
                  <c:v>2571</c:v>
                </c:pt>
                <c:pt idx="192">
                  <c:v>2569</c:v>
                </c:pt>
                <c:pt idx="193">
                  <c:v>2566</c:v>
                </c:pt>
                <c:pt idx="194">
                  <c:v>2563</c:v>
                </c:pt>
                <c:pt idx="195">
                  <c:v>2561</c:v>
                </c:pt>
                <c:pt idx="196">
                  <c:v>2558</c:v>
                </c:pt>
                <c:pt idx="197">
                  <c:v>2556</c:v>
                </c:pt>
                <c:pt idx="198">
                  <c:v>2553</c:v>
                </c:pt>
                <c:pt idx="199">
                  <c:v>2550</c:v>
                </c:pt>
                <c:pt idx="200">
                  <c:v>2548</c:v>
                </c:pt>
                <c:pt idx="201">
                  <c:v>2545</c:v>
                </c:pt>
                <c:pt idx="202">
                  <c:v>2543</c:v>
                </c:pt>
                <c:pt idx="203">
                  <c:v>2540</c:v>
                </c:pt>
                <c:pt idx="204">
                  <c:v>2538</c:v>
                </c:pt>
                <c:pt idx="205">
                  <c:v>2536</c:v>
                </c:pt>
                <c:pt idx="206">
                  <c:v>2533</c:v>
                </c:pt>
                <c:pt idx="207">
                  <c:v>2531</c:v>
                </c:pt>
                <c:pt idx="208">
                  <c:v>2528</c:v>
                </c:pt>
                <c:pt idx="209">
                  <c:v>2526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7</c:v>
                </c:pt>
                <c:pt idx="214">
                  <c:v>2514</c:v>
                </c:pt>
                <c:pt idx="215">
                  <c:v>2512</c:v>
                </c:pt>
                <c:pt idx="216">
                  <c:v>2510</c:v>
                </c:pt>
                <c:pt idx="217">
                  <c:v>2508</c:v>
                </c:pt>
                <c:pt idx="218">
                  <c:v>2505</c:v>
                </c:pt>
                <c:pt idx="219">
                  <c:v>2503</c:v>
                </c:pt>
                <c:pt idx="220">
                  <c:v>2501</c:v>
                </c:pt>
                <c:pt idx="221">
                  <c:v>2499</c:v>
                </c:pt>
                <c:pt idx="222">
                  <c:v>2497</c:v>
                </c:pt>
                <c:pt idx="223">
                  <c:v>2494</c:v>
                </c:pt>
                <c:pt idx="224">
                  <c:v>2492</c:v>
                </c:pt>
                <c:pt idx="225">
                  <c:v>2490</c:v>
                </c:pt>
                <c:pt idx="226">
                  <c:v>2488</c:v>
                </c:pt>
                <c:pt idx="227">
                  <c:v>2486</c:v>
                </c:pt>
                <c:pt idx="228">
                  <c:v>2484</c:v>
                </c:pt>
                <c:pt idx="229">
                  <c:v>2482</c:v>
                </c:pt>
                <c:pt idx="230">
                  <c:v>2479</c:v>
                </c:pt>
                <c:pt idx="231">
                  <c:v>2477</c:v>
                </c:pt>
                <c:pt idx="232">
                  <c:v>2475</c:v>
                </c:pt>
                <c:pt idx="233">
                  <c:v>2473</c:v>
                </c:pt>
                <c:pt idx="234">
                  <c:v>2471</c:v>
                </c:pt>
                <c:pt idx="235">
                  <c:v>2469</c:v>
                </c:pt>
                <c:pt idx="236">
                  <c:v>2467</c:v>
                </c:pt>
                <c:pt idx="237">
                  <c:v>2465</c:v>
                </c:pt>
                <c:pt idx="238">
                  <c:v>2463</c:v>
                </c:pt>
                <c:pt idx="239">
                  <c:v>2461</c:v>
                </c:pt>
                <c:pt idx="240">
                  <c:v>2459</c:v>
                </c:pt>
                <c:pt idx="241">
                  <c:v>2457</c:v>
                </c:pt>
                <c:pt idx="242">
                  <c:v>2455</c:v>
                </c:pt>
                <c:pt idx="243">
                  <c:v>2453</c:v>
                </c:pt>
                <c:pt idx="244">
                  <c:v>2452</c:v>
                </c:pt>
                <c:pt idx="245">
                  <c:v>2450</c:v>
                </c:pt>
                <c:pt idx="246">
                  <c:v>2448</c:v>
                </c:pt>
                <c:pt idx="247">
                  <c:v>2446</c:v>
                </c:pt>
                <c:pt idx="248">
                  <c:v>2444</c:v>
                </c:pt>
                <c:pt idx="249">
                  <c:v>2442</c:v>
                </c:pt>
                <c:pt idx="250">
                  <c:v>2440</c:v>
                </c:pt>
                <c:pt idx="251">
                  <c:v>2438</c:v>
                </c:pt>
                <c:pt idx="252">
                  <c:v>2436</c:v>
                </c:pt>
                <c:pt idx="253">
                  <c:v>2435</c:v>
                </c:pt>
                <c:pt idx="254">
                  <c:v>2433</c:v>
                </c:pt>
                <c:pt idx="255">
                  <c:v>2431</c:v>
                </c:pt>
                <c:pt idx="256">
                  <c:v>2429</c:v>
                </c:pt>
                <c:pt idx="257">
                  <c:v>2427</c:v>
                </c:pt>
                <c:pt idx="258">
                  <c:v>2426</c:v>
                </c:pt>
                <c:pt idx="259">
                  <c:v>2424</c:v>
                </c:pt>
                <c:pt idx="260">
                  <c:v>2422</c:v>
                </c:pt>
                <c:pt idx="261">
                  <c:v>2420</c:v>
                </c:pt>
                <c:pt idx="262">
                  <c:v>2419</c:v>
                </c:pt>
                <c:pt idx="263">
                  <c:v>2417</c:v>
                </c:pt>
                <c:pt idx="264">
                  <c:v>2415</c:v>
                </c:pt>
                <c:pt idx="265">
                  <c:v>2413</c:v>
                </c:pt>
                <c:pt idx="266">
                  <c:v>2412</c:v>
                </c:pt>
                <c:pt idx="267">
                  <c:v>2410</c:v>
                </c:pt>
                <c:pt idx="268">
                  <c:v>2408</c:v>
                </c:pt>
                <c:pt idx="269">
                  <c:v>2407</c:v>
                </c:pt>
                <c:pt idx="270">
                  <c:v>2405</c:v>
                </c:pt>
                <c:pt idx="271">
                  <c:v>2403</c:v>
                </c:pt>
                <c:pt idx="272">
                  <c:v>2402</c:v>
                </c:pt>
                <c:pt idx="273">
                  <c:v>2400</c:v>
                </c:pt>
                <c:pt idx="274">
                  <c:v>2398</c:v>
                </c:pt>
                <c:pt idx="275">
                  <c:v>2397</c:v>
                </c:pt>
                <c:pt idx="276">
                  <c:v>2395</c:v>
                </c:pt>
                <c:pt idx="277">
                  <c:v>2393</c:v>
                </c:pt>
                <c:pt idx="278">
                  <c:v>2392</c:v>
                </c:pt>
                <c:pt idx="279">
                  <c:v>2390</c:v>
                </c:pt>
                <c:pt idx="280">
                  <c:v>2389</c:v>
                </c:pt>
                <c:pt idx="281">
                  <c:v>2387</c:v>
                </c:pt>
                <c:pt idx="282">
                  <c:v>2385</c:v>
                </c:pt>
                <c:pt idx="283">
                  <c:v>2384</c:v>
                </c:pt>
                <c:pt idx="284">
                  <c:v>2382</c:v>
                </c:pt>
                <c:pt idx="285">
                  <c:v>2381</c:v>
                </c:pt>
                <c:pt idx="286">
                  <c:v>2379</c:v>
                </c:pt>
                <c:pt idx="287">
                  <c:v>2378</c:v>
                </c:pt>
                <c:pt idx="288">
                  <c:v>2376</c:v>
                </c:pt>
                <c:pt idx="289">
                  <c:v>2374</c:v>
                </c:pt>
                <c:pt idx="290">
                  <c:v>2373</c:v>
                </c:pt>
                <c:pt idx="291">
                  <c:v>2371</c:v>
                </c:pt>
                <c:pt idx="292">
                  <c:v>2370</c:v>
                </c:pt>
                <c:pt idx="293">
                  <c:v>2368</c:v>
                </c:pt>
                <c:pt idx="294">
                  <c:v>2367</c:v>
                </c:pt>
                <c:pt idx="295">
                  <c:v>2365</c:v>
                </c:pt>
                <c:pt idx="296">
                  <c:v>2364</c:v>
                </c:pt>
                <c:pt idx="297">
                  <c:v>2362</c:v>
                </c:pt>
                <c:pt idx="298">
                  <c:v>2361</c:v>
                </c:pt>
                <c:pt idx="299">
                  <c:v>2360</c:v>
                </c:pt>
                <c:pt idx="300">
                  <c:v>2358</c:v>
                </c:pt>
                <c:pt idx="301">
                  <c:v>2357</c:v>
                </c:pt>
                <c:pt idx="302">
                  <c:v>2355</c:v>
                </c:pt>
                <c:pt idx="303">
                  <c:v>2354</c:v>
                </c:pt>
                <c:pt idx="304">
                  <c:v>2352</c:v>
                </c:pt>
                <c:pt idx="305">
                  <c:v>2351</c:v>
                </c:pt>
                <c:pt idx="306">
                  <c:v>2349</c:v>
                </c:pt>
                <c:pt idx="307">
                  <c:v>2348</c:v>
                </c:pt>
                <c:pt idx="308">
                  <c:v>2347</c:v>
                </c:pt>
                <c:pt idx="309">
                  <c:v>2345</c:v>
                </c:pt>
                <c:pt idx="310">
                  <c:v>2344</c:v>
                </c:pt>
                <c:pt idx="311">
                  <c:v>2342</c:v>
                </c:pt>
                <c:pt idx="312">
                  <c:v>2341</c:v>
                </c:pt>
                <c:pt idx="313">
                  <c:v>2340</c:v>
                </c:pt>
                <c:pt idx="314">
                  <c:v>2338</c:v>
                </c:pt>
                <c:pt idx="315">
                  <c:v>2337</c:v>
                </c:pt>
                <c:pt idx="316">
                  <c:v>2336</c:v>
                </c:pt>
                <c:pt idx="317">
                  <c:v>2334</c:v>
                </c:pt>
                <c:pt idx="318">
                  <c:v>2333</c:v>
                </c:pt>
                <c:pt idx="319">
                  <c:v>2332</c:v>
                </c:pt>
                <c:pt idx="320">
                  <c:v>2330</c:v>
                </c:pt>
                <c:pt idx="321">
                  <c:v>2329</c:v>
                </c:pt>
                <c:pt idx="322">
                  <c:v>2328</c:v>
                </c:pt>
                <c:pt idx="323">
                  <c:v>2326</c:v>
                </c:pt>
                <c:pt idx="324">
                  <c:v>2325</c:v>
                </c:pt>
                <c:pt idx="325">
                  <c:v>2324</c:v>
                </c:pt>
                <c:pt idx="326">
                  <c:v>2322</c:v>
                </c:pt>
                <c:pt idx="327">
                  <c:v>2321</c:v>
                </c:pt>
                <c:pt idx="328">
                  <c:v>2320</c:v>
                </c:pt>
                <c:pt idx="329">
                  <c:v>2318</c:v>
                </c:pt>
                <c:pt idx="330">
                  <c:v>2317</c:v>
                </c:pt>
                <c:pt idx="331">
                  <c:v>2316</c:v>
                </c:pt>
                <c:pt idx="332">
                  <c:v>2315</c:v>
                </c:pt>
                <c:pt idx="333">
                  <c:v>2313</c:v>
                </c:pt>
                <c:pt idx="334">
                  <c:v>2312</c:v>
                </c:pt>
                <c:pt idx="335">
                  <c:v>2311</c:v>
                </c:pt>
                <c:pt idx="336">
                  <c:v>2309</c:v>
                </c:pt>
                <c:pt idx="337">
                  <c:v>2308</c:v>
                </c:pt>
                <c:pt idx="338">
                  <c:v>2307</c:v>
                </c:pt>
                <c:pt idx="339">
                  <c:v>2306</c:v>
                </c:pt>
                <c:pt idx="340">
                  <c:v>2305</c:v>
                </c:pt>
                <c:pt idx="341">
                  <c:v>2303</c:v>
                </c:pt>
                <c:pt idx="342">
                  <c:v>2302</c:v>
                </c:pt>
                <c:pt idx="343">
                  <c:v>2301</c:v>
                </c:pt>
                <c:pt idx="344">
                  <c:v>2300</c:v>
                </c:pt>
                <c:pt idx="345">
                  <c:v>2298</c:v>
                </c:pt>
                <c:pt idx="346">
                  <c:v>2297</c:v>
                </c:pt>
                <c:pt idx="347">
                  <c:v>2296</c:v>
                </c:pt>
                <c:pt idx="348">
                  <c:v>2295</c:v>
                </c:pt>
                <c:pt idx="349">
                  <c:v>2294</c:v>
                </c:pt>
                <c:pt idx="350">
                  <c:v>2292</c:v>
                </c:pt>
                <c:pt idx="351">
                  <c:v>2291</c:v>
                </c:pt>
                <c:pt idx="352">
                  <c:v>2290</c:v>
                </c:pt>
                <c:pt idx="353">
                  <c:v>2289</c:v>
                </c:pt>
                <c:pt idx="354">
                  <c:v>2288</c:v>
                </c:pt>
                <c:pt idx="355">
                  <c:v>2287</c:v>
                </c:pt>
                <c:pt idx="356">
                  <c:v>2285</c:v>
                </c:pt>
                <c:pt idx="357">
                  <c:v>2284</c:v>
                </c:pt>
                <c:pt idx="358">
                  <c:v>2283</c:v>
                </c:pt>
                <c:pt idx="359">
                  <c:v>2282</c:v>
                </c:pt>
                <c:pt idx="360">
                  <c:v>2281</c:v>
                </c:pt>
                <c:pt idx="361">
                  <c:v>2280</c:v>
                </c:pt>
                <c:pt idx="362">
                  <c:v>2279</c:v>
                </c:pt>
                <c:pt idx="363">
                  <c:v>2277</c:v>
                </c:pt>
                <c:pt idx="364">
                  <c:v>2276</c:v>
                </c:pt>
                <c:pt idx="365">
                  <c:v>2275</c:v>
                </c:pt>
                <c:pt idx="366">
                  <c:v>2274</c:v>
                </c:pt>
                <c:pt idx="367">
                  <c:v>2273</c:v>
                </c:pt>
                <c:pt idx="368">
                  <c:v>2272</c:v>
                </c:pt>
                <c:pt idx="369">
                  <c:v>2271</c:v>
                </c:pt>
                <c:pt idx="370">
                  <c:v>2270</c:v>
                </c:pt>
                <c:pt idx="371">
                  <c:v>2269</c:v>
                </c:pt>
                <c:pt idx="372">
                  <c:v>2267</c:v>
                </c:pt>
                <c:pt idx="373">
                  <c:v>2266</c:v>
                </c:pt>
                <c:pt idx="374">
                  <c:v>2265</c:v>
                </c:pt>
                <c:pt idx="375">
                  <c:v>2264</c:v>
                </c:pt>
                <c:pt idx="376">
                  <c:v>2263</c:v>
                </c:pt>
                <c:pt idx="377">
                  <c:v>2262</c:v>
                </c:pt>
                <c:pt idx="378">
                  <c:v>2261</c:v>
                </c:pt>
                <c:pt idx="379">
                  <c:v>2260</c:v>
                </c:pt>
                <c:pt idx="380">
                  <c:v>2259</c:v>
                </c:pt>
                <c:pt idx="381">
                  <c:v>2258</c:v>
                </c:pt>
                <c:pt idx="382">
                  <c:v>2257</c:v>
                </c:pt>
                <c:pt idx="383">
                  <c:v>2256</c:v>
                </c:pt>
                <c:pt idx="384">
                  <c:v>2255</c:v>
                </c:pt>
                <c:pt idx="385">
                  <c:v>2254</c:v>
                </c:pt>
                <c:pt idx="386">
                  <c:v>2252</c:v>
                </c:pt>
                <c:pt idx="387">
                  <c:v>2251</c:v>
                </c:pt>
                <c:pt idx="388">
                  <c:v>2250</c:v>
                </c:pt>
                <c:pt idx="389">
                  <c:v>2249</c:v>
                </c:pt>
                <c:pt idx="390">
                  <c:v>2248</c:v>
                </c:pt>
                <c:pt idx="391">
                  <c:v>2247</c:v>
                </c:pt>
                <c:pt idx="392">
                  <c:v>2246</c:v>
                </c:pt>
                <c:pt idx="393">
                  <c:v>2245</c:v>
                </c:pt>
                <c:pt idx="394">
                  <c:v>2244</c:v>
                </c:pt>
                <c:pt idx="395">
                  <c:v>2243</c:v>
                </c:pt>
                <c:pt idx="396">
                  <c:v>2242</c:v>
                </c:pt>
                <c:pt idx="397">
                  <c:v>2241</c:v>
                </c:pt>
                <c:pt idx="398">
                  <c:v>2240</c:v>
                </c:pt>
                <c:pt idx="399">
                  <c:v>2239</c:v>
                </c:pt>
                <c:pt idx="400">
                  <c:v>2238</c:v>
                </c:pt>
                <c:pt idx="401">
                  <c:v>2237</c:v>
                </c:pt>
                <c:pt idx="402">
                  <c:v>2236</c:v>
                </c:pt>
                <c:pt idx="403">
                  <c:v>2235</c:v>
                </c:pt>
                <c:pt idx="404">
                  <c:v>2234</c:v>
                </c:pt>
                <c:pt idx="405">
                  <c:v>2233</c:v>
                </c:pt>
                <c:pt idx="406">
                  <c:v>2232</c:v>
                </c:pt>
                <c:pt idx="407">
                  <c:v>2231</c:v>
                </c:pt>
                <c:pt idx="408">
                  <c:v>2230</c:v>
                </c:pt>
                <c:pt idx="409">
                  <c:v>2229</c:v>
                </c:pt>
                <c:pt idx="410">
                  <c:v>2229</c:v>
                </c:pt>
                <c:pt idx="411">
                  <c:v>2228</c:v>
                </c:pt>
                <c:pt idx="412">
                  <c:v>2227</c:v>
                </c:pt>
                <c:pt idx="413">
                  <c:v>2226</c:v>
                </c:pt>
                <c:pt idx="414">
                  <c:v>2225</c:v>
                </c:pt>
                <c:pt idx="415">
                  <c:v>2224</c:v>
                </c:pt>
                <c:pt idx="416">
                  <c:v>2223</c:v>
                </c:pt>
                <c:pt idx="417">
                  <c:v>2222</c:v>
                </c:pt>
                <c:pt idx="418">
                  <c:v>2221</c:v>
                </c:pt>
                <c:pt idx="419">
                  <c:v>2220</c:v>
                </c:pt>
                <c:pt idx="420">
                  <c:v>2219</c:v>
                </c:pt>
                <c:pt idx="421">
                  <c:v>2218</c:v>
                </c:pt>
                <c:pt idx="422">
                  <c:v>2217</c:v>
                </c:pt>
                <c:pt idx="423">
                  <c:v>2216</c:v>
                </c:pt>
                <c:pt idx="424">
                  <c:v>2215</c:v>
                </c:pt>
                <c:pt idx="425">
                  <c:v>2214</c:v>
                </c:pt>
                <c:pt idx="426">
                  <c:v>2214</c:v>
                </c:pt>
                <c:pt idx="427">
                  <c:v>2213</c:v>
                </c:pt>
                <c:pt idx="428">
                  <c:v>2212</c:v>
                </c:pt>
                <c:pt idx="429">
                  <c:v>2211</c:v>
                </c:pt>
                <c:pt idx="430">
                  <c:v>2210</c:v>
                </c:pt>
                <c:pt idx="431">
                  <c:v>2209</c:v>
                </c:pt>
                <c:pt idx="432">
                  <c:v>2208</c:v>
                </c:pt>
                <c:pt idx="433">
                  <c:v>2207</c:v>
                </c:pt>
                <c:pt idx="434">
                  <c:v>2206</c:v>
                </c:pt>
                <c:pt idx="435">
                  <c:v>2205</c:v>
                </c:pt>
                <c:pt idx="436">
                  <c:v>2205</c:v>
                </c:pt>
                <c:pt idx="437">
                  <c:v>2204</c:v>
                </c:pt>
                <c:pt idx="438">
                  <c:v>2203</c:v>
                </c:pt>
                <c:pt idx="439">
                  <c:v>2202</c:v>
                </c:pt>
                <c:pt idx="440">
                  <c:v>2201</c:v>
                </c:pt>
                <c:pt idx="441">
                  <c:v>2200</c:v>
                </c:pt>
                <c:pt idx="442">
                  <c:v>2199</c:v>
                </c:pt>
                <c:pt idx="443">
                  <c:v>2198</c:v>
                </c:pt>
                <c:pt idx="444">
                  <c:v>2198</c:v>
                </c:pt>
                <c:pt idx="445">
                  <c:v>2197</c:v>
                </c:pt>
                <c:pt idx="446">
                  <c:v>2196</c:v>
                </c:pt>
                <c:pt idx="447">
                  <c:v>2195</c:v>
                </c:pt>
                <c:pt idx="448">
                  <c:v>2194</c:v>
                </c:pt>
                <c:pt idx="449">
                  <c:v>2193</c:v>
                </c:pt>
                <c:pt idx="450">
                  <c:v>2192</c:v>
                </c:pt>
                <c:pt idx="451">
                  <c:v>2192</c:v>
                </c:pt>
                <c:pt idx="452">
                  <c:v>2191</c:v>
                </c:pt>
                <c:pt idx="453">
                  <c:v>2190</c:v>
                </c:pt>
                <c:pt idx="454">
                  <c:v>2189</c:v>
                </c:pt>
                <c:pt idx="455">
                  <c:v>2188</c:v>
                </c:pt>
                <c:pt idx="456">
                  <c:v>2187</c:v>
                </c:pt>
                <c:pt idx="457">
                  <c:v>2187</c:v>
                </c:pt>
                <c:pt idx="458">
                  <c:v>2186</c:v>
                </c:pt>
                <c:pt idx="459">
                  <c:v>2185</c:v>
                </c:pt>
                <c:pt idx="460">
                  <c:v>2184</c:v>
                </c:pt>
                <c:pt idx="461">
                  <c:v>2183</c:v>
                </c:pt>
                <c:pt idx="462">
                  <c:v>2182</c:v>
                </c:pt>
                <c:pt idx="463">
                  <c:v>2182</c:v>
                </c:pt>
                <c:pt idx="464">
                  <c:v>2181</c:v>
                </c:pt>
                <c:pt idx="465">
                  <c:v>2180</c:v>
                </c:pt>
                <c:pt idx="466">
                  <c:v>2179</c:v>
                </c:pt>
                <c:pt idx="467">
                  <c:v>2178</c:v>
                </c:pt>
                <c:pt idx="468">
                  <c:v>2178</c:v>
                </c:pt>
                <c:pt idx="469">
                  <c:v>2177</c:v>
                </c:pt>
                <c:pt idx="470">
                  <c:v>2176</c:v>
                </c:pt>
                <c:pt idx="471">
                  <c:v>2175</c:v>
                </c:pt>
                <c:pt idx="472">
                  <c:v>2174</c:v>
                </c:pt>
                <c:pt idx="473">
                  <c:v>2174</c:v>
                </c:pt>
                <c:pt idx="474">
                  <c:v>2173</c:v>
                </c:pt>
                <c:pt idx="475">
                  <c:v>2172</c:v>
                </c:pt>
                <c:pt idx="476">
                  <c:v>2171</c:v>
                </c:pt>
                <c:pt idx="477">
                  <c:v>2170</c:v>
                </c:pt>
                <c:pt idx="478">
                  <c:v>2170</c:v>
                </c:pt>
                <c:pt idx="479">
                  <c:v>2169</c:v>
                </c:pt>
                <c:pt idx="480">
                  <c:v>2168</c:v>
                </c:pt>
                <c:pt idx="481">
                  <c:v>2167</c:v>
                </c:pt>
                <c:pt idx="482">
                  <c:v>2167</c:v>
                </c:pt>
                <c:pt idx="483">
                  <c:v>2166</c:v>
                </c:pt>
                <c:pt idx="484">
                  <c:v>2165</c:v>
                </c:pt>
                <c:pt idx="485">
                  <c:v>2164</c:v>
                </c:pt>
                <c:pt idx="486">
                  <c:v>2163</c:v>
                </c:pt>
                <c:pt idx="487">
                  <c:v>2163</c:v>
                </c:pt>
                <c:pt idx="488">
                  <c:v>2162</c:v>
                </c:pt>
                <c:pt idx="489">
                  <c:v>2161</c:v>
                </c:pt>
                <c:pt idx="49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124.09638554217</c:v>
                </c:pt>
                <c:pt idx="1">
                  <c:v>4124.09638554217</c:v>
                </c:pt>
                <c:pt idx="2">
                  <c:v>4124.09638554217</c:v>
                </c:pt>
                <c:pt idx="3">
                  <c:v>4124.09638554217</c:v>
                </c:pt>
                <c:pt idx="4">
                  <c:v>4124.09638554217</c:v>
                </c:pt>
                <c:pt idx="5">
                  <c:v>4124.09638554217</c:v>
                </c:pt>
                <c:pt idx="6">
                  <c:v>4124.09638554217</c:v>
                </c:pt>
                <c:pt idx="7">
                  <c:v>4124.09638554217</c:v>
                </c:pt>
                <c:pt idx="8">
                  <c:v>4124.09638554217</c:v>
                </c:pt>
                <c:pt idx="9">
                  <c:v>4124.09638554217</c:v>
                </c:pt>
                <c:pt idx="10">
                  <c:v>4124.09638554217</c:v>
                </c:pt>
                <c:pt idx="11">
                  <c:v>4124.09638554217</c:v>
                </c:pt>
                <c:pt idx="12">
                  <c:v>4124.09638554217</c:v>
                </c:pt>
                <c:pt idx="13">
                  <c:v>4124.09638554217</c:v>
                </c:pt>
                <c:pt idx="14">
                  <c:v>4124.09638554217</c:v>
                </c:pt>
                <c:pt idx="15">
                  <c:v>4124.09638554217</c:v>
                </c:pt>
                <c:pt idx="16">
                  <c:v>4124.09638554217</c:v>
                </c:pt>
                <c:pt idx="17">
                  <c:v>4124.09638554217</c:v>
                </c:pt>
                <c:pt idx="18">
                  <c:v>4124.09638554217</c:v>
                </c:pt>
                <c:pt idx="19">
                  <c:v>4124.09638554217</c:v>
                </c:pt>
                <c:pt idx="20">
                  <c:v>4107.09692241254</c:v>
                </c:pt>
                <c:pt idx="21">
                  <c:v>4067.08459823913</c:v>
                </c:pt>
                <c:pt idx="22">
                  <c:v>4029.04380643757</c:v>
                </c:pt>
                <c:pt idx="23">
                  <c:v>3992.81351272674</c:v>
                </c:pt>
                <c:pt idx="24">
                  <c:v>3958.25056161011</c:v>
                </c:pt>
                <c:pt idx="25">
                  <c:v>3925.22720464346</c:v>
                </c:pt>
                <c:pt idx="26">
                  <c:v>3893.62903331361</c:v>
                </c:pt>
                <c:pt idx="27">
                  <c:v>3863.35324063032</c:v>
                </c:pt>
                <c:pt idx="28">
                  <c:v>3834.30715147802</c:v>
                </c:pt>
                <c:pt idx="29">
                  <c:v>3806.40697402979</c:v>
                </c:pt>
                <c:pt idx="30">
                  <c:v>3779.57673402188</c:v>
                </c:pt>
                <c:pt idx="31">
                  <c:v>3753.74736109736</c:v>
                </c:pt>
                <c:pt idx="32">
                  <c:v>3728.85590225234</c:v>
                </c:pt>
                <c:pt idx="33">
                  <c:v>3704.84484202572</c:v>
                </c:pt>
                <c:pt idx="34">
                  <c:v>3681.66151274182</c:v>
                </c:pt>
                <c:pt idx="35">
                  <c:v>3659.25758105255</c:v>
                </c:pt>
                <c:pt idx="36">
                  <c:v>3637.58859939159</c:v>
                </c:pt>
                <c:pt idx="37">
                  <c:v>3616.61361286786</c:v>
                </c:pt>
                <c:pt idx="38">
                  <c:v>3596.29481368459</c:v>
                </c:pt>
                <c:pt idx="39">
                  <c:v>3576.59723644416</c:v>
                </c:pt>
                <c:pt idx="40">
                  <c:v>3557.4884887462</c:v>
                </c:pt>
                <c:pt idx="41">
                  <c:v>3538.93851234995</c:v>
                </c:pt>
                <c:pt idx="42">
                  <c:v>3520.91937088795</c:v>
                </c:pt>
                <c:pt idx="43">
                  <c:v>3503.4050607133</c:v>
                </c:pt>
                <c:pt idx="44">
                  <c:v>3486.37134196052</c:v>
                </c:pt>
                <c:pt idx="45">
                  <c:v>3469.79558731659</c:v>
                </c:pt>
                <c:pt idx="46">
                  <c:v>3453.65664634988</c:v>
                </c:pt>
                <c:pt idx="47">
                  <c:v>3437.93472354061</c:v>
                </c:pt>
                <c:pt idx="48">
                  <c:v>3422.61126840732</c:v>
                </c:pt>
                <c:pt idx="49">
                  <c:v>3407.66887633714</c:v>
                </c:pt>
                <c:pt idx="50">
                  <c:v>3393.09119890894</c:v>
                </c:pt>
                <c:pt idx="51">
                  <c:v>3378.86286265407</c:v>
                </c:pt>
                <c:pt idx="52">
                  <c:v>3364.9693953321</c:v>
                </c:pt>
                <c:pt idx="53">
                  <c:v>3351.39715891373</c:v>
                </c:pt>
                <c:pt idx="54">
                  <c:v>3338.13328856133</c:v>
                </c:pt>
                <c:pt idx="55">
                  <c:v>3325.16563698285</c:v>
                </c:pt>
                <c:pt idx="56">
                  <c:v>3312.48272360866</c:v>
                </c:pt>
                <c:pt idx="57">
                  <c:v>3300.07368810492</c:v>
                </c:pt>
                <c:pt idx="58">
                  <c:v>3287.92824779257</c:v>
                </c:pt>
                <c:pt idx="59">
                  <c:v>3276.03665859014</c:v>
                </c:pt>
                <c:pt idx="60">
                  <c:v>3264.38967914058</c:v>
                </c:pt>
                <c:pt idx="61">
                  <c:v>3252.97853781965</c:v>
                </c:pt>
                <c:pt idx="62">
                  <c:v>3241.79490235643</c:v>
                </c:pt>
                <c:pt idx="63">
                  <c:v>3230.83085182453</c:v>
                </c:pt>
                <c:pt idx="64">
                  <c:v>3220.07885078864</c:v>
                </c:pt>
                <c:pt idx="65">
                  <c:v>3209.53172541282</c:v>
                </c:pt>
                <c:pt idx="66">
                  <c:v>3199.18264135694</c:v>
                </c:pt>
                <c:pt idx="67">
                  <c:v>3189.02508330518</c:v>
                </c:pt>
                <c:pt idx="68">
                  <c:v>3179.05283598598</c:v>
                </c:pt>
                <c:pt idx="69">
                  <c:v>3169.25996655654</c:v>
                </c:pt>
                <c:pt idx="70">
                  <c:v>3159.64080823738</c:v>
                </c:pt>
                <c:pt idx="71">
                  <c:v>3150.18994509348</c:v>
                </c:pt>
                <c:pt idx="72">
                  <c:v>3140.90219786798</c:v>
                </c:pt>
                <c:pt idx="73">
                  <c:v>3131.77261078366</c:v>
                </c:pt>
                <c:pt idx="74">
                  <c:v>3122.7964392347</c:v>
                </c:pt>
                <c:pt idx="75">
                  <c:v>3113.96913829876</c:v>
                </c:pt>
                <c:pt idx="76">
                  <c:v>3105.28635200536</c:v>
                </c:pt>
                <c:pt idx="77">
                  <c:v>3096.74390330244</c:v>
                </c:pt>
                <c:pt idx="78">
                  <c:v>3088.33778466786</c:v>
                </c:pt>
                <c:pt idx="79">
                  <c:v>3080.06414931754</c:v>
                </c:pt>
                <c:pt idx="80">
                  <c:v>3071.9193029658</c:v>
                </c:pt>
                <c:pt idx="81">
                  <c:v>3063.89969609728</c:v>
                </c:pt>
                <c:pt idx="82">
                  <c:v>3056.00191671341</c:v>
                </c:pt>
                <c:pt idx="83">
                  <c:v>3048.22268351923</c:v>
                </c:pt>
                <c:pt idx="84">
                  <c:v>3040.55883951933</c:v>
                </c:pt>
                <c:pt idx="85">
                  <c:v>3033.00734599412</c:v>
                </c:pt>
                <c:pt idx="86">
                  <c:v>3025.56527682999</c:v>
                </c:pt>
                <c:pt idx="87">
                  <c:v>3018.22981317911</c:v>
                </c:pt>
                <c:pt idx="88">
                  <c:v>3010.99823842623</c:v>
                </c:pt>
                <c:pt idx="89">
                  <c:v>3003.86793344208</c:v>
                </c:pt>
                <c:pt idx="90">
                  <c:v>2996.83637210396</c:v>
                </c:pt>
                <c:pt idx="91">
                  <c:v>2989.90111706617</c:v>
                </c:pt>
                <c:pt idx="92">
                  <c:v>2983.05981576378</c:v>
                </c:pt>
                <c:pt idx="93">
                  <c:v>2976.31019663473</c:v>
                </c:pt>
                <c:pt idx="94">
                  <c:v>2969.65006554622</c:v>
                </c:pt>
                <c:pt idx="95">
                  <c:v>2963.07730241258</c:v>
                </c:pt>
                <c:pt idx="96">
                  <c:v>2956.58985799238</c:v>
                </c:pt>
                <c:pt idx="97">
                  <c:v>2950.18575085388</c:v>
                </c:pt>
                <c:pt idx="98">
                  <c:v>2943.86306449824</c:v>
                </c:pt>
                <c:pt idx="99">
                  <c:v>2937.619944631</c:v>
                </c:pt>
                <c:pt idx="100">
                  <c:v>2931.45459657287</c:v>
                </c:pt>
                <c:pt idx="101">
                  <c:v>2925.36528280138</c:v>
                </c:pt>
                <c:pt idx="102">
                  <c:v>2919.35032061573</c:v>
                </c:pt>
                <c:pt idx="103">
                  <c:v>2913.4080799176</c:v>
                </c:pt>
                <c:pt idx="104">
                  <c:v>2907.53698110111</c:v>
                </c:pt>
                <c:pt idx="105">
                  <c:v>2901.73549304561</c:v>
                </c:pt>
                <c:pt idx="106">
                  <c:v>2896.00213120556</c:v>
                </c:pt>
                <c:pt idx="107">
                  <c:v>2890.33545579181</c:v>
                </c:pt>
                <c:pt idx="108">
                  <c:v>2884.73407003927</c:v>
                </c:pt>
                <c:pt idx="109">
                  <c:v>2879.19661855608</c:v>
                </c:pt>
                <c:pt idx="110">
                  <c:v>2873.72178574987</c:v>
                </c:pt>
                <c:pt idx="111">
                  <c:v>2868.30829432675</c:v>
                </c:pt>
                <c:pt idx="112">
                  <c:v>2862.95490385924</c:v>
                </c:pt>
                <c:pt idx="113">
                  <c:v>2857.66040941923</c:v>
                </c:pt>
                <c:pt idx="114">
                  <c:v>2852.42364027275</c:v>
                </c:pt>
                <c:pt idx="115">
                  <c:v>2847.24345863302</c:v>
                </c:pt>
                <c:pt idx="116">
                  <c:v>2842.11875846886</c:v>
                </c:pt>
                <c:pt idx="117">
                  <c:v>2837.04846436561</c:v>
                </c:pt>
                <c:pt idx="118">
                  <c:v>2832.03153043565</c:v>
                </c:pt>
                <c:pt idx="119">
                  <c:v>2827.06693927628</c:v>
                </c:pt>
                <c:pt idx="120">
                  <c:v>2822.15370097218</c:v>
                </c:pt>
                <c:pt idx="121">
                  <c:v>2817.29085214059</c:v>
                </c:pt>
                <c:pt idx="122">
                  <c:v>2812.4774550167</c:v>
                </c:pt>
                <c:pt idx="123">
                  <c:v>2807.71259657758</c:v>
                </c:pt>
                <c:pt idx="124">
                  <c:v>2802.99538770248</c:v>
                </c:pt>
                <c:pt idx="125">
                  <c:v>2798.32496236787</c:v>
                </c:pt>
                <c:pt idx="126">
                  <c:v>2793.70047687557</c:v>
                </c:pt>
                <c:pt idx="127">
                  <c:v>2789.12110911216</c:v>
                </c:pt>
                <c:pt idx="128">
                  <c:v>2784.58605783844</c:v>
                </c:pt>
                <c:pt idx="129">
                  <c:v>2780.09454200733</c:v>
                </c:pt>
                <c:pt idx="130">
                  <c:v>2775.64580010892</c:v>
                </c:pt>
                <c:pt idx="131">
                  <c:v>2771.23908954145</c:v>
                </c:pt>
                <c:pt idx="132">
                  <c:v>2766.87368600689</c:v>
                </c:pt>
                <c:pt idx="133">
                  <c:v>2762.54888293016</c:v>
                </c:pt>
                <c:pt idx="134">
                  <c:v>2758.26399090074</c:v>
                </c:pt>
                <c:pt idx="135">
                  <c:v>2754.01833713574</c:v>
                </c:pt>
                <c:pt idx="136">
                  <c:v>2749.81126496348</c:v>
                </c:pt>
                <c:pt idx="137">
                  <c:v>2745.64213332654</c:v>
                </c:pt>
                <c:pt idx="138">
                  <c:v>2741.51031630358</c:v>
                </c:pt>
                <c:pt idx="139">
                  <c:v>2737.41520264901</c:v>
                </c:pt>
                <c:pt idx="140">
                  <c:v>2733.35619534962</c:v>
                </c:pt>
                <c:pt idx="141">
                  <c:v>2729.33271119772</c:v>
                </c:pt>
                <c:pt idx="142">
                  <c:v>2725.34418037972</c:v>
                </c:pt>
                <c:pt idx="143">
                  <c:v>2721.39004607978</c:v>
                </c:pt>
                <c:pt idx="144">
                  <c:v>2717.46976409773</c:v>
                </c:pt>
                <c:pt idx="145">
                  <c:v>2713.58280248065</c:v>
                </c:pt>
                <c:pt idx="146">
                  <c:v>2709.72864116765</c:v>
                </c:pt>
                <c:pt idx="147">
                  <c:v>2705.90677164715</c:v>
                </c:pt>
                <c:pt idx="148">
                  <c:v>2702.11669662623</c:v>
                </c:pt>
                <c:pt idx="149">
                  <c:v>2698.35792971155</c:v>
                </c:pt>
                <c:pt idx="150">
                  <c:v>2694.62999510134</c:v>
                </c:pt>
                <c:pt idx="151">
                  <c:v>2690.93242728797</c:v>
                </c:pt>
                <c:pt idx="152">
                  <c:v>2687.26477077076</c:v>
                </c:pt>
                <c:pt idx="153">
                  <c:v>2683.62657977855</c:v>
                </c:pt>
                <c:pt idx="154">
                  <c:v>2680.01741800164</c:v>
                </c:pt>
                <c:pt idx="155">
                  <c:v>2676.43685833278</c:v>
                </c:pt>
                <c:pt idx="156">
                  <c:v>2672.88448261679</c:v>
                </c:pt>
                <c:pt idx="157">
                  <c:v>2669.35988140849</c:v>
                </c:pt>
                <c:pt idx="158">
                  <c:v>2665.86265373862</c:v>
                </c:pt>
                <c:pt idx="159">
                  <c:v>2662.39240688751</c:v>
                </c:pt>
                <c:pt idx="160">
                  <c:v>2658.94875616598</c:v>
                </c:pt>
                <c:pt idx="161">
                  <c:v>2655.5313247035</c:v>
                </c:pt>
                <c:pt idx="162">
                  <c:v>2652.13974324311</c:v>
                </c:pt>
                <c:pt idx="163">
                  <c:v>2648.77364994284</c:v>
                </c:pt>
                <c:pt idx="164">
                  <c:v>2645.4326901836</c:v>
                </c:pt>
                <c:pt idx="165">
                  <c:v>2642.11651638302</c:v>
                </c:pt>
                <c:pt idx="166">
                  <c:v>2638.82478781522</c:v>
                </c:pt>
                <c:pt idx="167">
                  <c:v>2635.55717043618</c:v>
                </c:pt>
                <c:pt idx="168">
                  <c:v>2632.31333671458</c:v>
                </c:pt>
                <c:pt idx="169">
                  <c:v>2629.09296546783</c:v>
                </c:pt>
                <c:pt idx="170">
                  <c:v>2625.89574170318</c:v>
                </c:pt>
                <c:pt idx="171">
                  <c:v>2622.72135646367</c:v>
                </c:pt>
                <c:pt idx="172">
                  <c:v>2619.56950667876</c:v>
                </c:pt>
                <c:pt idx="173">
                  <c:v>2616.43989501948</c:v>
                </c:pt>
                <c:pt idx="174">
                  <c:v>2613.33222975793</c:v>
                </c:pt>
                <c:pt idx="175">
                  <c:v>2610.24622463102</c:v>
                </c:pt>
                <c:pt idx="176">
                  <c:v>2607.1815987082</c:v>
                </c:pt>
                <c:pt idx="177">
                  <c:v>2604.13807626311</c:v>
                </c:pt>
                <c:pt idx="178">
                  <c:v>2601.11538664909</c:v>
                </c:pt>
                <c:pt idx="179">
                  <c:v>2598.11326417821</c:v>
                </c:pt>
                <c:pt idx="180">
                  <c:v>2595.1314480039</c:v>
                </c:pt>
                <c:pt idx="181">
                  <c:v>2592.16968200692</c:v>
                </c:pt>
                <c:pt idx="182">
                  <c:v>2589.22771468472</c:v>
                </c:pt>
                <c:pt idx="183">
                  <c:v>2586.30529904379</c:v>
                </c:pt>
                <c:pt idx="184">
                  <c:v>2583.40219249527</c:v>
                </c:pt>
                <c:pt idx="185">
                  <c:v>2580.51815675335</c:v>
                </c:pt>
                <c:pt idx="186">
                  <c:v>2577.65295773665</c:v>
                </c:pt>
                <c:pt idx="187">
                  <c:v>2574.80636547232</c:v>
                </c:pt>
                <c:pt idx="188">
                  <c:v>2571.9781540028</c:v>
                </c:pt>
                <c:pt idx="189">
                  <c:v>2569.16810129518</c:v>
                </c:pt>
                <c:pt idx="190">
                  <c:v>2566.37598915308</c:v>
                </c:pt>
                <c:pt idx="191">
                  <c:v>2563.60160313095</c:v>
                </c:pt>
                <c:pt idx="192">
                  <c:v>2560.84473245063</c:v>
                </c:pt>
                <c:pt idx="193">
                  <c:v>2558.10516992033</c:v>
                </c:pt>
                <c:pt idx="194">
                  <c:v>2555.38271185564</c:v>
                </c:pt>
                <c:pt idx="195">
                  <c:v>2552.6771580028</c:v>
                </c:pt>
                <c:pt idx="196">
                  <c:v>2549.98831146393</c:v>
                </c:pt>
                <c:pt idx="197">
                  <c:v>2547.31597862431</c:v>
                </c:pt>
                <c:pt idx="198">
                  <c:v>2544.65996908152</c:v>
                </c:pt>
                <c:pt idx="199">
                  <c:v>2542.02009557658</c:v>
                </c:pt>
                <c:pt idx="200">
                  <c:v>2539.39617392672</c:v>
                </c:pt>
                <c:pt idx="201">
                  <c:v>2536.78802296007</c:v>
                </c:pt>
                <c:pt idx="202">
                  <c:v>2534.19546445194</c:v>
                </c:pt>
                <c:pt idx="203">
                  <c:v>2531.61832306282</c:v>
                </c:pt>
                <c:pt idx="204">
                  <c:v>2529.0564262779</c:v>
                </c:pt>
                <c:pt idx="205">
                  <c:v>2526.50960434822</c:v>
                </c:pt>
                <c:pt idx="206">
                  <c:v>2523.97769023326</c:v>
                </c:pt>
                <c:pt idx="207">
                  <c:v>2521.46051954505</c:v>
                </c:pt>
                <c:pt idx="208">
                  <c:v>2518.9579304936</c:v>
                </c:pt>
                <c:pt idx="209">
                  <c:v>2516.46976383382</c:v>
                </c:pt>
                <c:pt idx="210">
                  <c:v>2513.99586281364</c:v>
                </c:pt>
                <c:pt idx="211">
                  <c:v>2511.53607312355</c:v>
                </c:pt>
                <c:pt idx="212">
                  <c:v>2509.0902428473</c:v>
                </c:pt>
                <c:pt idx="213">
                  <c:v>2506.65822241382</c:v>
                </c:pt>
                <c:pt idx="214">
                  <c:v>2504.23986455042</c:v>
                </c:pt>
                <c:pt idx="215">
                  <c:v>2501.83502423701</c:v>
                </c:pt>
                <c:pt idx="216">
                  <c:v>2499.44355866148</c:v>
                </c:pt>
                <c:pt idx="217">
                  <c:v>2497.06532717622</c:v>
                </c:pt>
                <c:pt idx="218">
                  <c:v>2494.7001912556</c:v>
                </c:pt>
                <c:pt idx="219">
                  <c:v>2492.34801445453</c:v>
                </c:pt>
                <c:pt idx="220">
                  <c:v>2490.00866236798</c:v>
                </c:pt>
                <c:pt idx="221">
                  <c:v>2487.68200259149</c:v>
                </c:pt>
                <c:pt idx="222">
                  <c:v>2485.36790468258</c:v>
                </c:pt>
                <c:pt idx="223">
                  <c:v>2483.06624012314</c:v>
                </c:pt>
                <c:pt idx="224">
                  <c:v>2480.7768822826</c:v>
                </c:pt>
                <c:pt idx="225">
                  <c:v>2478.49970638206</c:v>
                </c:pt>
                <c:pt idx="226">
                  <c:v>2476.23458945919</c:v>
                </c:pt>
                <c:pt idx="227">
                  <c:v>2473.98141033399</c:v>
                </c:pt>
                <c:pt idx="228">
                  <c:v>2471.74004957531</c:v>
                </c:pt>
                <c:pt idx="229">
                  <c:v>2469.51038946816</c:v>
                </c:pt>
                <c:pt idx="230">
                  <c:v>2467.29231398172</c:v>
                </c:pt>
                <c:pt idx="231">
                  <c:v>2465.08570873818</c:v>
                </c:pt>
                <c:pt idx="232">
                  <c:v>2462.89046098217</c:v>
                </c:pt>
                <c:pt idx="233">
                  <c:v>2460.70645955098</c:v>
                </c:pt>
                <c:pt idx="234">
                  <c:v>2458.53359484536</c:v>
                </c:pt>
                <c:pt idx="235">
                  <c:v>2456.37175880106</c:v>
                </c:pt>
                <c:pt idx="236">
                  <c:v>2454.22084486096</c:v>
                </c:pt>
                <c:pt idx="237">
                  <c:v>2452.08074794783</c:v>
                </c:pt>
                <c:pt idx="238">
                  <c:v>2449.95136443765</c:v>
                </c:pt>
                <c:pt idx="239">
                  <c:v>2447.83259213363</c:v>
                </c:pt>
                <c:pt idx="240">
                  <c:v>2445.72433024067</c:v>
                </c:pt>
                <c:pt idx="241">
                  <c:v>2443.62647934045</c:v>
                </c:pt>
                <c:pt idx="242">
                  <c:v>2441.53894136707</c:v>
                </c:pt>
                <c:pt idx="243">
                  <c:v>2439.46161958319</c:v>
                </c:pt>
                <c:pt idx="244">
                  <c:v>2437.39441855667</c:v>
                </c:pt>
                <c:pt idx="245">
                  <c:v>2435.3372441378</c:v>
                </c:pt>
                <c:pt idx="246">
                  <c:v>2433.29000343686</c:v>
                </c:pt>
                <c:pt idx="247">
                  <c:v>2431.25260480235</c:v>
                </c:pt>
                <c:pt idx="248">
                  <c:v>2429.22495779953</c:v>
                </c:pt>
                <c:pt idx="249">
                  <c:v>2427.20697318949</c:v>
                </c:pt>
                <c:pt idx="250">
                  <c:v>2425.19856290863</c:v>
                </c:pt>
                <c:pt idx="251">
                  <c:v>2423.19964004861</c:v>
                </c:pt>
                <c:pt idx="252">
                  <c:v>2421.21011883666</c:v>
                </c:pt>
                <c:pt idx="253">
                  <c:v>2419.22991461639</c:v>
                </c:pt>
                <c:pt idx="254">
                  <c:v>2417.25894382887</c:v>
                </c:pt>
                <c:pt idx="255">
                  <c:v>2415.29712399424</c:v>
                </c:pt>
                <c:pt idx="256">
                  <c:v>2413.34437369358</c:v>
                </c:pt>
                <c:pt idx="257">
                  <c:v>2411.40061255127</c:v>
                </c:pt>
                <c:pt idx="258">
                  <c:v>2409.46576121759</c:v>
                </c:pt>
                <c:pt idx="259">
                  <c:v>2407.53974135174</c:v>
                </c:pt>
                <c:pt idx="260">
                  <c:v>2405.62247560523</c:v>
                </c:pt>
                <c:pt idx="261">
                  <c:v>2403.71388760555</c:v>
                </c:pt>
                <c:pt idx="262">
                  <c:v>2401.81390194019</c:v>
                </c:pt>
                <c:pt idx="263">
                  <c:v>2399.92244414098</c:v>
                </c:pt>
                <c:pt idx="264">
                  <c:v>2398.03944066874</c:v>
                </c:pt>
                <c:pt idx="265">
                  <c:v>2396.16481889828</c:v>
                </c:pt>
                <c:pt idx="266">
                  <c:v>2394.29850710361</c:v>
                </c:pt>
                <c:pt idx="267">
                  <c:v>2392.4404344435</c:v>
                </c:pt>
                <c:pt idx="268">
                  <c:v>2390.59053094736</c:v>
                </c:pt>
                <c:pt idx="269">
                  <c:v>2388.74872750129</c:v>
                </c:pt>
                <c:pt idx="270">
                  <c:v>2386.91495583451</c:v>
                </c:pt>
                <c:pt idx="271">
                  <c:v>2385.08914850598</c:v>
                </c:pt>
                <c:pt idx="272">
                  <c:v>2383.27123889135</c:v>
                </c:pt>
                <c:pt idx="273">
                  <c:v>2381.46116117006</c:v>
                </c:pt>
                <c:pt idx="274">
                  <c:v>2379.65885031284</c:v>
                </c:pt>
                <c:pt idx="275">
                  <c:v>2377.86424206925</c:v>
                </c:pt>
                <c:pt idx="276">
                  <c:v>2376.07727295568</c:v>
                </c:pt>
                <c:pt idx="277">
                  <c:v>2374.29788024339</c:v>
                </c:pt>
                <c:pt idx="278">
                  <c:v>2372.52600194689</c:v>
                </c:pt>
                <c:pt idx="279">
                  <c:v>2370.7615768125</c:v>
                </c:pt>
                <c:pt idx="280">
                  <c:v>2369.00454430714</c:v>
                </c:pt>
                <c:pt idx="281">
                  <c:v>2367.25484460729</c:v>
                </c:pt>
                <c:pt idx="282">
                  <c:v>2365.51241858822</c:v>
                </c:pt>
                <c:pt idx="283">
                  <c:v>2363.77720781341</c:v>
                </c:pt>
                <c:pt idx="284">
                  <c:v>2362.04915452408</c:v>
                </c:pt>
                <c:pt idx="285">
                  <c:v>2360.32820162904</c:v>
                </c:pt>
                <c:pt idx="286">
                  <c:v>2358.61429269466</c:v>
                </c:pt>
                <c:pt idx="287">
                  <c:v>2356.90737193501</c:v>
                </c:pt>
                <c:pt idx="288">
                  <c:v>2355.20738420221</c:v>
                </c:pt>
                <c:pt idx="289">
                  <c:v>2353.51427497698</c:v>
                </c:pt>
                <c:pt idx="290">
                  <c:v>2351.8279903593</c:v>
                </c:pt>
                <c:pt idx="291">
                  <c:v>2350.14847705929</c:v>
                </c:pt>
                <c:pt idx="292">
                  <c:v>2348.47568238822</c:v>
                </c:pt>
                <c:pt idx="293">
                  <c:v>2346.80955424974</c:v>
                </c:pt>
                <c:pt idx="294">
                  <c:v>2345.15004113117</c:v>
                </c:pt>
                <c:pt idx="295">
                  <c:v>2343.49709209506</c:v>
                </c:pt>
                <c:pt idx="296">
                  <c:v>2341.85065677081</c:v>
                </c:pt>
                <c:pt idx="297">
                  <c:v>2340.21068534648</c:v>
                </c:pt>
                <c:pt idx="298">
                  <c:v>2338.57712856074</c:v>
                </c:pt>
                <c:pt idx="299">
                  <c:v>2336.94993769499</c:v>
                </c:pt>
                <c:pt idx="300">
                  <c:v>2335.32906456553</c:v>
                </c:pt>
                <c:pt idx="301">
                  <c:v>2333.71446151598</c:v>
                </c:pt>
                <c:pt idx="302">
                  <c:v>2332.10608140977</c:v>
                </c:pt>
                <c:pt idx="303">
                  <c:v>2330.50387762276</c:v>
                </c:pt>
                <c:pt idx="304">
                  <c:v>2328.90780403599</c:v>
                </c:pt>
                <c:pt idx="305">
                  <c:v>2327.31781502861</c:v>
                </c:pt>
                <c:pt idx="306">
                  <c:v>2325.73386547084</c:v>
                </c:pt>
                <c:pt idx="307">
                  <c:v>2324.15591071711</c:v>
                </c:pt>
                <c:pt idx="308">
                  <c:v>2322.58390659935</c:v>
                </c:pt>
                <c:pt idx="309">
                  <c:v>2321.01780942029</c:v>
                </c:pt>
                <c:pt idx="310">
                  <c:v>2319.45757594696</c:v>
                </c:pt>
                <c:pt idx="311">
                  <c:v>2317.90316340431</c:v>
                </c:pt>
                <c:pt idx="312">
                  <c:v>2316.35452946885</c:v>
                </c:pt>
                <c:pt idx="313">
                  <c:v>2314.81163226249</c:v>
                </c:pt>
                <c:pt idx="314">
                  <c:v>2313.27443034643</c:v>
                </c:pt>
                <c:pt idx="315">
                  <c:v>2311.74288271518</c:v>
                </c:pt>
                <c:pt idx="316">
                  <c:v>2310.21694879066</c:v>
                </c:pt>
                <c:pt idx="317">
                  <c:v>2308.69658841642</c:v>
                </c:pt>
                <c:pt idx="318">
                  <c:v>2307.18176185191</c:v>
                </c:pt>
                <c:pt idx="319">
                  <c:v>2305.67242976692</c:v>
                </c:pt>
                <c:pt idx="320">
                  <c:v>2304.16855323606</c:v>
                </c:pt>
                <c:pt idx="321">
                  <c:v>2302.67009373333</c:v>
                </c:pt>
                <c:pt idx="322">
                  <c:v>2301.17701312679</c:v>
                </c:pt>
                <c:pt idx="323">
                  <c:v>2299.68927367332</c:v>
                </c:pt>
                <c:pt idx="324">
                  <c:v>2298.20683801349</c:v>
                </c:pt>
                <c:pt idx="325">
                  <c:v>2296.72966916644</c:v>
                </c:pt>
                <c:pt idx="326">
                  <c:v>2295.25773052493</c:v>
                </c:pt>
                <c:pt idx="327">
                  <c:v>2293.79098585043</c:v>
                </c:pt>
                <c:pt idx="328">
                  <c:v>2292.32939926825</c:v>
                </c:pt>
                <c:pt idx="329">
                  <c:v>2290.87293526282</c:v>
                </c:pt>
                <c:pt idx="330">
                  <c:v>2289.42155867302</c:v>
                </c:pt>
                <c:pt idx="331">
                  <c:v>2287.97523468756</c:v>
                </c:pt>
                <c:pt idx="332">
                  <c:v>2286.53392884046</c:v>
                </c:pt>
                <c:pt idx="333">
                  <c:v>2285.09760700658</c:v>
                </c:pt>
                <c:pt idx="334">
                  <c:v>2283.66623539728</c:v>
                </c:pt>
                <c:pt idx="335">
                  <c:v>2282.23978055604</c:v>
                </c:pt>
                <c:pt idx="336">
                  <c:v>2280.81820935425</c:v>
                </c:pt>
                <c:pt idx="337">
                  <c:v>2279.40148898704</c:v>
                </c:pt>
                <c:pt idx="338">
                  <c:v>2277.98958696911</c:v>
                </c:pt>
                <c:pt idx="339">
                  <c:v>2276.58247113075</c:v>
                </c:pt>
                <c:pt idx="340">
                  <c:v>2275.18010961379</c:v>
                </c:pt>
                <c:pt idx="341">
                  <c:v>2273.78247086773</c:v>
                </c:pt>
                <c:pt idx="342">
                  <c:v>2272.3895236458</c:v>
                </c:pt>
                <c:pt idx="343">
                  <c:v>2271.00123700124</c:v>
                </c:pt>
                <c:pt idx="344">
                  <c:v>2269.61758028348</c:v>
                </c:pt>
                <c:pt idx="345">
                  <c:v>2268.23852313449</c:v>
                </c:pt>
                <c:pt idx="346">
                  <c:v>2266.86403548514</c:v>
                </c:pt>
                <c:pt idx="347">
                  <c:v>2265.49408755161</c:v>
                </c:pt>
                <c:pt idx="348">
                  <c:v>2264.12864983187</c:v>
                </c:pt>
                <c:pt idx="349">
                  <c:v>2262.76769310224</c:v>
                </c:pt>
                <c:pt idx="350">
                  <c:v>2261.41118841391</c:v>
                </c:pt>
                <c:pt idx="351">
                  <c:v>2260.05910708963</c:v>
                </c:pt>
                <c:pt idx="352">
                  <c:v>2258.71142072038</c:v>
                </c:pt>
                <c:pt idx="353">
                  <c:v>2257.36810116207</c:v>
                </c:pt>
                <c:pt idx="354">
                  <c:v>2256.02912053238</c:v>
                </c:pt>
                <c:pt idx="355">
                  <c:v>2254.69445120756</c:v>
                </c:pt>
                <c:pt idx="356">
                  <c:v>2253.36406581929</c:v>
                </c:pt>
                <c:pt idx="357">
                  <c:v>2252.03793725165</c:v>
                </c:pt>
                <c:pt idx="358">
                  <c:v>2250.71603863804</c:v>
                </c:pt>
                <c:pt idx="359">
                  <c:v>2249.39834335823</c:v>
                </c:pt>
                <c:pt idx="360">
                  <c:v>2248.08482503543</c:v>
                </c:pt>
                <c:pt idx="361">
                  <c:v>2246.77545753333</c:v>
                </c:pt>
                <c:pt idx="362">
                  <c:v>2245.47021495332</c:v>
                </c:pt>
                <c:pt idx="363">
                  <c:v>2244.16907163161</c:v>
                </c:pt>
                <c:pt idx="364">
                  <c:v>2242.8720021365</c:v>
                </c:pt>
                <c:pt idx="365">
                  <c:v>2241.57898126565</c:v>
                </c:pt>
                <c:pt idx="366">
                  <c:v>2240.28998404333</c:v>
                </c:pt>
                <c:pt idx="367">
                  <c:v>2239.00498571785</c:v>
                </c:pt>
                <c:pt idx="368">
                  <c:v>2237.72396175887</c:v>
                </c:pt>
                <c:pt idx="369">
                  <c:v>2236.44688785485</c:v>
                </c:pt>
                <c:pt idx="370">
                  <c:v>2235.17373991052</c:v>
                </c:pt>
                <c:pt idx="371">
                  <c:v>2233.90449404437</c:v>
                </c:pt>
                <c:pt idx="372">
                  <c:v>2232.63912658615</c:v>
                </c:pt>
                <c:pt idx="373">
                  <c:v>2231.37761407448</c:v>
                </c:pt>
                <c:pt idx="374">
                  <c:v>2230.1199332544</c:v>
                </c:pt>
                <c:pt idx="375">
                  <c:v>2228.86606107506</c:v>
                </c:pt>
                <c:pt idx="376">
                  <c:v>2227.61597468735</c:v>
                </c:pt>
                <c:pt idx="377">
                  <c:v>2226.36965144159</c:v>
                </c:pt>
                <c:pt idx="378">
                  <c:v>2225.1270688853</c:v>
                </c:pt>
                <c:pt idx="379">
                  <c:v>2223.88820476094</c:v>
                </c:pt>
                <c:pt idx="380">
                  <c:v>2222.65303700369</c:v>
                </c:pt>
                <c:pt idx="381">
                  <c:v>2221.42154373932</c:v>
                </c:pt>
                <c:pt idx="382">
                  <c:v>2220.193703282</c:v>
                </c:pt>
                <c:pt idx="383">
                  <c:v>2218.96949413221</c:v>
                </c:pt>
                <c:pt idx="384">
                  <c:v>2217.74889497464</c:v>
                </c:pt>
                <c:pt idx="385">
                  <c:v>2216.53188467617</c:v>
                </c:pt>
                <c:pt idx="386">
                  <c:v>2215.31844228377</c:v>
                </c:pt>
                <c:pt idx="387">
                  <c:v>2214.10854702257</c:v>
                </c:pt>
                <c:pt idx="388">
                  <c:v>2212.90217829387</c:v>
                </c:pt>
                <c:pt idx="389">
                  <c:v>2211.69931567314</c:v>
                </c:pt>
                <c:pt idx="390">
                  <c:v>2210.49993890819</c:v>
                </c:pt>
                <c:pt idx="391">
                  <c:v>2209.30402791719</c:v>
                </c:pt>
                <c:pt idx="392">
                  <c:v>2208.11156278686</c:v>
                </c:pt>
                <c:pt idx="393">
                  <c:v>2206.92252377059</c:v>
                </c:pt>
                <c:pt idx="394">
                  <c:v>2205.73689128666</c:v>
                </c:pt>
                <c:pt idx="395">
                  <c:v>2204.55464591639</c:v>
                </c:pt>
                <c:pt idx="396">
                  <c:v>2203.37576840244</c:v>
                </c:pt>
                <c:pt idx="397">
                  <c:v>2202.200239647</c:v>
                </c:pt>
                <c:pt idx="398">
                  <c:v>2201.0280407101</c:v>
                </c:pt>
                <c:pt idx="399">
                  <c:v>2199.8591528079</c:v>
                </c:pt>
                <c:pt idx="400">
                  <c:v>2198.69355731102</c:v>
                </c:pt>
                <c:pt idx="401">
                  <c:v>2197.53123574287</c:v>
                </c:pt>
                <c:pt idx="402">
                  <c:v>2196.37216977804</c:v>
                </c:pt>
                <c:pt idx="403">
                  <c:v>2195.21634124064</c:v>
                </c:pt>
                <c:pt idx="404">
                  <c:v>2194.06373210279</c:v>
                </c:pt>
                <c:pt idx="405">
                  <c:v>2192.91432448295</c:v>
                </c:pt>
                <c:pt idx="406">
                  <c:v>2191.76810064446</c:v>
                </c:pt>
                <c:pt idx="407">
                  <c:v>2190.62504299395</c:v>
                </c:pt>
                <c:pt idx="408">
                  <c:v>2189.48513407984</c:v>
                </c:pt>
                <c:pt idx="409">
                  <c:v>2188.3483565909</c:v>
                </c:pt>
                <c:pt idx="410">
                  <c:v>2187.21469335471</c:v>
                </c:pt>
                <c:pt idx="411">
                  <c:v>2186.08412733623</c:v>
                </c:pt>
                <c:pt idx="412">
                  <c:v>2184.95664163639</c:v>
                </c:pt>
                <c:pt idx="413">
                  <c:v>2183.83221949066</c:v>
                </c:pt>
                <c:pt idx="414">
                  <c:v>2182.71084426765</c:v>
                </c:pt>
                <c:pt idx="415">
                  <c:v>2181.59249946772</c:v>
                </c:pt>
                <c:pt idx="416">
                  <c:v>2180.47716872165</c:v>
                </c:pt>
                <c:pt idx="417">
                  <c:v>2179.36483578927</c:v>
                </c:pt>
                <c:pt idx="418">
                  <c:v>2178.25548455813</c:v>
                </c:pt>
                <c:pt idx="419">
                  <c:v>2177.14909904221</c:v>
                </c:pt>
                <c:pt idx="420">
                  <c:v>2176.04566338062</c:v>
                </c:pt>
                <c:pt idx="421">
                  <c:v>2174.9451618363</c:v>
                </c:pt>
                <c:pt idx="422">
                  <c:v>2173.84757879481</c:v>
                </c:pt>
                <c:pt idx="423">
                  <c:v>2172.752898763</c:v>
                </c:pt>
                <c:pt idx="424">
                  <c:v>2171.66110636788</c:v>
                </c:pt>
                <c:pt idx="425">
                  <c:v>2170.57218635534</c:v>
                </c:pt>
                <c:pt idx="426">
                  <c:v>2169.48612358894</c:v>
                </c:pt>
                <c:pt idx="427">
                  <c:v>2168.4029030488</c:v>
                </c:pt>
                <c:pt idx="428">
                  <c:v>2167.32250983033</c:v>
                </c:pt>
                <c:pt idx="429">
                  <c:v>2166.24492914317</c:v>
                </c:pt>
                <c:pt idx="430">
                  <c:v>2165.17014630998</c:v>
                </c:pt>
                <c:pt idx="431">
                  <c:v>2164.09814676534</c:v>
                </c:pt>
                <c:pt idx="432">
                  <c:v>2163.02891605464</c:v>
                </c:pt>
                <c:pt idx="433">
                  <c:v>2161.96243983297</c:v>
                </c:pt>
                <c:pt idx="434">
                  <c:v>2160.89870386403</c:v>
                </c:pt>
                <c:pt idx="435">
                  <c:v>2159.83769401907</c:v>
                </c:pt>
                <c:pt idx="436">
                  <c:v>2158.77939627582</c:v>
                </c:pt>
                <c:pt idx="437">
                  <c:v>2157.72379671746</c:v>
                </c:pt>
                <c:pt idx="438">
                  <c:v>2156.67088153156</c:v>
                </c:pt>
                <c:pt idx="439">
                  <c:v>2155.62063700907</c:v>
                </c:pt>
                <c:pt idx="440">
                  <c:v>2154.57304954331</c:v>
                </c:pt>
                <c:pt idx="441">
                  <c:v>2153.52810562896</c:v>
                </c:pt>
                <c:pt idx="442">
                  <c:v>2152.48579186111</c:v>
                </c:pt>
                <c:pt idx="443">
                  <c:v>2151.44609493425</c:v>
                </c:pt>
                <c:pt idx="444">
                  <c:v>2150.40900164132</c:v>
                </c:pt>
                <c:pt idx="445">
                  <c:v>2149.37449887275</c:v>
                </c:pt>
                <c:pt idx="446">
                  <c:v>2148.34257361555</c:v>
                </c:pt>
                <c:pt idx="447">
                  <c:v>2147.31321295234</c:v>
                </c:pt>
                <c:pt idx="448">
                  <c:v>2146.28640406046</c:v>
                </c:pt>
                <c:pt idx="449">
                  <c:v>2145.26213421107</c:v>
                </c:pt>
                <c:pt idx="450">
                  <c:v>2144.24039076822</c:v>
                </c:pt>
                <c:pt idx="451">
                  <c:v>2143.22116118801</c:v>
                </c:pt>
                <c:pt idx="452">
                  <c:v>2142.20443301766</c:v>
                </c:pt>
                <c:pt idx="453">
                  <c:v>2141.1901938947</c:v>
                </c:pt>
                <c:pt idx="454">
                  <c:v>2140.17843154607</c:v>
                </c:pt>
                <c:pt idx="455">
                  <c:v>2139.16913378733</c:v>
                </c:pt>
                <c:pt idx="456">
                  <c:v>2138.16228852176</c:v>
                </c:pt>
                <c:pt idx="457">
                  <c:v>2137.15788373957</c:v>
                </c:pt>
                <c:pt idx="458">
                  <c:v>2136.1559075171</c:v>
                </c:pt>
                <c:pt idx="459">
                  <c:v>2135.15634801598</c:v>
                </c:pt>
                <c:pt idx="460">
                  <c:v>2134.15919348234</c:v>
                </c:pt>
                <c:pt idx="461">
                  <c:v>2133.16443224604</c:v>
                </c:pt>
                <c:pt idx="462">
                  <c:v>2132.17205271988</c:v>
                </c:pt>
                <c:pt idx="463">
                  <c:v>2131.18204339883</c:v>
                </c:pt>
                <c:pt idx="464">
                  <c:v>2130.19439285928</c:v>
                </c:pt>
                <c:pt idx="465">
                  <c:v>2129.20908975825</c:v>
                </c:pt>
                <c:pt idx="466">
                  <c:v>2128.2261228327</c:v>
                </c:pt>
                <c:pt idx="467">
                  <c:v>2127.24548089876</c:v>
                </c:pt>
                <c:pt idx="468">
                  <c:v>2126.26715285101</c:v>
                </c:pt>
                <c:pt idx="469">
                  <c:v>2125.29112766177</c:v>
                </c:pt>
                <c:pt idx="470">
                  <c:v>2124.31739438036</c:v>
                </c:pt>
                <c:pt idx="471">
                  <c:v>2123.34594213244</c:v>
                </c:pt>
                <c:pt idx="472">
                  <c:v>2122.37676011929</c:v>
                </c:pt>
                <c:pt idx="473">
                  <c:v>2121.40983761713</c:v>
                </c:pt>
                <c:pt idx="474">
                  <c:v>2120.44516397643</c:v>
                </c:pt>
                <c:pt idx="475">
                  <c:v>2119.48272862124</c:v>
                </c:pt>
                <c:pt idx="476">
                  <c:v>2118.52252104856</c:v>
                </c:pt>
                <c:pt idx="477">
                  <c:v>2117.56453082762</c:v>
                </c:pt>
                <c:pt idx="478">
                  <c:v>2116.60874759929</c:v>
                </c:pt>
                <c:pt idx="479">
                  <c:v>2115.6551610754</c:v>
                </c:pt>
                <c:pt idx="480">
                  <c:v>2114.70376103812</c:v>
                </c:pt>
                <c:pt idx="481">
                  <c:v>2113.75453733933</c:v>
                </c:pt>
                <c:pt idx="482">
                  <c:v>2112.80747990001</c:v>
                </c:pt>
                <c:pt idx="483">
                  <c:v>2111.8625787096</c:v>
                </c:pt>
                <c:pt idx="484">
                  <c:v>2110.9198238254</c:v>
                </c:pt>
                <c:pt idx="485">
                  <c:v>2109.97920537198</c:v>
                </c:pt>
                <c:pt idx="486">
                  <c:v>2109.04071354058</c:v>
                </c:pt>
                <c:pt idx="487">
                  <c:v>2108.10433858854</c:v>
                </c:pt>
                <c:pt idx="488">
                  <c:v>2107.17007083866</c:v>
                </c:pt>
                <c:pt idx="489">
                  <c:v>2106.2379006787</c:v>
                </c:pt>
                <c:pt idx="490">
                  <c:v>2105.30781856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6641"/>
        <c:axId val="76862701"/>
      </c:lineChart>
      <c:catAx>
        <c:axId val="82896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701"/>
        <c:crossesAt val="1500"/>
        <c:auto val="1"/>
        <c:lblAlgn val="ctr"/>
        <c:lblOffset val="100"/>
        <c:noMultiLvlLbl val="0"/>
      </c:catAx>
      <c:valAx>
        <c:axId val="76862701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64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823.0990288359</c:v>
                </c:pt>
                <c:pt idx="22">
                  <c:v>3807.81365943553</c:v>
                </c:pt>
                <c:pt idx="23">
                  <c:v>3792.69058255693</c:v>
                </c:pt>
                <c:pt idx="24">
                  <c:v>3777.72738895902</c:v>
                </c:pt>
                <c:pt idx="25">
                  <c:v>3762.92171749998</c:v>
                </c:pt>
                <c:pt idx="26">
                  <c:v>3748.27125394629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610</c:v>
                </c:pt>
                <c:pt idx="1">
                  <c:v>2610</c:v>
                </c:pt>
                <c:pt idx="2">
                  <c:v>2610</c:v>
                </c:pt>
                <c:pt idx="3">
                  <c:v>2610</c:v>
                </c:pt>
                <c:pt idx="4">
                  <c:v>2610</c:v>
                </c:pt>
                <c:pt idx="5">
                  <c:v>2610</c:v>
                </c:pt>
                <c:pt idx="6">
                  <c:v>2610</c:v>
                </c:pt>
                <c:pt idx="7">
                  <c:v>2610</c:v>
                </c:pt>
                <c:pt idx="8">
                  <c:v>2610</c:v>
                </c:pt>
                <c:pt idx="9">
                  <c:v>2610</c:v>
                </c:pt>
                <c:pt idx="10">
                  <c:v>2610</c:v>
                </c:pt>
                <c:pt idx="11">
                  <c:v>2605</c:v>
                </c:pt>
                <c:pt idx="12">
                  <c:v>2600</c:v>
                </c:pt>
                <c:pt idx="13">
                  <c:v>2595</c:v>
                </c:pt>
                <c:pt idx="14">
                  <c:v>2590</c:v>
                </c:pt>
                <c:pt idx="15">
                  <c:v>2584</c:v>
                </c:pt>
                <c:pt idx="16">
                  <c:v>2579</c:v>
                </c:pt>
                <c:pt idx="17">
                  <c:v>2575</c:v>
                </c:pt>
                <c:pt idx="18">
                  <c:v>2569</c:v>
                </c:pt>
                <c:pt idx="19">
                  <c:v>2564</c:v>
                </c:pt>
                <c:pt idx="20">
                  <c:v>2560</c:v>
                </c:pt>
                <c:pt idx="21">
                  <c:v>2554</c:v>
                </c:pt>
                <c:pt idx="22">
                  <c:v>2549</c:v>
                </c:pt>
                <c:pt idx="23">
                  <c:v>2545</c:v>
                </c:pt>
                <c:pt idx="24">
                  <c:v>2539</c:v>
                </c:pt>
                <c:pt idx="25">
                  <c:v>2535</c:v>
                </c:pt>
                <c:pt idx="26">
                  <c:v>2530</c:v>
                </c:pt>
                <c:pt idx="27">
                  <c:v>2525</c:v>
                </c:pt>
                <c:pt idx="28">
                  <c:v>2520</c:v>
                </c:pt>
                <c:pt idx="29">
                  <c:v>2515</c:v>
                </c:pt>
                <c:pt idx="30">
                  <c:v>2510</c:v>
                </c:pt>
                <c:pt idx="31">
                  <c:v>2506</c:v>
                </c:pt>
                <c:pt idx="32">
                  <c:v>2501</c:v>
                </c:pt>
                <c:pt idx="33">
                  <c:v>2496</c:v>
                </c:pt>
                <c:pt idx="34">
                  <c:v>2492</c:v>
                </c:pt>
                <c:pt idx="35">
                  <c:v>2487</c:v>
                </c:pt>
                <c:pt idx="36">
                  <c:v>2482</c:v>
                </c:pt>
                <c:pt idx="37">
                  <c:v>2477</c:v>
                </c:pt>
                <c:pt idx="38">
                  <c:v>2473</c:v>
                </c:pt>
                <c:pt idx="39">
                  <c:v>2468</c:v>
                </c:pt>
                <c:pt idx="40">
                  <c:v>2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133</c:v>
                </c:pt>
                <c:pt idx="1">
                  <c:v>5133</c:v>
                </c:pt>
                <c:pt idx="2">
                  <c:v>5133</c:v>
                </c:pt>
                <c:pt idx="3">
                  <c:v>5133</c:v>
                </c:pt>
                <c:pt idx="4">
                  <c:v>5133</c:v>
                </c:pt>
                <c:pt idx="5">
                  <c:v>5075</c:v>
                </c:pt>
                <c:pt idx="6">
                  <c:v>5019</c:v>
                </c:pt>
                <c:pt idx="7">
                  <c:v>4966</c:v>
                </c:pt>
                <c:pt idx="8">
                  <c:v>4913</c:v>
                </c:pt>
                <c:pt idx="9">
                  <c:v>4862</c:v>
                </c:pt>
                <c:pt idx="10">
                  <c:v>4814</c:v>
                </c:pt>
                <c:pt idx="11">
                  <c:v>4767</c:v>
                </c:pt>
                <c:pt idx="12">
                  <c:v>4721</c:v>
                </c:pt>
                <c:pt idx="13">
                  <c:v>4678</c:v>
                </c:pt>
                <c:pt idx="14">
                  <c:v>4636</c:v>
                </c:pt>
                <c:pt idx="15">
                  <c:v>4594</c:v>
                </c:pt>
                <c:pt idx="16">
                  <c:v>4554</c:v>
                </c:pt>
                <c:pt idx="17">
                  <c:v>4517</c:v>
                </c:pt>
                <c:pt idx="18">
                  <c:v>4479</c:v>
                </c:pt>
                <c:pt idx="19">
                  <c:v>4443</c:v>
                </c:pt>
                <c:pt idx="20">
                  <c:v>4407</c:v>
                </c:pt>
                <c:pt idx="21">
                  <c:v>4374</c:v>
                </c:pt>
                <c:pt idx="22">
                  <c:v>4341</c:v>
                </c:pt>
                <c:pt idx="23">
                  <c:v>4308</c:v>
                </c:pt>
                <c:pt idx="24">
                  <c:v>4277</c:v>
                </c:pt>
                <c:pt idx="25">
                  <c:v>4248</c:v>
                </c:pt>
                <c:pt idx="26">
                  <c:v>4218</c:v>
                </c:pt>
                <c:pt idx="27">
                  <c:v>4190</c:v>
                </c:pt>
                <c:pt idx="28">
                  <c:v>4163</c:v>
                </c:pt>
                <c:pt idx="29">
                  <c:v>4135</c:v>
                </c:pt>
                <c:pt idx="30">
                  <c:v>4109</c:v>
                </c:pt>
                <c:pt idx="31">
                  <c:v>4084</c:v>
                </c:pt>
                <c:pt idx="32">
                  <c:v>4059</c:v>
                </c:pt>
                <c:pt idx="33">
                  <c:v>4034</c:v>
                </c:pt>
                <c:pt idx="34">
                  <c:v>4012</c:v>
                </c:pt>
                <c:pt idx="35">
                  <c:v>3989</c:v>
                </c:pt>
                <c:pt idx="36">
                  <c:v>3967</c:v>
                </c:pt>
                <c:pt idx="37">
                  <c:v>3945</c:v>
                </c:pt>
                <c:pt idx="38">
                  <c:v>3924</c:v>
                </c:pt>
                <c:pt idx="39">
                  <c:v>3904</c:v>
                </c:pt>
                <c:pt idx="40">
                  <c:v>38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124.09638554217</c:v>
                </c:pt>
                <c:pt idx="1">
                  <c:v>4124.09638554217</c:v>
                </c:pt>
                <c:pt idx="2">
                  <c:v>4124.09638554217</c:v>
                </c:pt>
                <c:pt idx="3">
                  <c:v>4124.09638554217</c:v>
                </c:pt>
                <c:pt idx="4">
                  <c:v>4124.09638554217</c:v>
                </c:pt>
                <c:pt idx="5">
                  <c:v>4124.09638554217</c:v>
                </c:pt>
                <c:pt idx="6">
                  <c:v>4124.09638554217</c:v>
                </c:pt>
                <c:pt idx="7">
                  <c:v>4124.09638554217</c:v>
                </c:pt>
                <c:pt idx="8">
                  <c:v>4124.09638554217</c:v>
                </c:pt>
                <c:pt idx="9">
                  <c:v>4124.09638554217</c:v>
                </c:pt>
                <c:pt idx="10">
                  <c:v>4124.09638554217</c:v>
                </c:pt>
                <c:pt idx="11">
                  <c:v>4124.09638554217</c:v>
                </c:pt>
                <c:pt idx="12">
                  <c:v>4124.09638554217</c:v>
                </c:pt>
                <c:pt idx="13">
                  <c:v>4124.09638554217</c:v>
                </c:pt>
                <c:pt idx="14">
                  <c:v>4124.09638554217</c:v>
                </c:pt>
                <c:pt idx="15">
                  <c:v>4124.09638554217</c:v>
                </c:pt>
                <c:pt idx="16">
                  <c:v>4124.09638554217</c:v>
                </c:pt>
                <c:pt idx="17">
                  <c:v>4124.09638554217</c:v>
                </c:pt>
                <c:pt idx="18">
                  <c:v>4124.09638554217</c:v>
                </c:pt>
                <c:pt idx="19">
                  <c:v>4124.09638554217</c:v>
                </c:pt>
                <c:pt idx="20">
                  <c:v>4107.09692241254</c:v>
                </c:pt>
                <c:pt idx="21">
                  <c:v>4067.08459823913</c:v>
                </c:pt>
                <c:pt idx="22">
                  <c:v>4029.04380643757</c:v>
                </c:pt>
                <c:pt idx="23">
                  <c:v>3992.81351272674</c:v>
                </c:pt>
                <c:pt idx="24">
                  <c:v>3958.25056161011</c:v>
                </c:pt>
                <c:pt idx="25">
                  <c:v>3925.22720464346</c:v>
                </c:pt>
                <c:pt idx="26">
                  <c:v>3893.62903331361</c:v>
                </c:pt>
                <c:pt idx="27">
                  <c:v>3863.35324063032</c:v>
                </c:pt>
                <c:pt idx="28">
                  <c:v>3834.30715147802</c:v>
                </c:pt>
                <c:pt idx="29">
                  <c:v>3806.40697402979</c:v>
                </c:pt>
                <c:pt idx="30">
                  <c:v>3779.57673402188</c:v>
                </c:pt>
                <c:pt idx="31">
                  <c:v>3753.74736109736</c:v>
                </c:pt>
                <c:pt idx="32">
                  <c:v>3728.85590225234</c:v>
                </c:pt>
                <c:pt idx="33">
                  <c:v>3704.84484202572</c:v>
                </c:pt>
                <c:pt idx="34">
                  <c:v>3681.66151274182</c:v>
                </c:pt>
                <c:pt idx="35">
                  <c:v>3659.25758105255</c:v>
                </c:pt>
                <c:pt idx="36">
                  <c:v>3637.58859939159</c:v>
                </c:pt>
                <c:pt idx="37">
                  <c:v>3616.61361286786</c:v>
                </c:pt>
                <c:pt idx="38">
                  <c:v>3596.29481368459</c:v>
                </c:pt>
                <c:pt idx="39">
                  <c:v>3576.59723644416</c:v>
                </c:pt>
                <c:pt idx="40">
                  <c:v>3557.4884887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2974"/>
        <c:axId val="33034556"/>
      </c:lineChart>
      <c:catAx>
        <c:axId val="17432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556"/>
        <c:crossesAt val="2000"/>
        <c:auto val="1"/>
        <c:lblAlgn val="ctr"/>
        <c:lblOffset val="100"/>
        <c:noMultiLvlLbl val="0"/>
      </c:catAx>
      <c:valAx>
        <c:axId val="33034556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97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592.77214222067</c:v>
                </c:pt>
                <c:pt idx="1">
                  <c:v>4570.81620946623</c:v>
                </c:pt>
                <c:pt idx="2">
                  <c:v>4549.06920039062</c:v>
                </c:pt>
                <c:pt idx="3">
                  <c:v>4527.52814706619</c:v>
                </c:pt>
                <c:pt idx="4">
                  <c:v>4506.19013751602</c:v>
                </c:pt>
                <c:pt idx="5">
                  <c:v>4485.05231440173</c:v>
                </c:pt>
                <c:pt idx="6">
                  <c:v>4464.11187374786</c:v>
                </c:pt>
                <c:pt idx="7">
                  <c:v>4443.36606370199</c:v>
                </c:pt>
                <c:pt idx="8">
                  <c:v>4422.81218332916</c:v>
                </c:pt>
                <c:pt idx="9">
                  <c:v>4402.44758143968</c:v>
                </c:pt>
                <c:pt idx="10">
                  <c:v>4382.26965544907</c:v>
                </c:pt>
                <c:pt idx="11">
                  <c:v>4362.27585026932</c:v>
                </c:pt>
                <c:pt idx="12">
                  <c:v>4342.4636572303</c:v>
                </c:pt>
                <c:pt idx="13">
                  <c:v>4322.83061303043</c:v>
                </c:pt>
                <c:pt idx="14">
                  <c:v>4303.37429871573</c:v>
                </c:pt>
                <c:pt idx="15">
                  <c:v>4284.09233868624</c:v>
                </c:pt>
                <c:pt idx="16">
                  <c:v>4264.98239972913</c:v>
                </c:pt>
                <c:pt idx="17">
                  <c:v>4246.04219007749</c:v>
                </c:pt>
                <c:pt idx="18">
                  <c:v>4227.26945849414</c:v>
                </c:pt>
                <c:pt idx="19">
                  <c:v>4208.66199337959</c:v>
                </c:pt>
                <c:pt idx="20">
                  <c:v>4190.21762190351</c:v>
                </c:pt>
                <c:pt idx="21">
                  <c:v>4171.93420915891</c:v>
                </c:pt>
                <c:pt idx="22">
                  <c:v>4153.80965733834</c:v>
                </c:pt>
                <c:pt idx="23">
                  <c:v>4135.84190493155</c:v>
                </c:pt>
                <c:pt idx="24">
                  <c:v>4118.02892594378</c:v>
                </c:pt>
                <c:pt idx="25">
                  <c:v>4100.36872913425</c:v>
                </c:pt>
                <c:pt idx="26">
                  <c:v>4082.85935727413</c:v>
                </c:pt>
                <c:pt idx="27">
                  <c:v>4065.49888642342</c:v>
                </c:pt>
                <c:pt idx="28">
                  <c:v>4048.28542522624</c:v>
                </c:pt>
                <c:pt idx="29">
                  <c:v>4031.21711422391</c:v>
                </c:pt>
                <c:pt idx="30">
                  <c:v>4014.29212518536</c:v>
                </c:pt>
                <c:pt idx="31">
                  <c:v>3997.50866045433</c:v>
                </c:pt>
                <c:pt idx="32">
                  <c:v>3980.86495231287</c:v>
                </c:pt>
                <c:pt idx="33">
                  <c:v>3964.35926236069</c:v>
                </c:pt>
                <c:pt idx="34">
                  <c:v>3947.98988090987</c:v>
                </c:pt>
                <c:pt idx="35">
                  <c:v>3931.75512639448</c:v>
                </c:pt>
                <c:pt idx="36">
                  <c:v>3915.65334479483</c:v>
                </c:pt>
                <c:pt idx="37">
                  <c:v>3899.68290907559</c:v>
                </c:pt>
                <c:pt idx="38">
                  <c:v>3883.84221863785</c:v>
                </c:pt>
                <c:pt idx="39">
                  <c:v>3868.12969878428</c:v>
                </c:pt>
                <c:pt idx="40">
                  <c:v>3852.54380019734</c:v>
                </c:pt>
                <c:pt idx="41">
                  <c:v>3837.08299843002</c:v>
                </c:pt>
                <c:pt idx="42">
                  <c:v>3821.74579340877</c:v>
                </c:pt>
                <c:pt idx="43">
                  <c:v>3806.53070894833</c:v>
                </c:pt>
                <c:pt idx="44">
                  <c:v>3791.4362922781</c:v>
                </c:pt>
                <c:pt idx="45">
                  <c:v>3776.46111357975</c:v>
                </c:pt>
                <c:pt idx="46">
                  <c:v>3761.60376553568</c:v>
                </c:pt>
                <c:pt idx="47">
                  <c:v>3746.86286288818</c:v>
                </c:pt>
                <c:pt idx="48">
                  <c:v>3732.23704200888</c:v>
                </c:pt>
                <c:pt idx="49">
                  <c:v>3717.72496047821</c:v>
                </c:pt>
                <c:pt idx="50">
                  <c:v>3703.3252966747</c:v>
                </c:pt>
                <c:pt idx="51">
                  <c:v>3694.09376558604</c:v>
                </c:pt>
                <c:pt idx="52">
                  <c:v>3684.90447761194</c:v>
                </c:pt>
                <c:pt idx="53">
                  <c:v>3675.76079404467</c:v>
                </c:pt>
                <c:pt idx="54">
                  <c:v>3666.66237623762</c:v>
                </c:pt>
                <c:pt idx="55">
                  <c:v>3657.60888888889</c:v>
                </c:pt>
                <c:pt idx="56">
                  <c:v>3648.6</c:v>
                </c:pt>
                <c:pt idx="57">
                  <c:v>3639.63538083538</c:v>
                </c:pt>
                <c:pt idx="58">
                  <c:v>3630.71470588235</c:v>
                </c:pt>
                <c:pt idx="59">
                  <c:v>3621.83765281174</c:v>
                </c:pt>
                <c:pt idx="60">
                  <c:v>3613.00390243902</c:v>
                </c:pt>
                <c:pt idx="61">
                  <c:v>3604.21313868613</c:v>
                </c:pt>
                <c:pt idx="62">
                  <c:v>3595.46504854369</c:v>
                </c:pt>
                <c:pt idx="63">
                  <c:v>3586.7593220339</c:v>
                </c:pt>
                <c:pt idx="64">
                  <c:v>3578.09565217391</c:v>
                </c:pt>
                <c:pt idx="65">
                  <c:v>3569.47373493976</c:v>
                </c:pt>
                <c:pt idx="66">
                  <c:v>3560.89326923077</c:v>
                </c:pt>
                <c:pt idx="67">
                  <c:v>3552.35395683453</c:v>
                </c:pt>
                <c:pt idx="68">
                  <c:v>3543.85550239234</c:v>
                </c:pt>
                <c:pt idx="69">
                  <c:v>3535.39761336516</c:v>
                </c:pt>
                <c:pt idx="70">
                  <c:v>3526.98</c:v>
                </c:pt>
                <c:pt idx="71">
                  <c:v>3518.60237529691</c:v>
                </c:pt>
                <c:pt idx="72">
                  <c:v>3510.2644549763</c:v>
                </c:pt>
                <c:pt idx="73">
                  <c:v>3501.96595744681</c:v>
                </c:pt>
                <c:pt idx="74">
                  <c:v>3493.70660377359</c:v>
                </c:pt>
                <c:pt idx="75">
                  <c:v>3485.48611764706</c:v>
                </c:pt>
                <c:pt idx="76">
                  <c:v>3477.30422535211</c:v>
                </c:pt>
                <c:pt idx="77">
                  <c:v>3469.16065573771</c:v>
                </c:pt>
                <c:pt idx="78">
                  <c:v>3461.05514018692</c:v>
                </c:pt>
                <c:pt idx="79">
                  <c:v>3452.98741258741</c:v>
                </c:pt>
                <c:pt idx="80">
                  <c:v>3444.95720930233</c:v>
                </c:pt>
                <c:pt idx="81">
                  <c:v>3436.96426914153</c:v>
                </c:pt>
                <c:pt idx="82">
                  <c:v>3429.00833333333</c:v>
                </c:pt>
                <c:pt idx="83">
                  <c:v>3421.08914549654</c:v>
                </c:pt>
                <c:pt idx="84">
                  <c:v>3413.2064516129</c:v>
                </c:pt>
                <c:pt idx="85">
                  <c:v>3405.36</c:v>
                </c:pt>
                <c:pt idx="86">
                  <c:v>3397.5495412844</c:v>
                </c:pt>
                <c:pt idx="87">
                  <c:v>3389.77482837529</c:v>
                </c:pt>
                <c:pt idx="88">
                  <c:v>3382.03561643836</c:v>
                </c:pt>
                <c:pt idx="89">
                  <c:v>3374.33166287016</c:v>
                </c:pt>
                <c:pt idx="90">
                  <c:v>3366.66272727273</c:v>
                </c:pt>
                <c:pt idx="91">
                  <c:v>3359.02857142857</c:v>
                </c:pt>
                <c:pt idx="92">
                  <c:v>3351.42895927602</c:v>
                </c:pt>
                <c:pt idx="93">
                  <c:v>3343.86365688488</c:v>
                </c:pt>
                <c:pt idx="94">
                  <c:v>3336.33243243243</c:v>
                </c:pt>
                <c:pt idx="95">
                  <c:v>3328.83505617978</c:v>
                </c:pt>
                <c:pt idx="96">
                  <c:v>3321.37130044843</c:v>
                </c:pt>
                <c:pt idx="97">
                  <c:v>3313.94093959732</c:v>
                </c:pt>
                <c:pt idx="98">
                  <c:v>3306.54375</c:v>
                </c:pt>
                <c:pt idx="99">
                  <c:v>3299.17951002227</c:v>
                </c:pt>
                <c:pt idx="100">
                  <c:v>3291.848</c:v>
                </c:pt>
                <c:pt idx="101">
                  <c:v>3284.5490022173</c:v>
                </c:pt>
                <c:pt idx="102">
                  <c:v>3277.28230088496</c:v>
                </c:pt>
                <c:pt idx="103">
                  <c:v>3270.04768211921</c:v>
                </c:pt>
                <c:pt idx="104">
                  <c:v>3262.84493392071</c:v>
                </c:pt>
                <c:pt idx="105">
                  <c:v>3255.67384615385</c:v>
                </c:pt>
                <c:pt idx="106">
                  <c:v>3248.53421052632</c:v>
                </c:pt>
                <c:pt idx="107">
                  <c:v>3241.42582056893</c:v>
                </c:pt>
                <c:pt idx="108">
                  <c:v>3234.34847161572</c:v>
                </c:pt>
                <c:pt idx="109">
                  <c:v>3227.30196078431</c:v>
                </c:pt>
                <c:pt idx="110">
                  <c:v>3220.28608695652</c:v>
                </c:pt>
                <c:pt idx="111">
                  <c:v>3213.30065075922</c:v>
                </c:pt>
                <c:pt idx="112">
                  <c:v>3206.34545454545</c:v>
                </c:pt>
                <c:pt idx="113">
                  <c:v>3199.42030237581</c:v>
                </c:pt>
                <c:pt idx="114">
                  <c:v>3192.525</c:v>
                </c:pt>
                <c:pt idx="115">
                  <c:v>3185.65935483871</c:v>
                </c:pt>
                <c:pt idx="116">
                  <c:v>3178.82317596567</c:v>
                </c:pt>
                <c:pt idx="117">
                  <c:v>3172.01627408994</c:v>
                </c:pt>
                <c:pt idx="118">
                  <c:v>3165.23846153846</c:v>
                </c:pt>
                <c:pt idx="119">
                  <c:v>3158.48955223881</c:v>
                </c:pt>
                <c:pt idx="120">
                  <c:v>3151.76936170213</c:v>
                </c:pt>
                <c:pt idx="121">
                  <c:v>3145.07770700637</c:v>
                </c:pt>
                <c:pt idx="122">
                  <c:v>3138.41440677966</c:v>
                </c:pt>
                <c:pt idx="123">
                  <c:v>3131.77928118393</c:v>
                </c:pt>
                <c:pt idx="124">
                  <c:v>3125.17215189873</c:v>
                </c:pt>
                <c:pt idx="125">
                  <c:v>3118.59284210526</c:v>
                </c:pt>
                <c:pt idx="126">
                  <c:v>3112.04117647059</c:v>
                </c:pt>
                <c:pt idx="127">
                  <c:v>3105.51698113208</c:v>
                </c:pt>
                <c:pt idx="128">
                  <c:v>3099.02008368201</c:v>
                </c:pt>
                <c:pt idx="129">
                  <c:v>3092.5503131524</c:v>
                </c:pt>
                <c:pt idx="130">
                  <c:v>3086.1075</c:v>
                </c:pt>
                <c:pt idx="131">
                  <c:v>3079.69147609148</c:v>
                </c:pt>
                <c:pt idx="132">
                  <c:v>3073.3020746888</c:v>
                </c:pt>
                <c:pt idx="133">
                  <c:v>3066.93913043478</c:v>
                </c:pt>
                <c:pt idx="134">
                  <c:v>3060.60247933884</c:v>
                </c:pt>
                <c:pt idx="135">
                  <c:v>3054.29195876289</c:v>
                </c:pt>
                <c:pt idx="136">
                  <c:v>3048.00740740741</c:v>
                </c:pt>
                <c:pt idx="137">
                  <c:v>3041.74866529774</c:v>
                </c:pt>
                <c:pt idx="138">
                  <c:v>3035.51557377049</c:v>
                </c:pt>
                <c:pt idx="139">
                  <c:v>3029.30797546012</c:v>
                </c:pt>
                <c:pt idx="140">
                  <c:v>3023.12571428571</c:v>
                </c:pt>
                <c:pt idx="141">
                  <c:v>3016.96863543788</c:v>
                </c:pt>
                <c:pt idx="142">
                  <c:v>3010.83658536585</c:v>
                </c:pt>
                <c:pt idx="143">
                  <c:v>3004.72941176471</c:v>
                </c:pt>
                <c:pt idx="144">
                  <c:v>2998.64696356275</c:v>
                </c:pt>
                <c:pt idx="145">
                  <c:v>2992.58909090909</c:v>
                </c:pt>
                <c:pt idx="146">
                  <c:v>2986.55564516129</c:v>
                </c:pt>
                <c:pt idx="147">
                  <c:v>2980.54647887324</c:v>
                </c:pt>
                <c:pt idx="148">
                  <c:v>2974.56144578313</c:v>
                </c:pt>
                <c:pt idx="149">
                  <c:v>2968.6004008016</c:v>
                </c:pt>
                <c:pt idx="150">
                  <c:v>2962.66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658.53956276071</c:v>
                </c:pt>
                <c:pt idx="1">
                  <c:v>3639.47772164562</c:v>
                </c:pt>
                <c:pt idx="2">
                  <c:v>3620.96158632766</c:v>
                </c:pt>
                <c:pt idx="3">
                  <c:v>3602.96442299495</c:v>
                </c:pt>
                <c:pt idx="4">
                  <c:v>3585.4613111872</c:v>
                </c:pt>
                <c:pt idx="5">
                  <c:v>3568.42898831446</c:v>
                </c:pt>
                <c:pt idx="6">
                  <c:v>3551.84571017132</c:v>
                </c:pt>
                <c:pt idx="7">
                  <c:v>3535.69112553807</c:v>
                </c:pt>
                <c:pt idx="8">
                  <c:v>3519.94616321806</c:v>
                </c:pt>
                <c:pt idx="9">
                  <c:v>3504.59293007987</c:v>
                </c:pt>
                <c:pt idx="10">
                  <c:v>3489.61461885939</c:v>
                </c:pt>
                <c:pt idx="11">
                  <c:v>3474.99542463666</c:v>
                </c:pt>
                <c:pt idx="12">
                  <c:v>3460.72046903925</c:v>
                </c:pt>
                <c:pt idx="13">
                  <c:v>3446.77573134124</c:v>
                </c:pt>
                <c:pt idx="14">
                  <c:v>3433.14798572854</c:v>
                </c:pt>
                <c:pt idx="15">
                  <c:v>3419.82474408871</c:v>
                </c:pt>
                <c:pt idx="16">
                  <c:v>3406.79420375936</c:v>
                </c:pt>
                <c:pt idx="17">
                  <c:v>3394.04519973482</c:v>
                </c:pt>
                <c:pt idx="18">
                  <c:v>3381.56716088853</c:v>
                </c:pt>
                <c:pt idx="19">
                  <c:v>3369.35006981808</c:v>
                </c:pt>
                <c:pt idx="20">
                  <c:v>3357.38442596393</c:v>
                </c:pt>
                <c:pt idx="21">
                  <c:v>3345.66121169068</c:v>
                </c:pt>
                <c:pt idx="22">
                  <c:v>3334.17186105381</c:v>
                </c:pt>
                <c:pt idx="23">
                  <c:v>3322.90823100394</c:v>
                </c:pt>
                <c:pt idx="24">
                  <c:v>3311.86257480683</c:v>
                </c:pt>
                <c:pt idx="25">
                  <c:v>3301.0275174804</c:v>
                </c:pt>
                <c:pt idx="26">
                  <c:v>3290.39603307009</c:v>
                </c:pt>
                <c:pt idx="27">
                  <c:v>3279.96142360226</c:v>
                </c:pt>
                <c:pt idx="28">
                  <c:v>3269.71729957079</c:v>
                </c:pt>
                <c:pt idx="29">
                  <c:v>3259.65756182675</c:v>
                </c:pt>
                <c:pt idx="30">
                  <c:v>3249.77638475322</c:v>
                </c:pt>
                <c:pt idx="31">
                  <c:v>3240.06820061883</c:v>
                </c:pt>
                <c:pt idx="32">
                  <c:v>3230.52768501357</c:v>
                </c:pt>
                <c:pt idx="33">
                  <c:v>3221.1497432795</c:v>
                </c:pt>
                <c:pt idx="34">
                  <c:v>3211.92949785676</c:v>
                </c:pt>
                <c:pt idx="35">
                  <c:v>3202.86227647302</c:v>
                </c:pt>
                <c:pt idx="36">
                  <c:v>3193.94360111043</c:v>
                </c:pt>
                <c:pt idx="37">
                  <c:v>3185.16917769029</c:v>
                </c:pt>
                <c:pt idx="38">
                  <c:v>3176.53488642103</c:v>
                </c:pt>
                <c:pt idx="39">
                  <c:v>3168.03677275929</c:v>
                </c:pt>
                <c:pt idx="40">
                  <c:v>3159.67103893896</c:v>
                </c:pt>
                <c:pt idx="41">
                  <c:v>3151.43403602601</c:v>
                </c:pt>
                <c:pt idx="42">
                  <c:v>3143.32225646134</c:v>
                </c:pt>
                <c:pt idx="43">
                  <c:v>3135.33232705623</c:v>
                </c:pt>
                <c:pt idx="44">
                  <c:v>3127.46100240846</c:v>
                </c:pt>
                <c:pt idx="45">
                  <c:v>3119.70515870948</c:v>
                </c:pt>
                <c:pt idx="46">
                  <c:v>3112.06178791536</c:v>
                </c:pt>
                <c:pt idx="47">
                  <c:v>3104.52799225664</c:v>
                </c:pt>
                <c:pt idx="48">
                  <c:v>3097.10097906385</c:v>
                </c:pt>
                <c:pt idx="49">
                  <c:v>3089.77805588761</c:v>
                </c:pt>
                <c:pt idx="50">
                  <c:v>3082.55662589353</c:v>
                </c:pt>
                <c:pt idx="51">
                  <c:v>3075.43418351384</c:v>
                </c:pt>
                <c:pt idx="52">
                  <c:v>3068.40831033904</c:v>
                </c:pt>
                <c:pt idx="53">
                  <c:v>3061.47667123389</c:v>
                </c:pt>
                <c:pt idx="54">
                  <c:v>3054.63701066357</c:v>
                </c:pt>
                <c:pt idx="55">
                  <c:v>3047.88714921653</c:v>
                </c:pt>
                <c:pt idx="56">
                  <c:v>3041.2249803118</c:v>
                </c:pt>
                <c:pt idx="57">
                  <c:v>3034.64846707916</c:v>
                </c:pt>
                <c:pt idx="58">
                  <c:v>3028.15563940171</c:v>
                </c:pt>
                <c:pt idx="59">
                  <c:v>3021.74459111075</c:v>
                </c:pt>
                <c:pt idx="60">
                  <c:v>3015.41347732385</c:v>
                </c:pt>
                <c:pt idx="61">
                  <c:v>3009.16051191759</c:v>
                </c:pt>
                <c:pt idx="62">
                  <c:v>3002.98396512686</c:v>
                </c:pt>
                <c:pt idx="63">
                  <c:v>2996.88216126337</c:v>
                </c:pt>
                <c:pt idx="64">
                  <c:v>2990.8534765464</c:v>
                </c:pt>
                <c:pt idx="65">
                  <c:v>2984.89633703936</c:v>
                </c:pt>
                <c:pt idx="66">
                  <c:v>2979.00921668595</c:v>
                </c:pt>
                <c:pt idx="67">
                  <c:v>2973.19063544049</c:v>
                </c:pt>
                <c:pt idx="68">
                  <c:v>2967.439157487</c:v>
                </c:pt>
                <c:pt idx="69">
                  <c:v>2961.75338954199</c:v>
                </c:pt>
                <c:pt idx="70">
                  <c:v>2956.13197923665</c:v>
                </c:pt>
                <c:pt idx="71">
                  <c:v>2950.57361357367</c:v>
                </c:pt>
                <c:pt idx="72">
                  <c:v>2945.07701745502</c:v>
                </c:pt>
                <c:pt idx="73">
                  <c:v>2939.64095227658</c:v>
                </c:pt>
                <c:pt idx="74">
                  <c:v>2934.26421458628</c:v>
                </c:pt>
                <c:pt idx="75">
                  <c:v>2928.94563480218</c:v>
                </c:pt>
                <c:pt idx="76">
                  <c:v>2923.68407598747</c:v>
                </c:pt>
                <c:pt idx="77">
                  <c:v>2918.47843267939</c:v>
                </c:pt>
                <c:pt idx="78">
                  <c:v>2913.32762976932</c:v>
                </c:pt>
                <c:pt idx="79">
                  <c:v>2908.23062143126</c:v>
                </c:pt>
                <c:pt idx="80">
                  <c:v>2903.18639009647</c:v>
                </c:pt>
                <c:pt idx="81">
                  <c:v>2898.19394547178</c:v>
                </c:pt>
                <c:pt idx="82">
                  <c:v>2893.2523235994</c:v>
                </c:pt>
                <c:pt idx="83">
                  <c:v>2888.36058595619</c:v>
                </c:pt>
                <c:pt idx="84">
                  <c:v>2883.51781859054</c:v>
                </c:pt>
                <c:pt idx="85">
                  <c:v>2878.72313129474</c:v>
                </c:pt>
                <c:pt idx="86">
                  <c:v>2873.9756568115</c:v>
                </c:pt>
                <c:pt idx="87">
                  <c:v>2869.27455007261</c:v>
                </c:pt>
                <c:pt idx="88">
                  <c:v>2864.61898746848</c:v>
                </c:pt>
                <c:pt idx="89">
                  <c:v>2860.00816614688</c:v>
                </c:pt>
                <c:pt idx="90">
                  <c:v>2855.4413033397</c:v>
                </c:pt>
                <c:pt idx="91">
                  <c:v>2850.91763571619</c:v>
                </c:pt>
                <c:pt idx="92">
                  <c:v>2846.43641876173</c:v>
                </c:pt>
                <c:pt idx="93">
                  <c:v>2841.99692618066</c:v>
                </c:pt>
                <c:pt idx="94">
                  <c:v>2837.59844932229</c:v>
                </c:pt>
                <c:pt idx="95">
                  <c:v>2833.24029662892</c:v>
                </c:pt>
                <c:pt idx="96">
                  <c:v>2828.92179310491</c:v>
                </c:pt>
                <c:pt idx="97">
                  <c:v>2824.64227980586</c:v>
                </c:pt>
                <c:pt idx="98">
                  <c:v>2820.401113347</c:v>
                </c:pt>
                <c:pt idx="99">
                  <c:v>2816.1976654299</c:v>
                </c:pt>
                <c:pt idx="100">
                  <c:v>2812.03132238683</c:v>
                </c:pt>
                <c:pt idx="101">
                  <c:v>2807.90148474174</c:v>
                </c:pt>
                <c:pt idx="102">
                  <c:v>2803.80756678749</c:v>
                </c:pt>
                <c:pt idx="103">
                  <c:v>2799.74899617828</c:v>
                </c:pt>
                <c:pt idx="104">
                  <c:v>2795.7252135369</c:v>
                </c:pt>
                <c:pt idx="105">
                  <c:v>2791.73567207601</c:v>
                </c:pt>
                <c:pt idx="106">
                  <c:v>2787.77983723292</c:v>
                </c:pt>
                <c:pt idx="107">
                  <c:v>2783.8571863173</c:v>
                </c:pt>
                <c:pt idx="108">
                  <c:v>2779.96720817127</c:v>
                </c:pt>
                <c:pt idx="109">
                  <c:v>2776.10940284138</c:v>
                </c:pt>
                <c:pt idx="110">
                  <c:v>2772.28328126194</c:v>
                </c:pt>
                <c:pt idx="111">
                  <c:v>2768.48836494929</c:v>
                </c:pt>
                <c:pt idx="112">
                  <c:v>2764.72418570658</c:v>
                </c:pt>
                <c:pt idx="113">
                  <c:v>2760.99028533851</c:v>
                </c:pt>
                <c:pt idx="114">
                  <c:v>2757.28621537582</c:v>
                </c:pt>
                <c:pt idx="115">
                  <c:v>2753.611536809</c:v>
                </c:pt>
                <c:pt idx="116">
                  <c:v>2749.9658198309</c:v>
                </c:pt>
                <c:pt idx="117">
                  <c:v>2746.34864358788</c:v>
                </c:pt>
                <c:pt idx="118">
                  <c:v>2742.75959593918</c:v>
                </c:pt>
                <c:pt idx="119">
                  <c:v>2739.19827322423</c:v>
                </c:pt>
                <c:pt idx="120">
                  <c:v>2735.66428003747</c:v>
                </c:pt>
                <c:pt idx="121">
                  <c:v>2732.15722901052</c:v>
                </c:pt>
                <c:pt idx="122">
                  <c:v>2728.67674060135</c:v>
                </c:pt>
                <c:pt idx="123">
                  <c:v>2725.22244289021</c:v>
                </c:pt>
                <c:pt idx="124">
                  <c:v>2721.79397138207</c:v>
                </c:pt>
                <c:pt idx="125">
                  <c:v>2718.3909688153</c:v>
                </c:pt>
                <c:pt idx="126">
                  <c:v>2715.01308497634</c:v>
                </c:pt>
                <c:pt idx="127">
                  <c:v>2711.65997652025</c:v>
                </c:pt>
                <c:pt idx="128">
                  <c:v>2708.33130679673</c:v>
                </c:pt>
                <c:pt idx="129">
                  <c:v>2705.02674568164</c:v>
                </c:pt>
                <c:pt idx="130">
                  <c:v>2701.74596941363</c:v>
                </c:pt>
                <c:pt idx="131">
                  <c:v>2698.48866043574</c:v>
                </c:pt>
                <c:pt idx="132">
                  <c:v>2695.25450724192</c:v>
                </c:pt>
                <c:pt idx="133">
                  <c:v>2692.04320422806</c:v>
                </c:pt>
                <c:pt idx="134">
                  <c:v>2688.85445154763</c:v>
                </c:pt>
                <c:pt idx="135">
                  <c:v>2685.6879549715</c:v>
                </c:pt>
                <c:pt idx="136">
                  <c:v>2682.54342575209</c:v>
                </c:pt>
                <c:pt idx="137">
                  <c:v>2679.42058049134</c:v>
                </c:pt>
                <c:pt idx="138">
                  <c:v>2676.31914101278</c:v>
                </c:pt>
                <c:pt idx="139">
                  <c:v>2673.23883423714</c:v>
                </c:pt>
                <c:pt idx="140">
                  <c:v>2670.17939206173</c:v>
                </c:pt>
                <c:pt idx="141">
                  <c:v>2667.14055124322</c:v>
                </c:pt>
                <c:pt idx="142">
                  <c:v>2664.12205328385</c:v>
                </c:pt>
                <c:pt idx="143">
                  <c:v>2661.12364432086</c:v>
                </c:pt>
                <c:pt idx="144">
                  <c:v>2658.14507501906</c:v>
                </c:pt>
                <c:pt idx="145">
                  <c:v>2655.18610046651</c:v>
                </c:pt>
                <c:pt idx="146">
                  <c:v>2652.24648007307</c:v>
                </c:pt>
                <c:pt idx="147">
                  <c:v>2649.32597747182</c:v>
                </c:pt>
                <c:pt idx="148">
                  <c:v>2646.42436042322</c:v>
                </c:pt>
                <c:pt idx="149">
                  <c:v>2643.54140072197</c:v>
                </c:pt>
                <c:pt idx="150">
                  <c:v>2640.67687410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558.26795972574</c:v>
                </c:pt>
                <c:pt idx="1">
                  <c:v>3545.6965392232</c:v>
                </c:pt>
                <c:pt idx="2">
                  <c:v>3533.24883029768</c:v>
                </c:pt>
                <c:pt idx="3">
                  <c:v>3520.92316389316</c:v>
                </c:pt>
                <c:pt idx="4">
                  <c:v>3508.71790143917</c:v>
                </c:pt>
                <c:pt idx="5">
                  <c:v>3496.63143416106</c:v>
                </c:pt>
                <c:pt idx="6">
                  <c:v>3484.66218240919</c:v>
                </c:pt>
                <c:pt idx="7">
                  <c:v>3472.80859500594</c:v>
                </c:pt>
                <c:pt idx="8">
                  <c:v>3461.06914861044</c:v>
                </c:pt>
                <c:pt idx="9">
                  <c:v>3449.4423471001</c:v>
                </c:pt>
                <c:pt idx="10">
                  <c:v>3437.92672096865</c:v>
                </c:pt>
                <c:pt idx="11">
                  <c:v>3426.52082674011</c:v>
                </c:pt>
                <c:pt idx="12">
                  <c:v>3415.22324639816</c:v>
                </c:pt>
                <c:pt idx="13">
                  <c:v>3404.03258683052</c:v>
                </c:pt>
                <c:pt idx="14">
                  <c:v>3392.94747928778</c:v>
                </c:pt>
                <c:pt idx="15">
                  <c:v>3381.96657885637</c:v>
                </c:pt>
                <c:pt idx="16">
                  <c:v>3371.08856394511</c:v>
                </c:pt>
                <c:pt idx="17">
                  <c:v>3360.31213578506</c:v>
                </c:pt>
                <c:pt idx="18">
                  <c:v>3349.63601794213</c:v>
                </c:pt>
                <c:pt idx="19">
                  <c:v>3339.05895584224</c:v>
                </c:pt>
                <c:pt idx="20">
                  <c:v>3328.57971630845</c:v>
                </c:pt>
                <c:pt idx="21">
                  <c:v>3318.19708710995</c:v>
                </c:pt>
                <c:pt idx="22">
                  <c:v>3307.90987652234</c:v>
                </c:pt>
                <c:pt idx="23">
                  <c:v>3297.71691289896</c:v>
                </c:pt>
                <c:pt idx="24">
                  <c:v>3287.61704425303</c:v>
                </c:pt>
                <c:pt idx="25">
                  <c:v>3277.6091378501</c:v>
                </c:pt>
                <c:pt idx="26">
                  <c:v>3267.69207981072</c:v>
                </c:pt>
                <c:pt idx="27">
                  <c:v>3257.86477472283</c:v>
                </c:pt>
                <c:pt idx="28">
                  <c:v>3248.12614526377</c:v>
                </c:pt>
                <c:pt idx="29">
                  <c:v>3238.4751318315</c:v>
                </c:pt>
                <c:pt idx="30">
                  <c:v>3228.91069218489</c:v>
                </c:pt>
                <c:pt idx="31">
                  <c:v>3219.43180109271</c:v>
                </c:pt>
                <c:pt idx="32">
                  <c:v>3210.03744999112</c:v>
                </c:pt>
                <c:pt idx="33">
                  <c:v>3200.72664664942</c:v>
                </c:pt>
                <c:pt idx="34">
                  <c:v>3191.49841484391</c:v>
                </c:pt>
                <c:pt idx="35">
                  <c:v>3182.35179403944</c:v>
                </c:pt>
                <c:pt idx="36">
                  <c:v>3173.28583907863</c:v>
                </c:pt>
                <c:pt idx="37">
                  <c:v>3164.29961987843</c:v>
                </c:pt>
                <c:pt idx="38">
                  <c:v>3155.3922211339</c:v>
                </c:pt>
                <c:pt idx="39">
                  <c:v>3146.5627420289</c:v>
                </c:pt>
                <c:pt idx="40">
                  <c:v>3137.81029595365</c:v>
                </c:pt>
                <c:pt idx="41">
                  <c:v>3129.13401022885</c:v>
                </c:pt>
                <c:pt idx="42">
                  <c:v>3120.53302583621</c:v>
                </c:pt>
                <c:pt idx="43">
                  <c:v>3112.00649715525</c:v>
                </c:pt>
                <c:pt idx="44">
                  <c:v>3103.5535917062</c:v>
                </c:pt>
                <c:pt idx="45">
                  <c:v>3095.17348989881</c:v>
                </c:pt>
                <c:pt idx="46">
                  <c:v>3086.86538478686</c:v>
                </c:pt>
                <c:pt idx="47">
                  <c:v>3078.6284818284</c:v>
                </c:pt>
                <c:pt idx="48">
                  <c:v>3070.46199865133</c:v>
                </c:pt>
                <c:pt idx="49">
                  <c:v>3062.36516482434</c:v>
                </c:pt>
                <c:pt idx="50">
                  <c:v>3054.33722163309</c:v>
                </c:pt>
                <c:pt idx="51">
                  <c:v>3046.37742186127</c:v>
                </c:pt>
                <c:pt idx="52">
                  <c:v>3038.48502957676</c:v>
                </c:pt>
                <c:pt idx="53">
                  <c:v>3030.65931992242</c:v>
                </c:pt>
                <c:pt idx="54">
                  <c:v>3022.89957891159</c:v>
                </c:pt>
                <c:pt idx="55">
                  <c:v>3015.20510322815</c:v>
                </c:pt>
                <c:pt idx="56">
                  <c:v>3007.57520003094</c:v>
                </c:pt>
                <c:pt idx="57">
                  <c:v>3000.00918676257</c:v>
                </c:pt>
                <c:pt idx="58">
                  <c:v>2992.50639096232</c:v>
                </c:pt>
                <c:pt idx="59">
                  <c:v>2985.06615008321</c:v>
                </c:pt>
                <c:pt idx="60">
                  <c:v>2977.68781131303</c:v>
                </c:pt>
                <c:pt idx="61">
                  <c:v>2970.37073139924</c:v>
                </c:pt>
                <c:pt idx="62">
                  <c:v>2963.11427647766</c:v>
                </c:pt>
                <c:pt idx="63">
                  <c:v>2955.9178219049</c:v>
                </c:pt>
                <c:pt idx="64">
                  <c:v>2948.7807520943</c:v>
                </c:pt>
                <c:pt idx="65">
                  <c:v>2941.70246035544</c:v>
                </c:pt>
                <c:pt idx="66">
                  <c:v>2934.68234873707</c:v>
                </c:pt>
                <c:pt idx="67">
                  <c:v>2927.71982787336</c:v>
                </c:pt>
                <c:pt idx="68">
                  <c:v>2920.81431683343</c:v>
                </c:pt>
                <c:pt idx="69">
                  <c:v>2913.965242974</c:v>
                </c:pt>
                <c:pt idx="70">
                  <c:v>2907.17204179519</c:v>
                </c:pt>
                <c:pt idx="71">
                  <c:v>2900.43415679935</c:v>
                </c:pt>
                <c:pt idx="72">
                  <c:v>2893.75103935278</c:v>
                </c:pt>
                <c:pt idx="73">
                  <c:v>2887.12214855039</c:v>
                </c:pt>
                <c:pt idx="74">
                  <c:v>2880.54695108311</c:v>
                </c:pt>
                <c:pt idx="75">
                  <c:v>2874.0249211081</c:v>
                </c:pt>
                <c:pt idx="76">
                  <c:v>2867.5555401216</c:v>
                </c:pt>
                <c:pt idx="77">
                  <c:v>2861.13829683438</c:v>
                </c:pt>
                <c:pt idx="78">
                  <c:v>2854.77268704974</c:v>
                </c:pt>
                <c:pt idx="79">
                  <c:v>2848.45821354405</c:v>
                </c:pt>
                <c:pt idx="80">
                  <c:v>2842.19438594968</c:v>
                </c:pt>
                <c:pt idx="81">
                  <c:v>2835.98072064024</c:v>
                </c:pt>
                <c:pt idx="82">
                  <c:v>2829.81674061829</c:v>
                </c:pt>
                <c:pt idx="83">
                  <c:v>2823.70197540514</c:v>
                </c:pt>
                <c:pt idx="84">
                  <c:v>2817.63596093298</c:v>
                </c:pt>
                <c:pt idx="85">
                  <c:v>2811.61823943913</c:v>
                </c:pt>
                <c:pt idx="86">
                  <c:v>2805.64835936239</c:v>
                </c:pt>
                <c:pt idx="87">
                  <c:v>2799.72587524143</c:v>
                </c:pt>
                <c:pt idx="88">
                  <c:v>2793.85034761526</c:v>
                </c:pt>
                <c:pt idx="89">
                  <c:v>2788.0213429256</c:v>
                </c:pt>
                <c:pt idx="90">
                  <c:v>2782.23843342117</c:v>
                </c:pt>
                <c:pt idx="91">
                  <c:v>2776.50119706393</c:v>
                </c:pt>
                <c:pt idx="92">
                  <c:v>2770.80921743707</c:v>
                </c:pt>
                <c:pt idx="93">
                  <c:v>2765.16208365481</c:v>
                </c:pt>
                <c:pt idx="94">
                  <c:v>2759.55939027404</c:v>
                </c:pt>
                <c:pt idx="95">
                  <c:v>2754.00073720751</c:v>
                </c:pt>
                <c:pt idx="96">
                  <c:v>2748.48572963887</c:v>
                </c:pt>
                <c:pt idx="97">
                  <c:v>2743.01397793921</c:v>
                </c:pt>
                <c:pt idx="98">
                  <c:v>2737.58509758526</c:v>
                </c:pt>
                <c:pt idx="99">
                  <c:v>2732.19870907918</c:v>
                </c:pt>
                <c:pt idx="100">
                  <c:v>2726.85443786982</c:v>
                </c:pt>
                <c:pt idx="101">
                  <c:v>2721.55191427554</c:v>
                </c:pt>
                <c:pt idx="102">
                  <c:v>2716.2907734084</c:v>
                </c:pt>
                <c:pt idx="103">
                  <c:v>2711.07065509992</c:v>
                </c:pt>
                <c:pt idx="104">
                  <c:v>2705.8912038281</c:v>
                </c:pt>
                <c:pt idx="105">
                  <c:v>2700.7520686459</c:v>
                </c:pt>
                <c:pt idx="106">
                  <c:v>2695.65290311103</c:v>
                </c:pt>
                <c:pt idx="107">
                  <c:v>2690.59336521707</c:v>
                </c:pt>
                <c:pt idx="108">
                  <c:v>2685.57311732582</c:v>
                </c:pt>
                <c:pt idx="109">
                  <c:v>2680.59182610097</c:v>
                </c:pt>
                <c:pt idx="110">
                  <c:v>2675.64916244296</c:v>
                </c:pt>
                <c:pt idx="111">
                  <c:v>2670.74480142507</c:v>
                </c:pt>
                <c:pt idx="112">
                  <c:v>2665.87842223063</c:v>
                </c:pt>
                <c:pt idx="113">
                  <c:v>2661.04970809147</c:v>
                </c:pt>
                <c:pt idx="114">
                  <c:v>2656.25834622741</c:v>
                </c:pt>
                <c:pt idx="115">
                  <c:v>2651.50402778692</c:v>
                </c:pt>
                <c:pt idx="116">
                  <c:v>2646.78644778881</c:v>
                </c:pt>
                <c:pt idx="117">
                  <c:v>2642.10530506499</c:v>
                </c:pt>
                <c:pt idx="118">
                  <c:v>2637.46030220432</c:v>
                </c:pt>
                <c:pt idx="119">
                  <c:v>2632.85114549739</c:v>
                </c:pt>
                <c:pt idx="120">
                  <c:v>2628.27754488231</c:v>
                </c:pt>
                <c:pt idx="121">
                  <c:v>2623.73921389157</c:v>
                </c:pt>
                <c:pt idx="122">
                  <c:v>2619.2358695997</c:v>
                </c:pt>
                <c:pt idx="123">
                  <c:v>2614.76723257195</c:v>
                </c:pt>
                <c:pt idx="124">
                  <c:v>2610.33302681393</c:v>
                </c:pt>
                <c:pt idx="125">
                  <c:v>2605.93297972201</c:v>
                </c:pt>
                <c:pt idx="126">
                  <c:v>2601.56682203471</c:v>
                </c:pt>
                <c:pt idx="127">
                  <c:v>2597.23428778489</c:v>
                </c:pt>
                <c:pt idx="128">
                  <c:v>2592.93511425285</c:v>
                </c:pt>
                <c:pt idx="129">
                  <c:v>2588.66904192013</c:v>
                </c:pt>
                <c:pt idx="130">
                  <c:v>2584.43581442426</c:v>
                </c:pt>
                <c:pt idx="131">
                  <c:v>2580.23517851419</c:v>
                </c:pt>
                <c:pt idx="132">
                  <c:v>2576.06688400658</c:v>
                </c:pt>
                <c:pt idx="133">
                  <c:v>2571.93068374277</c:v>
                </c:pt>
                <c:pt idx="134">
                  <c:v>2567.82633354654</c:v>
                </c:pt>
                <c:pt idx="135">
                  <c:v>2563.75359218263</c:v>
                </c:pt>
                <c:pt idx="136">
                  <c:v>2559.71222131589</c:v>
                </c:pt>
                <c:pt idx="137">
                  <c:v>2555.70198547123</c:v>
                </c:pt>
                <c:pt idx="138">
                  <c:v>2551.72265199416</c:v>
                </c:pt>
                <c:pt idx="139">
                  <c:v>2547.7739910121</c:v>
                </c:pt>
                <c:pt idx="140">
                  <c:v>2543.85577539625</c:v>
                </c:pt>
                <c:pt idx="141">
                  <c:v>2539.96778072423</c:v>
                </c:pt>
                <c:pt idx="142">
                  <c:v>2536.10978524321</c:v>
                </c:pt>
                <c:pt idx="143">
                  <c:v>2532.28156983381</c:v>
                </c:pt>
                <c:pt idx="144">
                  <c:v>2528.48291797449</c:v>
                </c:pt>
                <c:pt idx="145">
                  <c:v>2524.71361570662</c:v>
                </c:pt>
                <c:pt idx="146">
                  <c:v>2520.97345160008</c:v>
                </c:pt>
                <c:pt idx="147">
                  <c:v>2517.26221671951</c:v>
                </c:pt>
                <c:pt idx="148">
                  <c:v>2513.57970459103</c:v>
                </c:pt>
                <c:pt idx="149">
                  <c:v>2509.92571116958</c:v>
                </c:pt>
                <c:pt idx="150">
                  <c:v>2506.300034806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321</c:v>
                </c:pt>
                <c:pt idx="1">
                  <c:v>3304</c:v>
                </c:pt>
                <c:pt idx="2">
                  <c:v>3288</c:v>
                </c:pt>
                <c:pt idx="3">
                  <c:v>3271</c:v>
                </c:pt>
                <c:pt idx="4">
                  <c:v>3256</c:v>
                </c:pt>
                <c:pt idx="5">
                  <c:v>3241</c:v>
                </c:pt>
                <c:pt idx="6">
                  <c:v>3226</c:v>
                </c:pt>
                <c:pt idx="7">
                  <c:v>3212</c:v>
                </c:pt>
                <c:pt idx="8">
                  <c:v>3198</c:v>
                </c:pt>
                <c:pt idx="9">
                  <c:v>3184</c:v>
                </c:pt>
                <c:pt idx="10">
                  <c:v>3171</c:v>
                </c:pt>
                <c:pt idx="11">
                  <c:v>3158</c:v>
                </c:pt>
                <c:pt idx="12">
                  <c:v>3145</c:v>
                </c:pt>
                <c:pt idx="13">
                  <c:v>3133</c:v>
                </c:pt>
                <c:pt idx="14">
                  <c:v>3120</c:v>
                </c:pt>
                <c:pt idx="15">
                  <c:v>3109</c:v>
                </c:pt>
                <c:pt idx="16">
                  <c:v>3097</c:v>
                </c:pt>
                <c:pt idx="17">
                  <c:v>3086</c:v>
                </c:pt>
                <c:pt idx="18">
                  <c:v>3074</c:v>
                </c:pt>
                <c:pt idx="19">
                  <c:v>3064</c:v>
                </c:pt>
                <c:pt idx="20">
                  <c:v>3053</c:v>
                </c:pt>
                <c:pt idx="21">
                  <c:v>3043</c:v>
                </c:pt>
                <c:pt idx="22">
                  <c:v>3033</c:v>
                </c:pt>
                <c:pt idx="23">
                  <c:v>3022</c:v>
                </c:pt>
                <c:pt idx="24">
                  <c:v>3013</c:v>
                </c:pt>
                <c:pt idx="25">
                  <c:v>3003</c:v>
                </c:pt>
                <c:pt idx="26">
                  <c:v>2994</c:v>
                </c:pt>
                <c:pt idx="27">
                  <c:v>2984</c:v>
                </c:pt>
                <c:pt idx="28">
                  <c:v>2976</c:v>
                </c:pt>
                <c:pt idx="29">
                  <c:v>2966</c:v>
                </c:pt>
                <c:pt idx="30">
                  <c:v>2958</c:v>
                </c:pt>
                <c:pt idx="31">
                  <c:v>2949</c:v>
                </c:pt>
                <c:pt idx="32">
                  <c:v>2941</c:v>
                </c:pt>
                <c:pt idx="33">
                  <c:v>2932</c:v>
                </c:pt>
                <c:pt idx="34">
                  <c:v>2924</c:v>
                </c:pt>
                <c:pt idx="35">
                  <c:v>2916</c:v>
                </c:pt>
                <c:pt idx="36">
                  <c:v>2908</c:v>
                </c:pt>
                <c:pt idx="37">
                  <c:v>2900</c:v>
                </c:pt>
                <c:pt idx="38">
                  <c:v>2893</c:v>
                </c:pt>
                <c:pt idx="39">
                  <c:v>2885</c:v>
                </c:pt>
                <c:pt idx="40">
                  <c:v>2878</c:v>
                </c:pt>
                <c:pt idx="41">
                  <c:v>2871</c:v>
                </c:pt>
                <c:pt idx="42">
                  <c:v>2864</c:v>
                </c:pt>
                <c:pt idx="43">
                  <c:v>2856</c:v>
                </c:pt>
                <c:pt idx="44">
                  <c:v>2849</c:v>
                </c:pt>
                <c:pt idx="45">
                  <c:v>2843</c:v>
                </c:pt>
                <c:pt idx="46">
                  <c:v>2836</c:v>
                </c:pt>
                <c:pt idx="47">
                  <c:v>2830</c:v>
                </c:pt>
                <c:pt idx="48">
                  <c:v>2823</c:v>
                </c:pt>
                <c:pt idx="49">
                  <c:v>2816</c:v>
                </c:pt>
                <c:pt idx="50">
                  <c:v>2810</c:v>
                </c:pt>
                <c:pt idx="51">
                  <c:v>2803</c:v>
                </c:pt>
                <c:pt idx="52">
                  <c:v>2797</c:v>
                </c:pt>
                <c:pt idx="53">
                  <c:v>2791</c:v>
                </c:pt>
                <c:pt idx="54">
                  <c:v>2785</c:v>
                </c:pt>
                <c:pt idx="55">
                  <c:v>2779</c:v>
                </c:pt>
                <c:pt idx="56">
                  <c:v>2773</c:v>
                </c:pt>
                <c:pt idx="57">
                  <c:v>2768</c:v>
                </c:pt>
                <c:pt idx="58">
                  <c:v>2762</c:v>
                </c:pt>
                <c:pt idx="59">
                  <c:v>2756</c:v>
                </c:pt>
                <c:pt idx="60">
                  <c:v>2751</c:v>
                </c:pt>
                <c:pt idx="61">
                  <c:v>2746</c:v>
                </c:pt>
                <c:pt idx="62">
                  <c:v>2740</c:v>
                </c:pt>
                <c:pt idx="63">
                  <c:v>2734</c:v>
                </c:pt>
                <c:pt idx="64">
                  <c:v>2729</c:v>
                </c:pt>
                <c:pt idx="65">
                  <c:v>2724</c:v>
                </c:pt>
                <c:pt idx="66">
                  <c:v>2719</c:v>
                </c:pt>
                <c:pt idx="67">
                  <c:v>2714</c:v>
                </c:pt>
                <c:pt idx="68">
                  <c:v>2708</c:v>
                </c:pt>
                <c:pt idx="69">
                  <c:v>2704</c:v>
                </c:pt>
                <c:pt idx="70">
                  <c:v>2699</c:v>
                </c:pt>
                <c:pt idx="71">
                  <c:v>2694</c:v>
                </c:pt>
                <c:pt idx="72">
                  <c:v>2689</c:v>
                </c:pt>
                <c:pt idx="73">
                  <c:v>2685</c:v>
                </c:pt>
                <c:pt idx="74">
                  <c:v>2679</c:v>
                </c:pt>
                <c:pt idx="75">
                  <c:v>2675</c:v>
                </c:pt>
                <c:pt idx="76">
                  <c:v>2670</c:v>
                </c:pt>
                <c:pt idx="77">
                  <c:v>2666</c:v>
                </c:pt>
                <c:pt idx="78">
                  <c:v>2661</c:v>
                </c:pt>
                <c:pt idx="79">
                  <c:v>2657</c:v>
                </c:pt>
                <c:pt idx="80">
                  <c:v>2653</c:v>
                </c:pt>
                <c:pt idx="81">
                  <c:v>2648</c:v>
                </c:pt>
                <c:pt idx="82">
                  <c:v>2644</c:v>
                </c:pt>
                <c:pt idx="83">
                  <c:v>2640</c:v>
                </c:pt>
                <c:pt idx="84">
                  <c:v>2635</c:v>
                </c:pt>
                <c:pt idx="85">
                  <c:v>2631</c:v>
                </c:pt>
                <c:pt idx="86">
                  <c:v>2627</c:v>
                </c:pt>
                <c:pt idx="87">
                  <c:v>2623</c:v>
                </c:pt>
                <c:pt idx="88">
                  <c:v>2619</c:v>
                </c:pt>
                <c:pt idx="89">
                  <c:v>2615</c:v>
                </c:pt>
                <c:pt idx="90">
                  <c:v>2611</c:v>
                </c:pt>
                <c:pt idx="91">
                  <c:v>2607</c:v>
                </c:pt>
                <c:pt idx="92">
                  <c:v>2603</c:v>
                </c:pt>
                <c:pt idx="93">
                  <c:v>2599</c:v>
                </c:pt>
                <c:pt idx="94">
                  <c:v>2595</c:v>
                </c:pt>
                <c:pt idx="95">
                  <c:v>2591</c:v>
                </c:pt>
                <c:pt idx="96">
                  <c:v>2587</c:v>
                </c:pt>
                <c:pt idx="97">
                  <c:v>2584</c:v>
                </c:pt>
                <c:pt idx="98">
                  <c:v>2580</c:v>
                </c:pt>
                <c:pt idx="99">
                  <c:v>2577</c:v>
                </c:pt>
                <c:pt idx="100">
                  <c:v>2573</c:v>
                </c:pt>
                <c:pt idx="101">
                  <c:v>2569</c:v>
                </c:pt>
                <c:pt idx="102">
                  <c:v>2566</c:v>
                </c:pt>
                <c:pt idx="103">
                  <c:v>2562</c:v>
                </c:pt>
                <c:pt idx="104">
                  <c:v>2559</c:v>
                </c:pt>
                <c:pt idx="105">
                  <c:v>2555</c:v>
                </c:pt>
                <c:pt idx="106">
                  <c:v>2552</c:v>
                </c:pt>
                <c:pt idx="107">
                  <c:v>2549</c:v>
                </c:pt>
                <c:pt idx="108">
                  <c:v>2545</c:v>
                </c:pt>
                <c:pt idx="109">
                  <c:v>2542</c:v>
                </c:pt>
                <c:pt idx="110">
                  <c:v>2539</c:v>
                </c:pt>
                <c:pt idx="111">
                  <c:v>2535</c:v>
                </c:pt>
                <c:pt idx="112">
                  <c:v>2532</c:v>
                </c:pt>
                <c:pt idx="113">
                  <c:v>2529</c:v>
                </c:pt>
                <c:pt idx="114">
                  <c:v>2526</c:v>
                </c:pt>
                <c:pt idx="115">
                  <c:v>2522</c:v>
                </c:pt>
                <c:pt idx="116">
                  <c:v>2519</c:v>
                </c:pt>
                <c:pt idx="117">
                  <c:v>2516</c:v>
                </c:pt>
                <c:pt idx="118">
                  <c:v>2513</c:v>
                </c:pt>
                <c:pt idx="119">
                  <c:v>2510</c:v>
                </c:pt>
                <c:pt idx="120">
                  <c:v>2506</c:v>
                </c:pt>
                <c:pt idx="121">
                  <c:v>2504</c:v>
                </c:pt>
                <c:pt idx="122">
                  <c:v>2501</c:v>
                </c:pt>
                <c:pt idx="123">
                  <c:v>2498</c:v>
                </c:pt>
                <c:pt idx="124">
                  <c:v>2495</c:v>
                </c:pt>
                <c:pt idx="125">
                  <c:v>2492</c:v>
                </c:pt>
                <c:pt idx="126">
                  <c:v>2489</c:v>
                </c:pt>
                <c:pt idx="127">
                  <c:v>2486</c:v>
                </c:pt>
                <c:pt idx="128">
                  <c:v>2483</c:v>
                </c:pt>
                <c:pt idx="129">
                  <c:v>2480</c:v>
                </c:pt>
                <c:pt idx="130">
                  <c:v>2477</c:v>
                </c:pt>
                <c:pt idx="131">
                  <c:v>2475</c:v>
                </c:pt>
                <c:pt idx="132">
                  <c:v>2472</c:v>
                </c:pt>
                <c:pt idx="133">
                  <c:v>2469</c:v>
                </c:pt>
                <c:pt idx="134">
                  <c:v>2466</c:v>
                </c:pt>
                <c:pt idx="135">
                  <c:v>2464</c:v>
                </c:pt>
                <c:pt idx="136">
                  <c:v>2461</c:v>
                </c:pt>
                <c:pt idx="137">
                  <c:v>2458</c:v>
                </c:pt>
                <c:pt idx="138">
                  <c:v>2455</c:v>
                </c:pt>
                <c:pt idx="139">
                  <c:v>2453</c:v>
                </c:pt>
                <c:pt idx="140">
                  <c:v>2450</c:v>
                </c:pt>
                <c:pt idx="141">
                  <c:v>2447</c:v>
                </c:pt>
                <c:pt idx="142">
                  <c:v>2445</c:v>
                </c:pt>
                <c:pt idx="143">
                  <c:v>2442</c:v>
                </c:pt>
                <c:pt idx="144">
                  <c:v>2440</c:v>
                </c:pt>
                <c:pt idx="145">
                  <c:v>2437</c:v>
                </c:pt>
                <c:pt idx="146">
                  <c:v>2434</c:v>
                </c:pt>
                <c:pt idx="147">
                  <c:v>2432</c:v>
                </c:pt>
                <c:pt idx="148">
                  <c:v>2429</c:v>
                </c:pt>
                <c:pt idx="149">
                  <c:v>2427</c:v>
                </c:pt>
                <c:pt idx="150">
                  <c:v>24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464</c:v>
                </c:pt>
                <c:pt idx="1">
                  <c:v>2463</c:v>
                </c:pt>
                <c:pt idx="2">
                  <c:v>2463</c:v>
                </c:pt>
                <c:pt idx="3">
                  <c:v>2462</c:v>
                </c:pt>
                <c:pt idx="4">
                  <c:v>2461</c:v>
                </c:pt>
                <c:pt idx="5">
                  <c:v>2461</c:v>
                </c:pt>
                <c:pt idx="6">
                  <c:v>2460</c:v>
                </c:pt>
                <c:pt idx="7">
                  <c:v>2460</c:v>
                </c:pt>
                <c:pt idx="8">
                  <c:v>2460</c:v>
                </c:pt>
                <c:pt idx="9">
                  <c:v>2459</c:v>
                </c:pt>
                <c:pt idx="10">
                  <c:v>2458</c:v>
                </c:pt>
                <c:pt idx="11">
                  <c:v>2458</c:v>
                </c:pt>
                <c:pt idx="12">
                  <c:v>2457</c:v>
                </c:pt>
                <c:pt idx="13">
                  <c:v>2457</c:v>
                </c:pt>
                <c:pt idx="14">
                  <c:v>2456</c:v>
                </c:pt>
                <c:pt idx="15">
                  <c:v>2456</c:v>
                </c:pt>
                <c:pt idx="16">
                  <c:v>2455</c:v>
                </c:pt>
                <c:pt idx="17">
                  <c:v>2455</c:v>
                </c:pt>
                <c:pt idx="18">
                  <c:v>2454</c:v>
                </c:pt>
                <c:pt idx="19">
                  <c:v>2454</c:v>
                </c:pt>
                <c:pt idx="20">
                  <c:v>2453</c:v>
                </c:pt>
                <c:pt idx="21">
                  <c:v>2452</c:v>
                </c:pt>
                <c:pt idx="22">
                  <c:v>2452</c:v>
                </c:pt>
                <c:pt idx="23">
                  <c:v>2452</c:v>
                </c:pt>
                <c:pt idx="24">
                  <c:v>2451</c:v>
                </c:pt>
                <c:pt idx="25">
                  <c:v>2450</c:v>
                </c:pt>
                <c:pt idx="26">
                  <c:v>2450</c:v>
                </c:pt>
                <c:pt idx="27">
                  <c:v>2449</c:v>
                </c:pt>
                <c:pt idx="28">
                  <c:v>2449</c:v>
                </c:pt>
                <c:pt idx="29">
                  <c:v>2448</c:v>
                </c:pt>
                <c:pt idx="30">
                  <c:v>2448</c:v>
                </c:pt>
                <c:pt idx="31">
                  <c:v>2447</c:v>
                </c:pt>
                <c:pt idx="32">
                  <c:v>2447</c:v>
                </c:pt>
                <c:pt idx="33">
                  <c:v>2446</c:v>
                </c:pt>
                <c:pt idx="34">
                  <c:v>2446</c:v>
                </c:pt>
                <c:pt idx="35">
                  <c:v>2445</c:v>
                </c:pt>
                <c:pt idx="36">
                  <c:v>2444</c:v>
                </c:pt>
                <c:pt idx="37">
                  <c:v>2444</c:v>
                </c:pt>
                <c:pt idx="38">
                  <c:v>2444</c:v>
                </c:pt>
                <c:pt idx="39">
                  <c:v>2443</c:v>
                </c:pt>
                <c:pt idx="40">
                  <c:v>2443</c:v>
                </c:pt>
                <c:pt idx="41">
                  <c:v>2442</c:v>
                </c:pt>
                <c:pt idx="42">
                  <c:v>2441</c:v>
                </c:pt>
                <c:pt idx="43">
                  <c:v>2441</c:v>
                </c:pt>
                <c:pt idx="44">
                  <c:v>2441</c:v>
                </c:pt>
                <c:pt idx="45">
                  <c:v>2440</c:v>
                </c:pt>
                <c:pt idx="46">
                  <c:v>2439</c:v>
                </c:pt>
                <c:pt idx="47">
                  <c:v>2439</c:v>
                </c:pt>
                <c:pt idx="48">
                  <c:v>2438</c:v>
                </c:pt>
                <c:pt idx="49">
                  <c:v>2438</c:v>
                </c:pt>
                <c:pt idx="50">
                  <c:v>2437</c:v>
                </c:pt>
                <c:pt idx="51">
                  <c:v>2437</c:v>
                </c:pt>
                <c:pt idx="52">
                  <c:v>2436</c:v>
                </c:pt>
                <c:pt idx="53">
                  <c:v>2436</c:v>
                </c:pt>
                <c:pt idx="54">
                  <c:v>2435</c:v>
                </c:pt>
                <c:pt idx="55">
                  <c:v>2435</c:v>
                </c:pt>
                <c:pt idx="56">
                  <c:v>2434</c:v>
                </c:pt>
                <c:pt idx="57">
                  <c:v>2434</c:v>
                </c:pt>
                <c:pt idx="58">
                  <c:v>2433</c:v>
                </c:pt>
                <c:pt idx="59">
                  <c:v>2433</c:v>
                </c:pt>
                <c:pt idx="60">
                  <c:v>2432</c:v>
                </c:pt>
                <c:pt idx="61">
                  <c:v>2432</c:v>
                </c:pt>
                <c:pt idx="62">
                  <c:v>2431</c:v>
                </c:pt>
                <c:pt idx="63">
                  <c:v>2430</c:v>
                </c:pt>
                <c:pt idx="64">
                  <c:v>2430</c:v>
                </c:pt>
                <c:pt idx="65">
                  <c:v>2430</c:v>
                </c:pt>
                <c:pt idx="66">
                  <c:v>2429</c:v>
                </c:pt>
                <c:pt idx="67">
                  <c:v>2428</c:v>
                </c:pt>
                <c:pt idx="68">
                  <c:v>2428</c:v>
                </c:pt>
                <c:pt idx="69">
                  <c:v>2427</c:v>
                </c:pt>
                <c:pt idx="70">
                  <c:v>2427</c:v>
                </c:pt>
                <c:pt idx="71">
                  <c:v>2427</c:v>
                </c:pt>
                <c:pt idx="72">
                  <c:v>2426</c:v>
                </c:pt>
                <c:pt idx="73">
                  <c:v>2425</c:v>
                </c:pt>
                <c:pt idx="74">
                  <c:v>2425</c:v>
                </c:pt>
                <c:pt idx="75">
                  <c:v>2424</c:v>
                </c:pt>
                <c:pt idx="76">
                  <c:v>2424</c:v>
                </c:pt>
                <c:pt idx="77">
                  <c:v>2423</c:v>
                </c:pt>
                <c:pt idx="78">
                  <c:v>2423</c:v>
                </c:pt>
                <c:pt idx="79">
                  <c:v>2422</c:v>
                </c:pt>
                <c:pt idx="80">
                  <c:v>2422</c:v>
                </c:pt>
                <c:pt idx="81">
                  <c:v>2421</c:v>
                </c:pt>
                <c:pt idx="82">
                  <c:v>2421</c:v>
                </c:pt>
                <c:pt idx="83">
                  <c:v>2420</c:v>
                </c:pt>
                <c:pt idx="84">
                  <c:v>2420</c:v>
                </c:pt>
                <c:pt idx="85">
                  <c:v>2419</c:v>
                </c:pt>
                <c:pt idx="86">
                  <c:v>2419</c:v>
                </c:pt>
                <c:pt idx="87">
                  <c:v>2418</c:v>
                </c:pt>
                <c:pt idx="88">
                  <c:v>2418</c:v>
                </c:pt>
                <c:pt idx="89">
                  <c:v>2417</c:v>
                </c:pt>
                <c:pt idx="90">
                  <c:v>2417</c:v>
                </c:pt>
                <c:pt idx="91">
                  <c:v>2416</c:v>
                </c:pt>
                <c:pt idx="92">
                  <c:v>2416</c:v>
                </c:pt>
                <c:pt idx="93">
                  <c:v>2415</c:v>
                </c:pt>
                <c:pt idx="94">
                  <c:v>2414</c:v>
                </c:pt>
                <c:pt idx="95">
                  <c:v>2414</c:v>
                </c:pt>
                <c:pt idx="96">
                  <c:v>2414</c:v>
                </c:pt>
                <c:pt idx="97">
                  <c:v>2413</c:v>
                </c:pt>
                <c:pt idx="98">
                  <c:v>2412</c:v>
                </c:pt>
                <c:pt idx="99">
                  <c:v>2412</c:v>
                </c:pt>
                <c:pt idx="100">
                  <c:v>2411</c:v>
                </c:pt>
                <c:pt idx="101">
                  <c:v>2411</c:v>
                </c:pt>
                <c:pt idx="102">
                  <c:v>2411</c:v>
                </c:pt>
                <c:pt idx="103">
                  <c:v>2410</c:v>
                </c:pt>
                <c:pt idx="104">
                  <c:v>2409</c:v>
                </c:pt>
                <c:pt idx="105">
                  <c:v>2409</c:v>
                </c:pt>
                <c:pt idx="106">
                  <c:v>2409</c:v>
                </c:pt>
                <c:pt idx="107">
                  <c:v>2408</c:v>
                </c:pt>
                <c:pt idx="108">
                  <c:v>2408</c:v>
                </c:pt>
                <c:pt idx="109">
                  <c:v>2407</c:v>
                </c:pt>
                <c:pt idx="110">
                  <c:v>2406</c:v>
                </c:pt>
                <c:pt idx="111">
                  <c:v>2406</c:v>
                </c:pt>
                <c:pt idx="112">
                  <c:v>2406</c:v>
                </c:pt>
                <c:pt idx="113">
                  <c:v>2405</c:v>
                </c:pt>
                <c:pt idx="114">
                  <c:v>2404</c:v>
                </c:pt>
                <c:pt idx="115">
                  <c:v>2404</c:v>
                </c:pt>
                <c:pt idx="116">
                  <c:v>2403</c:v>
                </c:pt>
                <c:pt idx="117">
                  <c:v>2403</c:v>
                </c:pt>
                <c:pt idx="118">
                  <c:v>2403</c:v>
                </c:pt>
                <c:pt idx="119">
                  <c:v>2402</c:v>
                </c:pt>
                <c:pt idx="120">
                  <c:v>2401</c:v>
                </c:pt>
                <c:pt idx="121">
                  <c:v>2401</c:v>
                </c:pt>
                <c:pt idx="122">
                  <c:v>2400</c:v>
                </c:pt>
                <c:pt idx="123">
                  <c:v>2400</c:v>
                </c:pt>
                <c:pt idx="124">
                  <c:v>2399</c:v>
                </c:pt>
                <c:pt idx="125">
                  <c:v>2399</c:v>
                </c:pt>
                <c:pt idx="126">
                  <c:v>2398</c:v>
                </c:pt>
                <c:pt idx="127">
                  <c:v>2398</c:v>
                </c:pt>
                <c:pt idx="128">
                  <c:v>2397</c:v>
                </c:pt>
                <c:pt idx="129">
                  <c:v>2397</c:v>
                </c:pt>
                <c:pt idx="130">
                  <c:v>2396</c:v>
                </c:pt>
                <c:pt idx="131">
                  <c:v>2396</c:v>
                </c:pt>
                <c:pt idx="132">
                  <c:v>2395</c:v>
                </c:pt>
                <c:pt idx="133">
                  <c:v>2395</c:v>
                </c:pt>
                <c:pt idx="134">
                  <c:v>2395</c:v>
                </c:pt>
                <c:pt idx="135">
                  <c:v>2394</c:v>
                </c:pt>
                <c:pt idx="136">
                  <c:v>2393</c:v>
                </c:pt>
                <c:pt idx="137">
                  <c:v>2393</c:v>
                </c:pt>
                <c:pt idx="138">
                  <c:v>2392</c:v>
                </c:pt>
                <c:pt idx="139">
                  <c:v>2392</c:v>
                </c:pt>
                <c:pt idx="140">
                  <c:v>2391</c:v>
                </c:pt>
                <c:pt idx="141">
                  <c:v>2391</c:v>
                </c:pt>
                <c:pt idx="142">
                  <c:v>2390</c:v>
                </c:pt>
                <c:pt idx="143">
                  <c:v>2390</c:v>
                </c:pt>
                <c:pt idx="144">
                  <c:v>2389</c:v>
                </c:pt>
                <c:pt idx="145">
                  <c:v>2389</c:v>
                </c:pt>
                <c:pt idx="146">
                  <c:v>2388</c:v>
                </c:pt>
                <c:pt idx="147">
                  <c:v>2388</c:v>
                </c:pt>
                <c:pt idx="148">
                  <c:v>2387</c:v>
                </c:pt>
                <c:pt idx="149">
                  <c:v>2387</c:v>
                </c:pt>
                <c:pt idx="150">
                  <c:v>23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577.55746423553</c:v>
                </c:pt>
                <c:pt idx="1">
                  <c:v>3558.10246823663</c:v>
                </c:pt>
                <c:pt idx="2">
                  <c:v>3539.22122755323</c:v>
                </c:pt>
                <c:pt idx="3">
                  <c:v>3520.88517059644</c:v>
                </c:pt>
                <c:pt idx="4">
                  <c:v>3503.06768911631</c:v>
                </c:pt>
                <c:pt idx="5">
                  <c:v>3485.74396796801</c:v>
                </c:pt>
                <c:pt idx="6">
                  <c:v>3468.89083256676</c:v>
                </c:pt>
                <c:pt idx="7">
                  <c:v>3452.48661190189</c:v>
                </c:pt>
                <c:pt idx="8">
                  <c:v>3436.51101527009</c:v>
                </c:pt>
                <c:pt idx="9">
                  <c:v>3420.9450211346</c:v>
                </c:pt>
                <c:pt idx="10">
                  <c:v>3405.77077672647</c:v>
                </c:pt>
                <c:pt idx="11">
                  <c:v>3390.97150718297</c:v>
                </c:pt>
                <c:pt idx="12">
                  <c:v>3376.53143317136</c:v>
                </c:pt>
                <c:pt idx="13">
                  <c:v>3362.43569607787</c:v>
                </c:pt>
                <c:pt idx="14">
                  <c:v>3348.67028995463</c:v>
                </c:pt>
                <c:pt idx="15">
                  <c:v>3335.2219995153</c:v>
                </c:pt>
                <c:pt idx="16">
                  <c:v>3322.07834355436</c:v>
                </c:pt>
                <c:pt idx="17">
                  <c:v>3309.22752323847</c:v>
                </c:pt>
                <c:pt idx="18">
                  <c:v>3296.65837478199</c:v>
                </c:pt>
                <c:pt idx="19">
                  <c:v>3284.36032607411</c:v>
                </c:pt>
                <c:pt idx="20">
                  <c:v>3272.32335687368</c:v>
                </c:pt>
                <c:pt idx="21">
                  <c:v>3260.53796223018</c:v>
                </c:pt>
                <c:pt idx="22">
                  <c:v>3248.99511882617</c:v>
                </c:pt>
                <c:pt idx="23">
                  <c:v>3237.68625396983</c:v>
                </c:pt>
                <c:pt idx="24">
                  <c:v>3226.60321699413</c:v>
                </c:pt>
                <c:pt idx="25">
                  <c:v>3215.7382528453</c:v>
                </c:pt>
                <c:pt idx="26">
                  <c:v>3205.0839776651</c:v>
                </c:pt>
                <c:pt idx="27">
                  <c:v>3194.63335619156</c:v>
                </c:pt>
                <c:pt idx="28">
                  <c:v>3184.37968082011</c:v>
                </c:pt>
                <c:pt idx="29">
                  <c:v>3174.31655218309</c:v>
                </c:pt>
                <c:pt idx="30">
                  <c:v>3164.43786111895</c:v>
                </c:pt>
                <c:pt idx="31">
                  <c:v>3154.73777191525</c:v>
                </c:pt>
                <c:pt idx="32">
                  <c:v>3145.21070672049</c:v>
                </c:pt>
                <c:pt idx="33">
                  <c:v>3135.85133102943</c:v>
                </c:pt>
                <c:pt idx="34">
                  <c:v>3126.65454015586</c:v>
                </c:pt>
                <c:pt idx="35">
                  <c:v>3117.61544661409</c:v>
                </c:pt>
                <c:pt idx="36">
                  <c:v>3108.72936833817</c:v>
                </c:pt>
                <c:pt idx="37">
                  <c:v>3099.99181767358</c:v>
                </c:pt>
                <c:pt idx="38">
                  <c:v>3091.39849108251</c:v>
                </c:pt>
                <c:pt idx="39">
                  <c:v>3082.9452595084</c:v>
                </c:pt>
                <c:pt idx="40">
                  <c:v>3074.62815935067</c:v>
                </c:pt>
                <c:pt idx="41">
                  <c:v>3066.4433840042</c:v>
                </c:pt>
                <c:pt idx="42">
                  <c:v>3058.38727592256</c:v>
                </c:pt>
                <c:pt idx="43">
                  <c:v>3050.45631916674</c:v>
                </c:pt>
                <c:pt idx="44">
                  <c:v>3042.64713240498</c:v>
                </c:pt>
                <c:pt idx="45">
                  <c:v>3034.95646233146</c:v>
                </c:pt>
                <c:pt idx="46">
                  <c:v>3027.38117747482</c:v>
                </c:pt>
                <c:pt idx="47">
                  <c:v>3019.91826236924</c:v>
                </c:pt>
                <c:pt idx="48">
                  <c:v>3012.5648120634</c:v>
                </c:pt>
                <c:pt idx="49">
                  <c:v>3005.31802694436</c:v>
                </c:pt>
                <c:pt idx="50">
                  <c:v>2998.17520785522</c:v>
                </c:pt>
                <c:pt idx="51">
                  <c:v>2991.13375148696</c:v>
                </c:pt>
                <c:pt idx="52">
                  <c:v>2984.19114602663</c:v>
                </c:pt>
                <c:pt idx="53">
                  <c:v>2977.34496704499</c:v>
                </c:pt>
                <c:pt idx="54">
                  <c:v>2970.59287360828</c:v>
                </c:pt>
                <c:pt idx="55">
                  <c:v>2963.93260459979</c:v>
                </c:pt>
                <c:pt idx="56">
                  <c:v>2957.36197523794</c:v>
                </c:pt>
                <c:pt idx="57">
                  <c:v>2950.8788737787</c:v>
                </c:pt>
                <c:pt idx="58">
                  <c:v>2944.48125839067</c:v>
                </c:pt>
                <c:pt idx="59">
                  <c:v>2938.1671541925</c:v>
                </c:pt>
                <c:pt idx="60">
                  <c:v>2931.93465044259</c:v>
                </c:pt>
                <c:pt idx="61">
                  <c:v>2925.78189787195</c:v>
                </c:pt>
                <c:pt idx="62">
                  <c:v>2919.70710615167</c:v>
                </c:pt>
                <c:pt idx="63">
                  <c:v>2913.70854148706</c:v>
                </c:pt>
                <c:pt idx="64">
                  <c:v>2907.78452433099</c:v>
                </c:pt>
                <c:pt idx="65">
                  <c:v>2901.93342720953</c:v>
                </c:pt>
                <c:pt idx="66">
                  <c:v>2896.15367265341</c:v>
                </c:pt>
                <c:pt idx="67">
                  <c:v>2890.4437312293</c:v>
                </c:pt>
                <c:pt idx="68">
                  <c:v>2884.80211966518</c:v>
                </c:pt>
                <c:pt idx="69">
                  <c:v>2879.22739906461</c:v>
                </c:pt>
                <c:pt idx="70">
                  <c:v>2873.71817320494</c:v>
                </c:pt>
                <c:pt idx="71">
                  <c:v>2868.27308691473</c:v>
                </c:pt>
                <c:pt idx="72">
                  <c:v>2862.89082452621</c:v>
                </c:pt>
                <c:pt idx="73">
                  <c:v>2857.57010839863</c:v>
                </c:pt>
                <c:pt idx="74">
                  <c:v>2852.30969750862</c:v>
                </c:pt>
                <c:pt idx="75">
                  <c:v>2847.10838610418</c:v>
                </c:pt>
                <c:pt idx="76">
                  <c:v>2841.96500241865</c:v>
                </c:pt>
                <c:pt idx="77">
                  <c:v>2836.87840744188</c:v>
                </c:pt>
                <c:pt idx="78">
                  <c:v>2831.84749374523</c:v>
                </c:pt>
                <c:pt idx="79">
                  <c:v>2826.87118435795</c:v>
                </c:pt>
                <c:pt idx="80">
                  <c:v>2821.94843169214</c:v>
                </c:pt>
                <c:pt idx="81">
                  <c:v>2817.07821651377</c:v>
                </c:pt>
                <c:pt idx="82">
                  <c:v>2812.25954695767</c:v>
                </c:pt>
                <c:pt idx="83">
                  <c:v>2807.49145758404</c:v>
                </c:pt>
                <c:pt idx="84">
                  <c:v>2802.77300847456</c:v>
                </c:pt>
                <c:pt idx="85">
                  <c:v>2798.10328436608</c:v>
                </c:pt>
                <c:pt idx="86">
                  <c:v>2793.48139382015</c:v>
                </c:pt>
                <c:pt idx="87">
                  <c:v>2788.90646842655</c:v>
                </c:pt>
                <c:pt idx="88">
                  <c:v>2784.3776620392</c:v>
                </c:pt>
                <c:pt idx="89">
                  <c:v>2779.89415004293</c:v>
                </c:pt>
                <c:pt idx="90">
                  <c:v>2775.45512864971</c:v>
                </c:pt>
                <c:pt idx="91">
                  <c:v>2771.05981422277</c:v>
                </c:pt>
                <c:pt idx="92">
                  <c:v>2766.70744262751</c:v>
                </c:pt>
                <c:pt idx="93">
                  <c:v>2762.39726860777</c:v>
                </c:pt>
                <c:pt idx="94">
                  <c:v>2758.1285651865</c:v>
                </c:pt>
                <c:pt idx="95">
                  <c:v>2753.9006230895</c:v>
                </c:pt>
                <c:pt idx="96">
                  <c:v>2749.71275019134</c:v>
                </c:pt>
                <c:pt idx="97">
                  <c:v>2745.56427098232</c:v>
                </c:pt>
                <c:pt idx="98">
                  <c:v>2741.45452605573</c:v>
                </c:pt>
                <c:pt idx="99">
                  <c:v>2737.38287161427</c:v>
                </c:pt>
                <c:pt idx="100">
                  <c:v>2733.34867899494</c:v>
                </c:pt>
                <c:pt idx="101">
                  <c:v>2729.35133421154</c:v>
                </c:pt>
                <c:pt idx="102">
                  <c:v>2725.39023751405</c:v>
                </c:pt>
                <c:pt idx="103">
                  <c:v>2721.46480296403</c:v>
                </c:pt>
                <c:pt idx="104">
                  <c:v>2717.5744580256</c:v>
                </c:pt>
                <c:pt idx="105">
                  <c:v>2713.71864317101</c:v>
                </c:pt>
                <c:pt idx="106">
                  <c:v>2709.89681150046</c:v>
                </c:pt>
                <c:pt idx="107">
                  <c:v>2706.10842837547</c:v>
                </c:pt>
                <c:pt idx="108">
                  <c:v>2702.35297106514</c:v>
                </c:pt>
                <c:pt idx="109">
                  <c:v>2698.6299284049</c:v>
                </c:pt>
                <c:pt idx="110">
                  <c:v>2694.93880046721</c:v>
                </c:pt>
                <c:pt idx="111">
                  <c:v>2691.27909824359</c:v>
                </c:pt>
                <c:pt idx="112">
                  <c:v>2687.65034333775</c:v>
                </c:pt>
                <c:pt idx="113">
                  <c:v>2684.05206766909</c:v>
                </c:pt>
                <c:pt idx="114">
                  <c:v>2680.48381318642</c:v>
                </c:pt>
                <c:pt idx="115">
                  <c:v>2676.9451315913</c:v>
                </c:pt>
                <c:pt idx="116">
                  <c:v>2673.43558407069</c:v>
                </c:pt>
                <c:pt idx="117">
                  <c:v>2669.95474103857</c:v>
                </c:pt>
                <c:pt idx="118">
                  <c:v>2666.5021818861</c:v>
                </c:pt>
                <c:pt idx="119">
                  <c:v>2663.07749474006</c:v>
                </c:pt>
                <c:pt idx="120">
                  <c:v>2659.68027622921</c:v>
                </c:pt>
                <c:pt idx="121">
                  <c:v>2656.31013125825</c:v>
                </c:pt>
                <c:pt idx="122">
                  <c:v>2652.96667278914</c:v>
                </c:pt>
                <c:pt idx="123">
                  <c:v>2649.64952162947</c:v>
                </c:pt>
                <c:pt idx="124">
                  <c:v>2646.35830622756</c:v>
                </c:pt>
                <c:pt idx="125">
                  <c:v>2643.09266247417</c:v>
                </c:pt>
                <c:pt idx="126">
                  <c:v>2639.85223351038</c:v>
                </c:pt>
                <c:pt idx="127">
                  <c:v>2636.63666954165</c:v>
                </c:pt>
                <c:pt idx="128">
                  <c:v>2633.44562765758</c:v>
                </c:pt>
                <c:pt idx="129">
                  <c:v>2630.27877165735</c:v>
                </c:pt>
                <c:pt idx="130">
                  <c:v>2627.13577188055</c:v>
                </c:pt>
                <c:pt idx="131">
                  <c:v>2624.01630504319</c:v>
                </c:pt>
                <c:pt idx="132">
                  <c:v>2620.92005407876</c:v>
                </c:pt>
                <c:pt idx="133">
                  <c:v>2617.84670798409</c:v>
                </c:pt>
                <c:pt idx="134">
                  <c:v>2614.79596166992</c:v>
                </c:pt>
                <c:pt idx="135">
                  <c:v>2611.76751581591</c:v>
                </c:pt>
                <c:pt idx="136">
                  <c:v>2608.76107673003</c:v>
                </c:pt>
                <c:pt idx="137">
                  <c:v>2605.77635621215</c:v>
                </c:pt>
                <c:pt idx="138">
                  <c:v>2602.81307142156</c:v>
                </c:pt>
                <c:pt idx="139">
                  <c:v>2599.87094474855</c:v>
                </c:pt>
                <c:pt idx="140">
                  <c:v>2596.9497036896</c:v>
                </c:pt>
                <c:pt idx="141">
                  <c:v>2594.04908072633</c:v>
                </c:pt>
                <c:pt idx="142">
                  <c:v>2591.16881320783</c:v>
                </c:pt>
                <c:pt idx="143">
                  <c:v>2588.30864323649</c:v>
                </c:pt>
                <c:pt idx="144">
                  <c:v>2585.46831755704</c:v>
                </c:pt>
                <c:pt idx="145">
                  <c:v>2582.64758744874</c:v>
                </c:pt>
                <c:pt idx="146">
                  <c:v>2579.84620862072</c:v>
                </c:pt>
                <c:pt idx="147">
                  <c:v>2577.06394111013</c:v>
                </c:pt>
                <c:pt idx="148">
                  <c:v>2574.30054918328</c:v>
                </c:pt>
                <c:pt idx="149">
                  <c:v>2571.55580123946</c:v>
                </c:pt>
                <c:pt idx="150">
                  <c:v>2568.82946971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713.25</c:v>
                </c:pt>
                <c:pt idx="1">
                  <c:v>3701.8</c:v>
                </c:pt>
                <c:pt idx="2">
                  <c:v>3690.42</c:v>
                </c:pt>
                <c:pt idx="3">
                  <c:v>3680.04</c:v>
                </c:pt>
                <c:pt idx="4">
                  <c:v>3668.79</c:v>
                </c:pt>
                <c:pt idx="5">
                  <c:v>3657.61</c:v>
                </c:pt>
                <c:pt idx="6">
                  <c:v>3646.49</c:v>
                </c:pt>
                <c:pt idx="7">
                  <c:v>3635.45</c:v>
                </c:pt>
                <c:pt idx="8">
                  <c:v>3624.47</c:v>
                </c:pt>
                <c:pt idx="9">
                  <c:v>3614.46</c:v>
                </c:pt>
                <c:pt idx="10">
                  <c:v>3603.6</c:v>
                </c:pt>
                <c:pt idx="11">
                  <c:v>3592.81</c:v>
                </c:pt>
                <c:pt idx="12">
                  <c:v>3582.98</c:v>
                </c:pt>
                <c:pt idx="13">
                  <c:v>3572.31</c:v>
                </c:pt>
                <c:pt idx="14">
                  <c:v>3562.59</c:v>
                </c:pt>
                <c:pt idx="15">
                  <c:v>3552.05</c:v>
                </c:pt>
                <c:pt idx="16">
                  <c:v>3542.44</c:v>
                </c:pt>
                <c:pt idx="17">
                  <c:v>3532.01</c:v>
                </c:pt>
                <c:pt idx="18">
                  <c:v>3522.5</c:v>
                </c:pt>
                <c:pt idx="19">
                  <c:v>3512.2</c:v>
                </c:pt>
                <c:pt idx="20">
                  <c:v>3502.8</c:v>
                </c:pt>
                <c:pt idx="21">
                  <c:v>3493.45</c:v>
                </c:pt>
                <c:pt idx="22">
                  <c:v>3483.31</c:v>
                </c:pt>
                <c:pt idx="23">
                  <c:v>3474.07</c:v>
                </c:pt>
                <c:pt idx="24">
                  <c:v>3464.87</c:v>
                </c:pt>
                <c:pt idx="25">
                  <c:v>3454.89</c:v>
                </c:pt>
                <c:pt idx="26">
                  <c:v>3445.8</c:v>
                </c:pt>
                <c:pt idx="27">
                  <c:v>3436.75</c:v>
                </c:pt>
                <c:pt idx="28">
                  <c:v>3427.76</c:v>
                </c:pt>
                <c:pt idx="29">
                  <c:v>3418.8</c:v>
                </c:pt>
                <c:pt idx="30">
                  <c:v>3409.9</c:v>
                </c:pt>
                <c:pt idx="31">
                  <c:v>3401.04</c:v>
                </c:pt>
                <c:pt idx="32">
                  <c:v>3392.23</c:v>
                </c:pt>
                <c:pt idx="33">
                  <c:v>3383.46</c:v>
                </c:pt>
                <c:pt idx="34">
                  <c:v>3374.74</c:v>
                </c:pt>
                <c:pt idx="35">
                  <c:v>3366.06</c:v>
                </c:pt>
                <c:pt idx="36">
                  <c:v>3357.43</c:v>
                </c:pt>
                <c:pt idx="37">
                  <c:v>3348.84</c:v>
                </c:pt>
                <c:pt idx="38">
                  <c:v>3340.29</c:v>
                </c:pt>
                <c:pt idx="39">
                  <c:v>3331.79</c:v>
                </c:pt>
                <c:pt idx="40">
                  <c:v>3323.33</c:v>
                </c:pt>
                <c:pt idx="41">
                  <c:v>3314.92</c:v>
                </c:pt>
                <c:pt idx="42">
                  <c:v>3307.3</c:v>
                </c:pt>
                <c:pt idx="43">
                  <c:v>3298.97</c:v>
                </c:pt>
                <c:pt idx="44">
                  <c:v>3290.68</c:v>
                </c:pt>
                <c:pt idx="45">
                  <c:v>3283.17</c:v>
                </c:pt>
                <c:pt idx="46">
                  <c:v>3274.96</c:v>
                </c:pt>
                <c:pt idx="47">
                  <c:v>3266.79</c:v>
                </c:pt>
                <c:pt idx="48">
                  <c:v>3259.39</c:v>
                </c:pt>
                <c:pt idx="49">
                  <c:v>3251.3</c:v>
                </c:pt>
                <c:pt idx="50">
                  <c:v>3243.97</c:v>
                </c:pt>
                <c:pt idx="51">
                  <c:v>3235.96</c:v>
                </c:pt>
                <c:pt idx="52">
                  <c:v>3228.7</c:v>
                </c:pt>
                <c:pt idx="53">
                  <c:v>3220.76</c:v>
                </c:pt>
                <c:pt idx="54">
                  <c:v>3213.57</c:v>
                </c:pt>
                <c:pt idx="55">
                  <c:v>3206.41</c:v>
                </c:pt>
                <c:pt idx="56">
                  <c:v>3198.58</c:v>
                </c:pt>
                <c:pt idx="57">
                  <c:v>3191.49</c:v>
                </c:pt>
                <c:pt idx="58">
                  <c:v>3184.43</c:v>
                </c:pt>
                <c:pt idx="59">
                  <c:v>3176.7</c:v>
                </c:pt>
                <c:pt idx="60">
                  <c:v>3169.71</c:v>
                </c:pt>
                <c:pt idx="61">
                  <c:v>3162.75</c:v>
                </c:pt>
                <c:pt idx="62">
                  <c:v>3155.82</c:v>
                </c:pt>
                <c:pt idx="63">
                  <c:v>3148.92</c:v>
                </c:pt>
                <c:pt idx="64">
                  <c:v>3142.05</c:v>
                </c:pt>
                <c:pt idx="65">
                  <c:v>3134.52</c:v>
                </c:pt>
                <c:pt idx="66">
                  <c:v>3127.72</c:v>
                </c:pt>
                <c:pt idx="67">
                  <c:v>3120.94</c:v>
                </c:pt>
                <c:pt idx="68">
                  <c:v>3114.19</c:v>
                </c:pt>
                <c:pt idx="69">
                  <c:v>3107.47</c:v>
                </c:pt>
                <c:pt idx="70">
                  <c:v>3100.78</c:v>
                </c:pt>
                <c:pt idx="71">
                  <c:v>3094.11</c:v>
                </c:pt>
                <c:pt idx="72">
                  <c:v>3088.14</c:v>
                </c:pt>
                <c:pt idx="73">
                  <c:v>3081.53</c:v>
                </c:pt>
                <c:pt idx="74">
                  <c:v>3074.95</c:v>
                </c:pt>
                <c:pt idx="75">
                  <c:v>3068.4</c:v>
                </c:pt>
                <c:pt idx="76">
                  <c:v>3061.88</c:v>
                </c:pt>
                <c:pt idx="77">
                  <c:v>3055.38</c:v>
                </c:pt>
                <c:pt idx="78">
                  <c:v>3049.56</c:v>
                </c:pt>
                <c:pt idx="79">
                  <c:v>3043.11</c:v>
                </c:pt>
                <c:pt idx="80">
                  <c:v>3036.69</c:v>
                </c:pt>
                <c:pt idx="81">
                  <c:v>3030.94</c:v>
                </c:pt>
                <c:pt idx="82">
                  <c:v>3024.57</c:v>
                </c:pt>
                <c:pt idx="83">
                  <c:v>3018.24</c:v>
                </c:pt>
                <c:pt idx="84">
                  <c:v>3012.55</c:v>
                </c:pt>
                <c:pt idx="85">
                  <c:v>3006.26</c:v>
                </c:pt>
                <c:pt idx="86">
                  <c:v>3000.63</c:v>
                </c:pt>
                <c:pt idx="87">
                  <c:v>2994.39</c:v>
                </c:pt>
                <c:pt idx="88">
                  <c:v>2988.79</c:v>
                </c:pt>
                <c:pt idx="89">
                  <c:v>2982.6</c:v>
                </c:pt>
                <c:pt idx="90">
                  <c:v>2977.05</c:v>
                </c:pt>
                <c:pt idx="91">
                  <c:v>2971.52</c:v>
                </c:pt>
                <c:pt idx="92">
                  <c:v>2965.4</c:v>
                </c:pt>
                <c:pt idx="93">
                  <c:v>2959.92</c:v>
                </c:pt>
                <c:pt idx="94">
                  <c:v>2954.45</c:v>
                </c:pt>
                <c:pt idx="95">
                  <c:v>2948.4</c:v>
                </c:pt>
                <c:pt idx="96">
                  <c:v>2942.98</c:v>
                </c:pt>
                <c:pt idx="97">
                  <c:v>2937.58</c:v>
                </c:pt>
                <c:pt idx="98">
                  <c:v>2932.19</c:v>
                </c:pt>
                <c:pt idx="99">
                  <c:v>2926.23</c:v>
                </c:pt>
                <c:pt idx="100">
                  <c:v>2920.89</c:v>
                </c:pt>
                <c:pt idx="101">
                  <c:v>2915.57</c:v>
                </c:pt>
                <c:pt idx="102">
                  <c:v>2910.27</c:v>
                </c:pt>
                <c:pt idx="103">
                  <c:v>2904.98</c:v>
                </c:pt>
                <c:pt idx="104">
                  <c:v>2899.72</c:v>
                </c:pt>
                <c:pt idx="105">
                  <c:v>2894.47</c:v>
                </c:pt>
                <c:pt idx="106">
                  <c:v>2889.25</c:v>
                </c:pt>
                <c:pt idx="107">
                  <c:v>2884.04</c:v>
                </c:pt>
                <c:pt idx="108">
                  <c:v>2878.85</c:v>
                </c:pt>
                <c:pt idx="109">
                  <c:v>2873.68</c:v>
                </c:pt>
                <c:pt idx="110">
                  <c:v>2868.53</c:v>
                </c:pt>
                <c:pt idx="111">
                  <c:v>2863.39</c:v>
                </c:pt>
                <c:pt idx="112">
                  <c:v>2858.84</c:v>
                </c:pt>
                <c:pt idx="113">
                  <c:v>2853.75</c:v>
                </c:pt>
                <c:pt idx="114">
                  <c:v>2848.66</c:v>
                </c:pt>
                <c:pt idx="115">
                  <c:v>2843.6</c:v>
                </c:pt>
                <c:pt idx="116">
                  <c:v>2839.12</c:v>
                </c:pt>
                <c:pt idx="117">
                  <c:v>2834.09</c:v>
                </c:pt>
                <c:pt idx="118">
                  <c:v>2829.08</c:v>
                </c:pt>
                <c:pt idx="119">
                  <c:v>2824.64</c:v>
                </c:pt>
                <c:pt idx="120">
                  <c:v>2819.66</c:v>
                </c:pt>
                <c:pt idx="121">
                  <c:v>2814.7</c:v>
                </c:pt>
                <c:pt idx="122">
                  <c:v>2810.3</c:v>
                </c:pt>
                <c:pt idx="123">
                  <c:v>2805.38</c:v>
                </c:pt>
                <c:pt idx="124">
                  <c:v>2801.01</c:v>
                </c:pt>
                <c:pt idx="125">
                  <c:v>2796.12</c:v>
                </c:pt>
                <c:pt idx="126">
                  <c:v>2791.78</c:v>
                </c:pt>
                <c:pt idx="127">
                  <c:v>2786.92</c:v>
                </c:pt>
                <c:pt idx="128">
                  <c:v>2782.61</c:v>
                </c:pt>
                <c:pt idx="129">
                  <c:v>2777.78</c:v>
                </c:pt>
                <c:pt idx="130">
                  <c:v>2773.5</c:v>
                </c:pt>
                <c:pt idx="131">
                  <c:v>2769.23</c:v>
                </c:pt>
                <c:pt idx="132">
                  <c:v>2764.45</c:v>
                </c:pt>
                <c:pt idx="133">
                  <c:v>2760.21</c:v>
                </c:pt>
                <c:pt idx="134">
                  <c:v>2755.98</c:v>
                </c:pt>
                <c:pt idx="135">
                  <c:v>2751.77</c:v>
                </c:pt>
                <c:pt idx="136">
                  <c:v>2747.04</c:v>
                </c:pt>
                <c:pt idx="137">
                  <c:v>2742.86</c:v>
                </c:pt>
                <c:pt idx="138">
                  <c:v>2738.68</c:v>
                </c:pt>
                <c:pt idx="139">
                  <c:v>2734.52</c:v>
                </c:pt>
                <c:pt idx="140">
                  <c:v>2730.38</c:v>
                </c:pt>
                <c:pt idx="141">
                  <c:v>2726.24</c:v>
                </c:pt>
                <c:pt idx="142">
                  <c:v>2721.6</c:v>
                </c:pt>
                <c:pt idx="143">
                  <c:v>2717.49</c:v>
                </c:pt>
                <c:pt idx="144">
                  <c:v>2713.4</c:v>
                </c:pt>
                <c:pt idx="145">
                  <c:v>2709.31</c:v>
                </c:pt>
                <c:pt idx="146">
                  <c:v>2705.24</c:v>
                </c:pt>
                <c:pt idx="147">
                  <c:v>2701.18</c:v>
                </c:pt>
                <c:pt idx="148">
                  <c:v>2697.64</c:v>
                </c:pt>
                <c:pt idx="149">
                  <c:v>2693.6</c:v>
                </c:pt>
                <c:pt idx="150">
                  <c:v>2689.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620</c:v>
                </c:pt>
                <c:pt idx="1">
                  <c:v>3602</c:v>
                </c:pt>
                <c:pt idx="2">
                  <c:v>3584</c:v>
                </c:pt>
                <c:pt idx="3">
                  <c:v>3566</c:v>
                </c:pt>
                <c:pt idx="4">
                  <c:v>3549</c:v>
                </c:pt>
                <c:pt idx="5">
                  <c:v>3533</c:v>
                </c:pt>
                <c:pt idx="6">
                  <c:v>3517</c:v>
                </c:pt>
                <c:pt idx="7">
                  <c:v>3501</c:v>
                </c:pt>
                <c:pt idx="8">
                  <c:v>3486</c:v>
                </c:pt>
                <c:pt idx="9">
                  <c:v>3471</c:v>
                </c:pt>
                <c:pt idx="10">
                  <c:v>3456</c:v>
                </c:pt>
                <c:pt idx="11">
                  <c:v>3442</c:v>
                </c:pt>
                <c:pt idx="12">
                  <c:v>3428</c:v>
                </c:pt>
                <c:pt idx="13">
                  <c:v>3415</c:v>
                </c:pt>
                <c:pt idx="14">
                  <c:v>3401</c:v>
                </c:pt>
                <c:pt idx="15">
                  <c:v>3389</c:v>
                </c:pt>
                <c:pt idx="16">
                  <c:v>3376</c:v>
                </c:pt>
                <c:pt idx="17">
                  <c:v>3364</c:v>
                </c:pt>
                <c:pt idx="18">
                  <c:v>3351</c:v>
                </c:pt>
                <c:pt idx="19">
                  <c:v>3340</c:v>
                </c:pt>
                <c:pt idx="20">
                  <c:v>3328</c:v>
                </c:pt>
                <c:pt idx="21">
                  <c:v>3317</c:v>
                </c:pt>
                <c:pt idx="22">
                  <c:v>3306</c:v>
                </c:pt>
                <c:pt idx="23">
                  <c:v>3295</c:v>
                </c:pt>
                <c:pt idx="24">
                  <c:v>3284</c:v>
                </c:pt>
                <c:pt idx="25">
                  <c:v>3274</c:v>
                </c:pt>
                <c:pt idx="26">
                  <c:v>3263</c:v>
                </c:pt>
                <c:pt idx="27">
                  <c:v>3253</c:v>
                </c:pt>
                <c:pt idx="28">
                  <c:v>3243</c:v>
                </c:pt>
                <c:pt idx="29">
                  <c:v>3234</c:v>
                </c:pt>
                <c:pt idx="30">
                  <c:v>3224</c:v>
                </c:pt>
                <c:pt idx="31">
                  <c:v>3215</c:v>
                </c:pt>
                <c:pt idx="32">
                  <c:v>3205</c:v>
                </c:pt>
                <c:pt idx="33">
                  <c:v>3196</c:v>
                </c:pt>
                <c:pt idx="34">
                  <c:v>3187</c:v>
                </c:pt>
                <c:pt idx="35">
                  <c:v>3179</c:v>
                </c:pt>
                <c:pt idx="36">
                  <c:v>3170</c:v>
                </c:pt>
                <c:pt idx="37">
                  <c:v>3162</c:v>
                </c:pt>
                <c:pt idx="38">
                  <c:v>3153</c:v>
                </c:pt>
                <c:pt idx="39">
                  <c:v>3145</c:v>
                </c:pt>
                <c:pt idx="40">
                  <c:v>3137</c:v>
                </c:pt>
                <c:pt idx="41">
                  <c:v>3129</c:v>
                </c:pt>
                <c:pt idx="42">
                  <c:v>3121</c:v>
                </c:pt>
                <c:pt idx="43">
                  <c:v>3114</c:v>
                </c:pt>
                <c:pt idx="44">
                  <c:v>3106</c:v>
                </c:pt>
                <c:pt idx="45">
                  <c:v>3099</c:v>
                </c:pt>
                <c:pt idx="46">
                  <c:v>3091</c:v>
                </c:pt>
                <c:pt idx="47">
                  <c:v>3084</c:v>
                </c:pt>
                <c:pt idx="48">
                  <c:v>3077</c:v>
                </c:pt>
                <c:pt idx="49">
                  <c:v>3070</c:v>
                </c:pt>
                <c:pt idx="50">
                  <c:v>3063</c:v>
                </c:pt>
                <c:pt idx="51">
                  <c:v>3056</c:v>
                </c:pt>
                <c:pt idx="52">
                  <c:v>3049</c:v>
                </c:pt>
                <c:pt idx="53">
                  <c:v>3043</c:v>
                </c:pt>
                <c:pt idx="54">
                  <c:v>3036</c:v>
                </c:pt>
                <c:pt idx="55">
                  <c:v>3030</c:v>
                </c:pt>
                <c:pt idx="56">
                  <c:v>3023</c:v>
                </c:pt>
                <c:pt idx="57">
                  <c:v>3017</c:v>
                </c:pt>
                <c:pt idx="58">
                  <c:v>3011</c:v>
                </c:pt>
                <c:pt idx="59">
                  <c:v>3005</c:v>
                </c:pt>
                <c:pt idx="60">
                  <c:v>2999</c:v>
                </c:pt>
                <c:pt idx="61">
                  <c:v>2993</c:v>
                </c:pt>
                <c:pt idx="62">
                  <c:v>2987</c:v>
                </c:pt>
                <c:pt idx="63">
                  <c:v>2981</c:v>
                </c:pt>
                <c:pt idx="64">
                  <c:v>2975</c:v>
                </c:pt>
                <c:pt idx="65">
                  <c:v>2969</c:v>
                </c:pt>
                <c:pt idx="66">
                  <c:v>2964</c:v>
                </c:pt>
                <c:pt idx="67">
                  <c:v>2958</c:v>
                </c:pt>
                <c:pt idx="68">
                  <c:v>2953</c:v>
                </c:pt>
                <c:pt idx="69">
                  <c:v>2947</c:v>
                </c:pt>
                <c:pt idx="70">
                  <c:v>2942</c:v>
                </c:pt>
                <c:pt idx="71">
                  <c:v>2937</c:v>
                </c:pt>
                <c:pt idx="72">
                  <c:v>2931</c:v>
                </c:pt>
                <c:pt idx="73">
                  <c:v>2926</c:v>
                </c:pt>
                <c:pt idx="74">
                  <c:v>2921</c:v>
                </c:pt>
                <c:pt idx="75">
                  <c:v>2916</c:v>
                </c:pt>
                <c:pt idx="76">
                  <c:v>2911</c:v>
                </c:pt>
                <c:pt idx="77">
                  <c:v>2906</c:v>
                </c:pt>
                <c:pt idx="78">
                  <c:v>2901</c:v>
                </c:pt>
                <c:pt idx="79">
                  <c:v>2896</c:v>
                </c:pt>
                <c:pt idx="80">
                  <c:v>2891</c:v>
                </c:pt>
                <c:pt idx="81">
                  <c:v>2887</c:v>
                </c:pt>
                <c:pt idx="82">
                  <c:v>2882</c:v>
                </c:pt>
                <c:pt idx="83">
                  <c:v>2877</c:v>
                </c:pt>
                <c:pt idx="84">
                  <c:v>2873</c:v>
                </c:pt>
                <c:pt idx="85">
                  <c:v>2868</c:v>
                </c:pt>
                <c:pt idx="86">
                  <c:v>2863</c:v>
                </c:pt>
                <c:pt idx="87">
                  <c:v>2859</c:v>
                </c:pt>
                <c:pt idx="88">
                  <c:v>2855</c:v>
                </c:pt>
                <c:pt idx="89">
                  <c:v>2850</c:v>
                </c:pt>
                <c:pt idx="90">
                  <c:v>2846</c:v>
                </c:pt>
                <c:pt idx="91">
                  <c:v>2842</c:v>
                </c:pt>
                <c:pt idx="92">
                  <c:v>2837</c:v>
                </c:pt>
                <c:pt idx="93">
                  <c:v>2833</c:v>
                </c:pt>
                <c:pt idx="94">
                  <c:v>2829</c:v>
                </c:pt>
                <c:pt idx="95">
                  <c:v>2825</c:v>
                </c:pt>
                <c:pt idx="96">
                  <c:v>2821</c:v>
                </c:pt>
                <c:pt idx="97">
                  <c:v>2817</c:v>
                </c:pt>
                <c:pt idx="98">
                  <c:v>2813</c:v>
                </c:pt>
                <c:pt idx="99">
                  <c:v>2809</c:v>
                </c:pt>
                <c:pt idx="100">
                  <c:v>2805</c:v>
                </c:pt>
                <c:pt idx="101">
                  <c:v>2801</c:v>
                </c:pt>
                <c:pt idx="102">
                  <c:v>2797</c:v>
                </c:pt>
                <c:pt idx="103">
                  <c:v>2793</c:v>
                </c:pt>
                <c:pt idx="104">
                  <c:v>2789</c:v>
                </c:pt>
                <c:pt idx="105">
                  <c:v>2785</c:v>
                </c:pt>
                <c:pt idx="106">
                  <c:v>2782</c:v>
                </c:pt>
                <c:pt idx="107">
                  <c:v>2778</c:v>
                </c:pt>
                <c:pt idx="108">
                  <c:v>2774</c:v>
                </c:pt>
                <c:pt idx="109">
                  <c:v>2771</c:v>
                </c:pt>
                <c:pt idx="110">
                  <c:v>2767</c:v>
                </c:pt>
                <c:pt idx="111">
                  <c:v>2763</c:v>
                </c:pt>
                <c:pt idx="112">
                  <c:v>2760</c:v>
                </c:pt>
                <c:pt idx="113">
                  <c:v>2756</c:v>
                </c:pt>
                <c:pt idx="114">
                  <c:v>2753</c:v>
                </c:pt>
                <c:pt idx="115">
                  <c:v>2749</c:v>
                </c:pt>
                <c:pt idx="116">
                  <c:v>2746</c:v>
                </c:pt>
                <c:pt idx="117">
                  <c:v>2742</c:v>
                </c:pt>
                <c:pt idx="118">
                  <c:v>2739</c:v>
                </c:pt>
                <c:pt idx="119">
                  <c:v>2736</c:v>
                </c:pt>
                <c:pt idx="120">
                  <c:v>2732</c:v>
                </c:pt>
                <c:pt idx="121">
                  <c:v>2729</c:v>
                </c:pt>
                <c:pt idx="122">
                  <c:v>2726</c:v>
                </c:pt>
                <c:pt idx="123">
                  <c:v>2723</c:v>
                </c:pt>
                <c:pt idx="124">
                  <c:v>2719</c:v>
                </c:pt>
                <c:pt idx="125">
                  <c:v>2716</c:v>
                </c:pt>
                <c:pt idx="126">
                  <c:v>2713</c:v>
                </c:pt>
                <c:pt idx="127">
                  <c:v>2710</c:v>
                </c:pt>
                <c:pt idx="128">
                  <c:v>2707</c:v>
                </c:pt>
                <c:pt idx="129">
                  <c:v>2703</c:v>
                </c:pt>
                <c:pt idx="130">
                  <c:v>2700</c:v>
                </c:pt>
                <c:pt idx="131">
                  <c:v>2697</c:v>
                </c:pt>
                <c:pt idx="132">
                  <c:v>2694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2</c:v>
                </c:pt>
                <c:pt idx="137">
                  <c:v>2679</c:v>
                </c:pt>
                <c:pt idx="138">
                  <c:v>2676</c:v>
                </c:pt>
                <c:pt idx="139">
                  <c:v>2674</c:v>
                </c:pt>
                <c:pt idx="140">
                  <c:v>2671</c:v>
                </c:pt>
                <c:pt idx="141">
                  <c:v>2668</c:v>
                </c:pt>
                <c:pt idx="142">
                  <c:v>2665</c:v>
                </c:pt>
                <c:pt idx="143">
                  <c:v>2662</c:v>
                </c:pt>
                <c:pt idx="144">
                  <c:v>2659</c:v>
                </c:pt>
                <c:pt idx="145">
                  <c:v>2657</c:v>
                </c:pt>
                <c:pt idx="146">
                  <c:v>2654</c:v>
                </c:pt>
                <c:pt idx="147">
                  <c:v>2651</c:v>
                </c:pt>
                <c:pt idx="148">
                  <c:v>2648</c:v>
                </c:pt>
                <c:pt idx="149">
                  <c:v>2646</c:v>
                </c:pt>
                <c:pt idx="150">
                  <c:v>26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621</c:v>
                </c:pt>
                <c:pt idx="1">
                  <c:v>3604</c:v>
                </c:pt>
                <c:pt idx="2">
                  <c:v>3587</c:v>
                </c:pt>
                <c:pt idx="3">
                  <c:v>3570</c:v>
                </c:pt>
                <c:pt idx="4">
                  <c:v>3554</c:v>
                </c:pt>
                <c:pt idx="5">
                  <c:v>3538</c:v>
                </c:pt>
                <c:pt idx="6">
                  <c:v>3522</c:v>
                </c:pt>
                <c:pt idx="7">
                  <c:v>3507</c:v>
                </c:pt>
                <c:pt idx="8">
                  <c:v>3493</c:v>
                </c:pt>
                <c:pt idx="9">
                  <c:v>3478</c:v>
                </c:pt>
                <c:pt idx="10">
                  <c:v>3464</c:v>
                </c:pt>
                <c:pt idx="11">
                  <c:v>3450</c:v>
                </c:pt>
                <c:pt idx="12">
                  <c:v>3436</c:v>
                </c:pt>
                <c:pt idx="13">
                  <c:v>3423</c:v>
                </c:pt>
                <c:pt idx="14">
                  <c:v>3410</c:v>
                </c:pt>
                <c:pt idx="15">
                  <c:v>3397</c:v>
                </c:pt>
                <c:pt idx="16">
                  <c:v>3384</c:v>
                </c:pt>
                <c:pt idx="17">
                  <c:v>3372</c:v>
                </c:pt>
                <c:pt idx="18">
                  <c:v>3360</c:v>
                </c:pt>
                <c:pt idx="19">
                  <c:v>3348</c:v>
                </c:pt>
                <c:pt idx="20">
                  <c:v>3336</c:v>
                </c:pt>
                <c:pt idx="21">
                  <c:v>3325</c:v>
                </c:pt>
                <c:pt idx="22">
                  <c:v>3313</c:v>
                </c:pt>
                <c:pt idx="23">
                  <c:v>3302</c:v>
                </c:pt>
                <c:pt idx="24">
                  <c:v>3291</c:v>
                </c:pt>
                <c:pt idx="25">
                  <c:v>3281</c:v>
                </c:pt>
                <c:pt idx="26">
                  <c:v>3270</c:v>
                </c:pt>
                <c:pt idx="27">
                  <c:v>3260</c:v>
                </c:pt>
                <c:pt idx="28">
                  <c:v>3249</c:v>
                </c:pt>
                <c:pt idx="29">
                  <c:v>3239</c:v>
                </c:pt>
                <c:pt idx="30">
                  <c:v>3229</c:v>
                </c:pt>
                <c:pt idx="31">
                  <c:v>3220</c:v>
                </c:pt>
                <c:pt idx="32">
                  <c:v>3210</c:v>
                </c:pt>
                <c:pt idx="33">
                  <c:v>3201</c:v>
                </c:pt>
                <c:pt idx="34">
                  <c:v>3191</c:v>
                </c:pt>
                <c:pt idx="35">
                  <c:v>3182</c:v>
                </c:pt>
                <c:pt idx="36">
                  <c:v>3173</c:v>
                </c:pt>
                <c:pt idx="37">
                  <c:v>3164</c:v>
                </c:pt>
                <c:pt idx="38">
                  <c:v>3155</c:v>
                </c:pt>
                <c:pt idx="39">
                  <c:v>3147</c:v>
                </c:pt>
                <c:pt idx="40">
                  <c:v>3138</c:v>
                </c:pt>
                <c:pt idx="41">
                  <c:v>3130</c:v>
                </c:pt>
                <c:pt idx="42">
                  <c:v>3121</c:v>
                </c:pt>
                <c:pt idx="43">
                  <c:v>3113</c:v>
                </c:pt>
                <c:pt idx="44">
                  <c:v>3105</c:v>
                </c:pt>
                <c:pt idx="45">
                  <c:v>3097</c:v>
                </c:pt>
                <c:pt idx="46">
                  <c:v>3089</c:v>
                </c:pt>
                <c:pt idx="47">
                  <c:v>3081</c:v>
                </c:pt>
                <c:pt idx="48">
                  <c:v>3074</c:v>
                </c:pt>
                <c:pt idx="49">
                  <c:v>3066</c:v>
                </c:pt>
                <c:pt idx="50">
                  <c:v>3059</c:v>
                </c:pt>
                <c:pt idx="51">
                  <c:v>3051</c:v>
                </c:pt>
                <c:pt idx="52">
                  <c:v>3044</c:v>
                </c:pt>
                <c:pt idx="53">
                  <c:v>3037</c:v>
                </c:pt>
                <c:pt idx="54">
                  <c:v>3029</c:v>
                </c:pt>
                <c:pt idx="55">
                  <c:v>3022</c:v>
                </c:pt>
                <c:pt idx="56">
                  <c:v>3015</c:v>
                </c:pt>
                <c:pt idx="57">
                  <c:v>3009</c:v>
                </c:pt>
                <c:pt idx="58">
                  <c:v>3002</c:v>
                </c:pt>
                <c:pt idx="59">
                  <c:v>2995</c:v>
                </c:pt>
                <c:pt idx="60">
                  <c:v>2988</c:v>
                </c:pt>
                <c:pt idx="61">
                  <c:v>2982</c:v>
                </c:pt>
                <c:pt idx="62">
                  <c:v>2975</c:v>
                </c:pt>
                <c:pt idx="63">
                  <c:v>2969</c:v>
                </c:pt>
                <c:pt idx="64">
                  <c:v>2962</c:v>
                </c:pt>
                <c:pt idx="65">
                  <c:v>2956</c:v>
                </c:pt>
                <c:pt idx="66">
                  <c:v>2950</c:v>
                </c:pt>
                <c:pt idx="67">
                  <c:v>2944</c:v>
                </c:pt>
                <c:pt idx="68">
                  <c:v>2938</c:v>
                </c:pt>
                <c:pt idx="69">
                  <c:v>2932</c:v>
                </c:pt>
                <c:pt idx="70">
                  <c:v>2926</c:v>
                </c:pt>
                <c:pt idx="71">
                  <c:v>2920</c:v>
                </c:pt>
                <c:pt idx="72">
                  <c:v>2914</c:v>
                </c:pt>
                <c:pt idx="73">
                  <c:v>2908</c:v>
                </c:pt>
                <c:pt idx="74">
                  <c:v>2902</c:v>
                </c:pt>
                <c:pt idx="75">
                  <c:v>2897</c:v>
                </c:pt>
                <c:pt idx="76">
                  <c:v>2891</c:v>
                </c:pt>
                <c:pt idx="77">
                  <c:v>2885</c:v>
                </c:pt>
                <c:pt idx="78">
                  <c:v>2880</c:v>
                </c:pt>
                <c:pt idx="79">
                  <c:v>2875</c:v>
                </c:pt>
                <c:pt idx="80">
                  <c:v>2869</c:v>
                </c:pt>
                <c:pt idx="81">
                  <c:v>2864</c:v>
                </c:pt>
                <c:pt idx="82">
                  <c:v>2858</c:v>
                </c:pt>
                <c:pt idx="83">
                  <c:v>2853</c:v>
                </c:pt>
                <c:pt idx="84">
                  <c:v>2848</c:v>
                </c:pt>
                <c:pt idx="85">
                  <c:v>2843</c:v>
                </c:pt>
                <c:pt idx="86">
                  <c:v>2838</c:v>
                </c:pt>
                <c:pt idx="87">
                  <c:v>2833</c:v>
                </c:pt>
                <c:pt idx="88">
                  <c:v>2828</c:v>
                </c:pt>
                <c:pt idx="89">
                  <c:v>2823</c:v>
                </c:pt>
                <c:pt idx="90">
                  <c:v>2818</c:v>
                </c:pt>
                <c:pt idx="91">
                  <c:v>2813</c:v>
                </c:pt>
                <c:pt idx="92">
                  <c:v>2808</c:v>
                </c:pt>
                <c:pt idx="93">
                  <c:v>2803</c:v>
                </c:pt>
                <c:pt idx="94">
                  <c:v>2799</c:v>
                </c:pt>
                <c:pt idx="95">
                  <c:v>2794</c:v>
                </c:pt>
                <c:pt idx="96">
                  <c:v>2789</c:v>
                </c:pt>
                <c:pt idx="97">
                  <c:v>2785</c:v>
                </c:pt>
                <c:pt idx="98">
                  <c:v>2780</c:v>
                </c:pt>
                <c:pt idx="99">
                  <c:v>2775</c:v>
                </c:pt>
                <c:pt idx="100">
                  <c:v>2771</c:v>
                </c:pt>
                <c:pt idx="101">
                  <c:v>2766</c:v>
                </c:pt>
                <c:pt idx="102">
                  <c:v>2762</c:v>
                </c:pt>
                <c:pt idx="103">
                  <c:v>2758</c:v>
                </c:pt>
                <c:pt idx="104">
                  <c:v>2753</c:v>
                </c:pt>
                <c:pt idx="105">
                  <c:v>2749</c:v>
                </c:pt>
                <c:pt idx="106">
                  <c:v>2745</c:v>
                </c:pt>
                <c:pt idx="107">
                  <c:v>2740</c:v>
                </c:pt>
                <c:pt idx="108">
                  <c:v>2736</c:v>
                </c:pt>
                <c:pt idx="109">
                  <c:v>2732</c:v>
                </c:pt>
                <c:pt idx="110">
                  <c:v>2728</c:v>
                </c:pt>
                <c:pt idx="111">
                  <c:v>2724</c:v>
                </c:pt>
                <c:pt idx="112">
                  <c:v>2719</c:v>
                </c:pt>
                <c:pt idx="113">
                  <c:v>2715</c:v>
                </c:pt>
                <c:pt idx="114">
                  <c:v>2711</c:v>
                </c:pt>
                <c:pt idx="115">
                  <c:v>2707</c:v>
                </c:pt>
                <c:pt idx="116">
                  <c:v>2703</c:v>
                </c:pt>
                <c:pt idx="117">
                  <c:v>2699</c:v>
                </c:pt>
                <c:pt idx="118">
                  <c:v>2695</c:v>
                </c:pt>
                <c:pt idx="119">
                  <c:v>2692</c:v>
                </c:pt>
                <c:pt idx="120">
                  <c:v>2688</c:v>
                </c:pt>
                <c:pt idx="121">
                  <c:v>2684</c:v>
                </c:pt>
                <c:pt idx="122">
                  <c:v>2680</c:v>
                </c:pt>
                <c:pt idx="123">
                  <c:v>2676</c:v>
                </c:pt>
                <c:pt idx="124">
                  <c:v>2672</c:v>
                </c:pt>
                <c:pt idx="125">
                  <c:v>2669</c:v>
                </c:pt>
                <c:pt idx="126">
                  <c:v>2665</c:v>
                </c:pt>
                <c:pt idx="127">
                  <c:v>2661</c:v>
                </c:pt>
                <c:pt idx="128">
                  <c:v>2658</c:v>
                </c:pt>
                <c:pt idx="129">
                  <c:v>2654</c:v>
                </c:pt>
                <c:pt idx="130">
                  <c:v>2650</c:v>
                </c:pt>
                <c:pt idx="131">
                  <c:v>2647</c:v>
                </c:pt>
                <c:pt idx="132">
                  <c:v>2643</c:v>
                </c:pt>
                <c:pt idx="133">
                  <c:v>2640</c:v>
                </c:pt>
                <c:pt idx="134">
                  <c:v>2636</c:v>
                </c:pt>
                <c:pt idx="135">
                  <c:v>2633</c:v>
                </c:pt>
                <c:pt idx="136">
                  <c:v>2629</c:v>
                </c:pt>
                <c:pt idx="137">
                  <c:v>2626</c:v>
                </c:pt>
                <c:pt idx="138">
                  <c:v>2623</c:v>
                </c:pt>
                <c:pt idx="139">
                  <c:v>2619</c:v>
                </c:pt>
                <c:pt idx="140">
                  <c:v>2616</c:v>
                </c:pt>
                <c:pt idx="141">
                  <c:v>2612</c:v>
                </c:pt>
                <c:pt idx="142">
                  <c:v>2609</c:v>
                </c:pt>
                <c:pt idx="143">
                  <c:v>2606</c:v>
                </c:pt>
                <c:pt idx="144">
                  <c:v>2603</c:v>
                </c:pt>
                <c:pt idx="145">
                  <c:v>2599</c:v>
                </c:pt>
                <c:pt idx="146">
                  <c:v>2596</c:v>
                </c:pt>
                <c:pt idx="147">
                  <c:v>2593</c:v>
                </c:pt>
                <c:pt idx="148">
                  <c:v>2590</c:v>
                </c:pt>
                <c:pt idx="149">
                  <c:v>2587</c:v>
                </c:pt>
                <c:pt idx="150">
                  <c:v>258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883</c:v>
                </c:pt>
                <c:pt idx="1">
                  <c:v>3863</c:v>
                </c:pt>
                <c:pt idx="2">
                  <c:v>3844</c:v>
                </c:pt>
                <c:pt idx="3">
                  <c:v>3826</c:v>
                </c:pt>
                <c:pt idx="4">
                  <c:v>3808</c:v>
                </c:pt>
                <c:pt idx="5">
                  <c:v>3791</c:v>
                </c:pt>
                <c:pt idx="6">
                  <c:v>3773</c:v>
                </c:pt>
                <c:pt idx="7">
                  <c:v>3756</c:v>
                </c:pt>
                <c:pt idx="8">
                  <c:v>3739</c:v>
                </c:pt>
                <c:pt idx="9">
                  <c:v>3724</c:v>
                </c:pt>
                <c:pt idx="10">
                  <c:v>3708</c:v>
                </c:pt>
                <c:pt idx="11">
                  <c:v>3692</c:v>
                </c:pt>
                <c:pt idx="12">
                  <c:v>3678</c:v>
                </c:pt>
                <c:pt idx="13">
                  <c:v>3663</c:v>
                </c:pt>
                <c:pt idx="14">
                  <c:v>3649</c:v>
                </c:pt>
                <c:pt idx="15">
                  <c:v>3635</c:v>
                </c:pt>
                <c:pt idx="16">
                  <c:v>3622</c:v>
                </c:pt>
                <c:pt idx="17">
                  <c:v>3608</c:v>
                </c:pt>
                <c:pt idx="18">
                  <c:v>3595</c:v>
                </c:pt>
                <c:pt idx="19">
                  <c:v>3582</c:v>
                </c:pt>
                <c:pt idx="20">
                  <c:v>3570</c:v>
                </c:pt>
                <c:pt idx="21">
                  <c:v>3557</c:v>
                </c:pt>
                <c:pt idx="22">
                  <c:v>3545</c:v>
                </c:pt>
                <c:pt idx="23">
                  <c:v>3533</c:v>
                </c:pt>
                <c:pt idx="24">
                  <c:v>3522</c:v>
                </c:pt>
                <c:pt idx="25">
                  <c:v>3511</c:v>
                </c:pt>
                <c:pt idx="26">
                  <c:v>3500</c:v>
                </c:pt>
                <c:pt idx="27">
                  <c:v>3489</c:v>
                </c:pt>
                <c:pt idx="28">
                  <c:v>3478</c:v>
                </c:pt>
                <c:pt idx="29">
                  <c:v>3468</c:v>
                </c:pt>
                <c:pt idx="30">
                  <c:v>3458</c:v>
                </c:pt>
                <c:pt idx="31">
                  <c:v>3448</c:v>
                </c:pt>
                <c:pt idx="32">
                  <c:v>3438</c:v>
                </c:pt>
                <c:pt idx="33">
                  <c:v>3429</c:v>
                </c:pt>
                <c:pt idx="34">
                  <c:v>3419</c:v>
                </c:pt>
                <c:pt idx="35">
                  <c:v>3410</c:v>
                </c:pt>
                <c:pt idx="36">
                  <c:v>3401</c:v>
                </c:pt>
                <c:pt idx="37">
                  <c:v>3392</c:v>
                </c:pt>
                <c:pt idx="38">
                  <c:v>3384</c:v>
                </c:pt>
                <c:pt idx="39">
                  <c:v>3375</c:v>
                </c:pt>
                <c:pt idx="40">
                  <c:v>3367</c:v>
                </c:pt>
                <c:pt idx="41">
                  <c:v>3358</c:v>
                </c:pt>
                <c:pt idx="42">
                  <c:v>3350</c:v>
                </c:pt>
                <c:pt idx="43">
                  <c:v>3343</c:v>
                </c:pt>
                <c:pt idx="44">
                  <c:v>3334</c:v>
                </c:pt>
                <c:pt idx="45">
                  <c:v>3327</c:v>
                </c:pt>
                <c:pt idx="46">
                  <c:v>3320</c:v>
                </c:pt>
                <c:pt idx="47">
                  <c:v>3312</c:v>
                </c:pt>
                <c:pt idx="48">
                  <c:v>3305</c:v>
                </c:pt>
                <c:pt idx="49">
                  <c:v>3298</c:v>
                </c:pt>
                <c:pt idx="50">
                  <c:v>3291</c:v>
                </c:pt>
                <c:pt idx="51">
                  <c:v>3284</c:v>
                </c:pt>
                <c:pt idx="52">
                  <c:v>3277</c:v>
                </c:pt>
                <c:pt idx="53">
                  <c:v>3270</c:v>
                </c:pt>
                <c:pt idx="54">
                  <c:v>3264</c:v>
                </c:pt>
                <c:pt idx="55">
                  <c:v>3257</c:v>
                </c:pt>
                <c:pt idx="56">
                  <c:v>3251</c:v>
                </c:pt>
                <c:pt idx="57">
                  <c:v>3245</c:v>
                </c:pt>
                <c:pt idx="58">
                  <c:v>3239</c:v>
                </c:pt>
                <c:pt idx="59">
                  <c:v>3233</c:v>
                </c:pt>
                <c:pt idx="60">
                  <c:v>3227</c:v>
                </c:pt>
                <c:pt idx="61">
                  <c:v>3221</c:v>
                </c:pt>
                <c:pt idx="62">
                  <c:v>3215</c:v>
                </c:pt>
                <c:pt idx="63">
                  <c:v>3210</c:v>
                </c:pt>
                <c:pt idx="64">
                  <c:v>3204</c:v>
                </c:pt>
                <c:pt idx="65">
                  <c:v>3198</c:v>
                </c:pt>
                <c:pt idx="66">
                  <c:v>3193</c:v>
                </c:pt>
                <c:pt idx="67">
                  <c:v>3188</c:v>
                </c:pt>
                <c:pt idx="68">
                  <c:v>3182</c:v>
                </c:pt>
                <c:pt idx="69">
                  <c:v>3177</c:v>
                </c:pt>
                <c:pt idx="70">
                  <c:v>3172</c:v>
                </c:pt>
                <c:pt idx="71">
                  <c:v>3167</c:v>
                </c:pt>
                <c:pt idx="72">
                  <c:v>3161</c:v>
                </c:pt>
                <c:pt idx="73">
                  <c:v>3157</c:v>
                </c:pt>
                <c:pt idx="74">
                  <c:v>3152</c:v>
                </c:pt>
                <c:pt idx="75">
                  <c:v>3147</c:v>
                </c:pt>
                <c:pt idx="76">
                  <c:v>3142</c:v>
                </c:pt>
                <c:pt idx="77">
                  <c:v>3138</c:v>
                </c:pt>
                <c:pt idx="78">
                  <c:v>3133</c:v>
                </c:pt>
                <c:pt idx="79">
                  <c:v>3128</c:v>
                </c:pt>
                <c:pt idx="80">
                  <c:v>3124</c:v>
                </c:pt>
                <c:pt idx="81">
                  <c:v>3119</c:v>
                </c:pt>
                <c:pt idx="82">
                  <c:v>3115</c:v>
                </c:pt>
                <c:pt idx="83">
                  <c:v>3111</c:v>
                </c:pt>
                <c:pt idx="84">
                  <c:v>3106</c:v>
                </c:pt>
                <c:pt idx="85">
                  <c:v>3102</c:v>
                </c:pt>
                <c:pt idx="86">
                  <c:v>3098</c:v>
                </c:pt>
                <c:pt idx="87">
                  <c:v>3093</c:v>
                </c:pt>
                <c:pt idx="88">
                  <c:v>3090</c:v>
                </c:pt>
                <c:pt idx="89">
                  <c:v>3085</c:v>
                </c:pt>
                <c:pt idx="90">
                  <c:v>3081</c:v>
                </c:pt>
                <c:pt idx="91">
                  <c:v>3077</c:v>
                </c:pt>
                <c:pt idx="92">
                  <c:v>3073</c:v>
                </c:pt>
                <c:pt idx="93">
                  <c:v>3069</c:v>
                </c:pt>
                <c:pt idx="94">
                  <c:v>3065</c:v>
                </c:pt>
                <c:pt idx="95">
                  <c:v>3061</c:v>
                </c:pt>
                <c:pt idx="96">
                  <c:v>3057</c:v>
                </c:pt>
                <c:pt idx="97">
                  <c:v>3053</c:v>
                </c:pt>
                <c:pt idx="98">
                  <c:v>3050</c:v>
                </c:pt>
                <c:pt idx="99">
                  <c:v>3046</c:v>
                </c:pt>
                <c:pt idx="100">
                  <c:v>3042</c:v>
                </c:pt>
                <c:pt idx="101">
                  <c:v>3039</c:v>
                </c:pt>
                <c:pt idx="102">
                  <c:v>3035</c:v>
                </c:pt>
                <c:pt idx="103">
                  <c:v>3031</c:v>
                </c:pt>
                <c:pt idx="104">
                  <c:v>3027</c:v>
                </c:pt>
                <c:pt idx="105">
                  <c:v>3024</c:v>
                </c:pt>
                <c:pt idx="106">
                  <c:v>3020</c:v>
                </c:pt>
                <c:pt idx="107">
                  <c:v>3017</c:v>
                </c:pt>
                <c:pt idx="108">
                  <c:v>3013</c:v>
                </c:pt>
                <c:pt idx="109">
                  <c:v>3010</c:v>
                </c:pt>
                <c:pt idx="110">
                  <c:v>3006</c:v>
                </c:pt>
                <c:pt idx="111">
                  <c:v>3003</c:v>
                </c:pt>
                <c:pt idx="112">
                  <c:v>3000</c:v>
                </c:pt>
                <c:pt idx="113">
                  <c:v>2996</c:v>
                </c:pt>
                <c:pt idx="114">
                  <c:v>2993</c:v>
                </c:pt>
                <c:pt idx="115">
                  <c:v>2989</c:v>
                </c:pt>
                <c:pt idx="116">
                  <c:v>2986</c:v>
                </c:pt>
                <c:pt idx="117">
                  <c:v>2983</c:v>
                </c:pt>
                <c:pt idx="118">
                  <c:v>2979</c:v>
                </c:pt>
                <c:pt idx="119">
                  <c:v>2976</c:v>
                </c:pt>
                <c:pt idx="120">
                  <c:v>2973</c:v>
                </c:pt>
                <c:pt idx="121">
                  <c:v>2970</c:v>
                </c:pt>
                <c:pt idx="122">
                  <c:v>2966</c:v>
                </c:pt>
                <c:pt idx="123">
                  <c:v>2963</c:v>
                </c:pt>
                <c:pt idx="124">
                  <c:v>2960</c:v>
                </c:pt>
                <c:pt idx="125">
                  <c:v>2957</c:v>
                </c:pt>
                <c:pt idx="126">
                  <c:v>2954</c:v>
                </c:pt>
                <c:pt idx="127">
                  <c:v>2950</c:v>
                </c:pt>
                <c:pt idx="128">
                  <c:v>2947</c:v>
                </c:pt>
                <c:pt idx="129">
                  <c:v>2944</c:v>
                </c:pt>
                <c:pt idx="130">
                  <c:v>2941</c:v>
                </c:pt>
                <c:pt idx="131">
                  <c:v>2938</c:v>
                </c:pt>
                <c:pt idx="132">
                  <c:v>2935</c:v>
                </c:pt>
                <c:pt idx="133">
                  <c:v>2932</c:v>
                </c:pt>
                <c:pt idx="134">
                  <c:v>2928</c:v>
                </c:pt>
                <c:pt idx="135">
                  <c:v>2925</c:v>
                </c:pt>
                <c:pt idx="136">
                  <c:v>2923</c:v>
                </c:pt>
                <c:pt idx="137">
                  <c:v>2919</c:v>
                </c:pt>
                <c:pt idx="138">
                  <c:v>2916</c:v>
                </c:pt>
                <c:pt idx="139">
                  <c:v>2913</c:v>
                </c:pt>
                <c:pt idx="140">
                  <c:v>2910</c:v>
                </c:pt>
                <c:pt idx="141">
                  <c:v>2907</c:v>
                </c:pt>
                <c:pt idx="142">
                  <c:v>2904</c:v>
                </c:pt>
                <c:pt idx="143">
                  <c:v>2901</c:v>
                </c:pt>
                <c:pt idx="144">
                  <c:v>2898</c:v>
                </c:pt>
                <c:pt idx="145">
                  <c:v>2895</c:v>
                </c:pt>
                <c:pt idx="146">
                  <c:v>2892</c:v>
                </c:pt>
                <c:pt idx="147">
                  <c:v>2889</c:v>
                </c:pt>
                <c:pt idx="148">
                  <c:v>2886</c:v>
                </c:pt>
                <c:pt idx="149">
                  <c:v>2883</c:v>
                </c:pt>
                <c:pt idx="150">
                  <c:v>288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310</c:v>
                </c:pt>
                <c:pt idx="1">
                  <c:v>3293</c:v>
                </c:pt>
                <c:pt idx="2">
                  <c:v>3277</c:v>
                </c:pt>
                <c:pt idx="3">
                  <c:v>3261</c:v>
                </c:pt>
                <c:pt idx="4">
                  <c:v>3245</c:v>
                </c:pt>
                <c:pt idx="5">
                  <c:v>3230</c:v>
                </c:pt>
                <c:pt idx="6">
                  <c:v>3215</c:v>
                </c:pt>
                <c:pt idx="7">
                  <c:v>3201</c:v>
                </c:pt>
                <c:pt idx="8">
                  <c:v>3187</c:v>
                </c:pt>
                <c:pt idx="9">
                  <c:v>3173</c:v>
                </c:pt>
                <c:pt idx="10">
                  <c:v>3160</c:v>
                </c:pt>
                <c:pt idx="11">
                  <c:v>3147</c:v>
                </c:pt>
                <c:pt idx="12">
                  <c:v>3134</c:v>
                </c:pt>
                <c:pt idx="13">
                  <c:v>3122</c:v>
                </c:pt>
                <c:pt idx="14">
                  <c:v>3110</c:v>
                </c:pt>
                <c:pt idx="15">
                  <c:v>3098</c:v>
                </c:pt>
                <c:pt idx="16">
                  <c:v>3087</c:v>
                </c:pt>
                <c:pt idx="17">
                  <c:v>3075</c:v>
                </c:pt>
                <c:pt idx="18">
                  <c:v>3064</c:v>
                </c:pt>
                <c:pt idx="19">
                  <c:v>3053</c:v>
                </c:pt>
                <c:pt idx="20">
                  <c:v>3043</c:v>
                </c:pt>
                <c:pt idx="21">
                  <c:v>3032</c:v>
                </c:pt>
                <c:pt idx="22">
                  <c:v>3022</c:v>
                </c:pt>
                <c:pt idx="23">
                  <c:v>3012</c:v>
                </c:pt>
                <c:pt idx="24">
                  <c:v>3003</c:v>
                </c:pt>
                <c:pt idx="25">
                  <c:v>2993</c:v>
                </c:pt>
                <c:pt idx="26">
                  <c:v>2984</c:v>
                </c:pt>
                <c:pt idx="27">
                  <c:v>2974</c:v>
                </c:pt>
                <c:pt idx="28">
                  <c:v>2965</c:v>
                </c:pt>
                <c:pt idx="29">
                  <c:v>2956</c:v>
                </c:pt>
                <c:pt idx="30">
                  <c:v>2948</c:v>
                </c:pt>
                <c:pt idx="31">
                  <c:v>2939</c:v>
                </c:pt>
                <c:pt idx="32">
                  <c:v>2931</c:v>
                </c:pt>
                <c:pt idx="33">
                  <c:v>2922</c:v>
                </c:pt>
                <c:pt idx="34">
                  <c:v>2914</c:v>
                </c:pt>
                <c:pt idx="35">
                  <c:v>2906</c:v>
                </c:pt>
                <c:pt idx="36">
                  <c:v>2898</c:v>
                </c:pt>
                <c:pt idx="37">
                  <c:v>2891</c:v>
                </c:pt>
                <c:pt idx="38">
                  <c:v>2883</c:v>
                </c:pt>
                <c:pt idx="39">
                  <c:v>2876</c:v>
                </c:pt>
                <c:pt idx="40">
                  <c:v>2868</c:v>
                </c:pt>
                <c:pt idx="41">
                  <c:v>2861</c:v>
                </c:pt>
                <c:pt idx="42">
                  <c:v>2854</c:v>
                </c:pt>
                <c:pt idx="43">
                  <c:v>2847</c:v>
                </c:pt>
                <c:pt idx="44">
                  <c:v>2840</c:v>
                </c:pt>
                <c:pt idx="45">
                  <c:v>2833</c:v>
                </c:pt>
                <c:pt idx="46">
                  <c:v>2826</c:v>
                </c:pt>
                <c:pt idx="47">
                  <c:v>2820</c:v>
                </c:pt>
                <c:pt idx="48">
                  <c:v>2813</c:v>
                </c:pt>
                <c:pt idx="49">
                  <c:v>2807</c:v>
                </c:pt>
                <c:pt idx="50">
                  <c:v>2800</c:v>
                </c:pt>
                <c:pt idx="51">
                  <c:v>2794</c:v>
                </c:pt>
                <c:pt idx="52">
                  <c:v>2788</c:v>
                </c:pt>
                <c:pt idx="53">
                  <c:v>2782</c:v>
                </c:pt>
                <c:pt idx="54">
                  <c:v>2776</c:v>
                </c:pt>
                <c:pt idx="55">
                  <c:v>2770</c:v>
                </c:pt>
                <c:pt idx="56">
                  <c:v>2764</c:v>
                </c:pt>
                <c:pt idx="57">
                  <c:v>2758</c:v>
                </c:pt>
                <c:pt idx="58">
                  <c:v>2753</c:v>
                </c:pt>
                <c:pt idx="59">
                  <c:v>2747</c:v>
                </c:pt>
                <c:pt idx="60">
                  <c:v>2742</c:v>
                </c:pt>
                <c:pt idx="61">
                  <c:v>2736</c:v>
                </c:pt>
                <c:pt idx="62">
                  <c:v>2731</c:v>
                </c:pt>
                <c:pt idx="63">
                  <c:v>2725</c:v>
                </c:pt>
                <c:pt idx="64">
                  <c:v>2720</c:v>
                </c:pt>
                <c:pt idx="65">
                  <c:v>2715</c:v>
                </c:pt>
                <c:pt idx="66">
                  <c:v>2710</c:v>
                </c:pt>
                <c:pt idx="67">
                  <c:v>2705</c:v>
                </c:pt>
                <c:pt idx="68">
                  <c:v>2700</c:v>
                </c:pt>
                <c:pt idx="69">
                  <c:v>2695</c:v>
                </c:pt>
                <c:pt idx="70">
                  <c:v>2690</c:v>
                </c:pt>
                <c:pt idx="71">
                  <c:v>2685</c:v>
                </c:pt>
                <c:pt idx="72">
                  <c:v>2680</c:v>
                </c:pt>
                <c:pt idx="73">
                  <c:v>2675</c:v>
                </c:pt>
                <c:pt idx="74">
                  <c:v>2671</c:v>
                </c:pt>
                <c:pt idx="75">
                  <c:v>2666</c:v>
                </c:pt>
                <c:pt idx="76">
                  <c:v>2661</c:v>
                </c:pt>
                <c:pt idx="77">
                  <c:v>2657</c:v>
                </c:pt>
                <c:pt idx="78">
                  <c:v>2652</c:v>
                </c:pt>
                <c:pt idx="79">
                  <c:v>2648</c:v>
                </c:pt>
                <c:pt idx="80">
                  <c:v>2644</c:v>
                </c:pt>
                <c:pt idx="81">
                  <c:v>2639</c:v>
                </c:pt>
                <c:pt idx="82">
                  <c:v>2635</c:v>
                </c:pt>
                <c:pt idx="83">
                  <c:v>2631</c:v>
                </c:pt>
                <c:pt idx="84">
                  <c:v>2626</c:v>
                </c:pt>
                <c:pt idx="85">
                  <c:v>2622</c:v>
                </c:pt>
                <c:pt idx="86">
                  <c:v>2618</c:v>
                </c:pt>
                <c:pt idx="87">
                  <c:v>2614</c:v>
                </c:pt>
                <c:pt idx="88">
                  <c:v>2610</c:v>
                </c:pt>
                <c:pt idx="89">
                  <c:v>2606</c:v>
                </c:pt>
                <c:pt idx="90">
                  <c:v>2602</c:v>
                </c:pt>
                <c:pt idx="91">
                  <c:v>2598</c:v>
                </c:pt>
                <c:pt idx="92">
                  <c:v>2594</c:v>
                </c:pt>
                <c:pt idx="93">
                  <c:v>2590</c:v>
                </c:pt>
                <c:pt idx="94">
                  <c:v>2586</c:v>
                </c:pt>
                <c:pt idx="95">
                  <c:v>2583</c:v>
                </c:pt>
                <c:pt idx="96">
                  <c:v>2579</c:v>
                </c:pt>
                <c:pt idx="97">
                  <c:v>2575</c:v>
                </c:pt>
                <c:pt idx="98">
                  <c:v>2572</c:v>
                </c:pt>
                <c:pt idx="99">
                  <c:v>2568</c:v>
                </c:pt>
                <c:pt idx="100">
                  <c:v>2564</c:v>
                </c:pt>
                <c:pt idx="101">
                  <c:v>2561</c:v>
                </c:pt>
                <c:pt idx="102">
                  <c:v>2557</c:v>
                </c:pt>
                <c:pt idx="103">
                  <c:v>2554</c:v>
                </c:pt>
                <c:pt idx="104">
                  <c:v>2550</c:v>
                </c:pt>
                <c:pt idx="105">
                  <c:v>2547</c:v>
                </c:pt>
                <c:pt idx="106">
                  <c:v>2543</c:v>
                </c:pt>
                <c:pt idx="107">
                  <c:v>2540</c:v>
                </c:pt>
                <c:pt idx="108">
                  <c:v>2536</c:v>
                </c:pt>
                <c:pt idx="109">
                  <c:v>2533</c:v>
                </c:pt>
                <c:pt idx="110">
                  <c:v>2530</c:v>
                </c:pt>
                <c:pt idx="111">
                  <c:v>2527</c:v>
                </c:pt>
                <c:pt idx="112">
                  <c:v>2523</c:v>
                </c:pt>
                <c:pt idx="113">
                  <c:v>2520</c:v>
                </c:pt>
                <c:pt idx="114">
                  <c:v>2517</c:v>
                </c:pt>
                <c:pt idx="115">
                  <c:v>2514</c:v>
                </c:pt>
                <c:pt idx="116">
                  <c:v>2511</c:v>
                </c:pt>
                <c:pt idx="117">
                  <c:v>2507</c:v>
                </c:pt>
                <c:pt idx="118">
                  <c:v>2504</c:v>
                </c:pt>
                <c:pt idx="119">
                  <c:v>2501</c:v>
                </c:pt>
                <c:pt idx="120">
                  <c:v>2498</c:v>
                </c:pt>
                <c:pt idx="121">
                  <c:v>2495</c:v>
                </c:pt>
                <c:pt idx="122">
                  <c:v>2492</c:v>
                </c:pt>
                <c:pt idx="123">
                  <c:v>2489</c:v>
                </c:pt>
                <c:pt idx="124">
                  <c:v>2486</c:v>
                </c:pt>
                <c:pt idx="125">
                  <c:v>2483</c:v>
                </c:pt>
                <c:pt idx="126">
                  <c:v>2480</c:v>
                </c:pt>
                <c:pt idx="127">
                  <c:v>2477</c:v>
                </c:pt>
                <c:pt idx="128">
                  <c:v>2475</c:v>
                </c:pt>
                <c:pt idx="129">
                  <c:v>2472</c:v>
                </c:pt>
                <c:pt idx="130">
                  <c:v>2469</c:v>
                </c:pt>
                <c:pt idx="131">
                  <c:v>2466</c:v>
                </c:pt>
                <c:pt idx="132">
                  <c:v>2463</c:v>
                </c:pt>
                <c:pt idx="133">
                  <c:v>2461</c:v>
                </c:pt>
                <c:pt idx="134">
                  <c:v>2458</c:v>
                </c:pt>
                <c:pt idx="135">
                  <c:v>2455</c:v>
                </c:pt>
                <c:pt idx="136">
                  <c:v>2452</c:v>
                </c:pt>
                <c:pt idx="137">
                  <c:v>2450</c:v>
                </c:pt>
                <c:pt idx="138">
                  <c:v>2447</c:v>
                </c:pt>
                <c:pt idx="139">
                  <c:v>2444</c:v>
                </c:pt>
                <c:pt idx="140">
                  <c:v>2442</c:v>
                </c:pt>
                <c:pt idx="141">
                  <c:v>2439</c:v>
                </c:pt>
                <c:pt idx="142">
                  <c:v>2437</c:v>
                </c:pt>
                <c:pt idx="143">
                  <c:v>2434</c:v>
                </c:pt>
                <c:pt idx="144">
                  <c:v>2431</c:v>
                </c:pt>
                <c:pt idx="145">
                  <c:v>2429</c:v>
                </c:pt>
                <c:pt idx="146">
                  <c:v>2426</c:v>
                </c:pt>
                <c:pt idx="147">
                  <c:v>2424</c:v>
                </c:pt>
                <c:pt idx="148">
                  <c:v>2421</c:v>
                </c:pt>
                <c:pt idx="149">
                  <c:v>2419</c:v>
                </c:pt>
                <c:pt idx="150">
                  <c:v>24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623</c:v>
                </c:pt>
                <c:pt idx="1">
                  <c:v>3602</c:v>
                </c:pt>
                <c:pt idx="2">
                  <c:v>3582</c:v>
                </c:pt>
                <c:pt idx="3">
                  <c:v>3562</c:v>
                </c:pt>
                <c:pt idx="4">
                  <c:v>3543</c:v>
                </c:pt>
                <c:pt idx="5">
                  <c:v>3524</c:v>
                </c:pt>
                <c:pt idx="6">
                  <c:v>3506</c:v>
                </c:pt>
                <c:pt idx="7">
                  <c:v>3489</c:v>
                </c:pt>
                <c:pt idx="8">
                  <c:v>3472</c:v>
                </c:pt>
                <c:pt idx="9">
                  <c:v>3455</c:v>
                </c:pt>
                <c:pt idx="10">
                  <c:v>3439</c:v>
                </c:pt>
                <c:pt idx="11">
                  <c:v>3423</c:v>
                </c:pt>
                <c:pt idx="12">
                  <c:v>3408</c:v>
                </c:pt>
                <c:pt idx="13">
                  <c:v>3393</c:v>
                </c:pt>
                <c:pt idx="14">
                  <c:v>3378</c:v>
                </c:pt>
                <c:pt idx="15">
                  <c:v>3364</c:v>
                </c:pt>
                <c:pt idx="16">
                  <c:v>3350</c:v>
                </c:pt>
                <c:pt idx="17">
                  <c:v>3336</c:v>
                </c:pt>
                <c:pt idx="18">
                  <c:v>3323</c:v>
                </c:pt>
                <c:pt idx="19">
                  <c:v>3310</c:v>
                </c:pt>
                <c:pt idx="20">
                  <c:v>3297</c:v>
                </c:pt>
                <c:pt idx="21">
                  <c:v>3284</c:v>
                </c:pt>
                <c:pt idx="22">
                  <c:v>3272</c:v>
                </c:pt>
                <c:pt idx="23">
                  <c:v>3260</c:v>
                </c:pt>
                <c:pt idx="24">
                  <c:v>3249</c:v>
                </c:pt>
                <c:pt idx="25">
                  <c:v>3237</c:v>
                </c:pt>
                <c:pt idx="26">
                  <c:v>3226</c:v>
                </c:pt>
                <c:pt idx="27">
                  <c:v>3215</c:v>
                </c:pt>
                <c:pt idx="28">
                  <c:v>3204</c:v>
                </c:pt>
                <c:pt idx="29">
                  <c:v>3194</c:v>
                </c:pt>
                <c:pt idx="30">
                  <c:v>3183</c:v>
                </c:pt>
                <c:pt idx="31">
                  <c:v>3173</c:v>
                </c:pt>
                <c:pt idx="32">
                  <c:v>3163</c:v>
                </c:pt>
                <c:pt idx="33">
                  <c:v>3153</c:v>
                </c:pt>
                <c:pt idx="34">
                  <c:v>3144</c:v>
                </c:pt>
                <c:pt idx="35">
                  <c:v>3134</c:v>
                </c:pt>
                <c:pt idx="36">
                  <c:v>3125</c:v>
                </c:pt>
                <c:pt idx="37">
                  <c:v>3116</c:v>
                </c:pt>
                <c:pt idx="38">
                  <c:v>3107</c:v>
                </c:pt>
                <c:pt idx="39">
                  <c:v>3098</c:v>
                </c:pt>
                <c:pt idx="40">
                  <c:v>3089</c:v>
                </c:pt>
                <c:pt idx="41">
                  <c:v>3081</c:v>
                </c:pt>
                <c:pt idx="42">
                  <c:v>3072</c:v>
                </c:pt>
                <c:pt idx="43">
                  <c:v>3064</c:v>
                </c:pt>
                <c:pt idx="44">
                  <c:v>3056</c:v>
                </c:pt>
                <c:pt idx="45">
                  <c:v>3048</c:v>
                </c:pt>
                <c:pt idx="46">
                  <c:v>3040</c:v>
                </c:pt>
                <c:pt idx="47">
                  <c:v>3032</c:v>
                </c:pt>
                <c:pt idx="48">
                  <c:v>3025</c:v>
                </c:pt>
                <c:pt idx="49">
                  <c:v>3017</c:v>
                </c:pt>
                <c:pt idx="50">
                  <c:v>3010</c:v>
                </c:pt>
                <c:pt idx="51">
                  <c:v>3002</c:v>
                </c:pt>
                <c:pt idx="52">
                  <c:v>2995</c:v>
                </c:pt>
                <c:pt idx="53">
                  <c:v>2988</c:v>
                </c:pt>
                <c:pt idx="54">
                  <c:v>2981</c:v>
                </c:pt>
                <c:pt idx="55">
                  <c:v>2974</c:v>
                </c:pt>
                <c:pt idx="56">
                  <c:v>2967</c:v>
                </c:pt>
                <c:pt idx="57">
                  <c:v>2961</c:v>
                </c:pt>
                <c:pt idx="58">
                  <c:v>2954</c:v>
                </c:pt>
                <c:pt idx="59">
                  <c:v>2948</c:v>
                </c:pt>
                <c:pt idx="60">
                  <c:v>2941</c:v>
                </c:pt>
                <c:pt idx="61">
                  <c:v>2935</c:v>
                </c:pt>
                <c:pt idx="62">
                  <c:v>2929</c:v>
                </c:pt>
                <c:pt idx="63">
                  <c:v>2922</c:v>
                </c:pt>
                <c:pt idx="64">
                  <c:v>2916</c:v>
                </c:pt>
                <c:pt idx="65">
                  <c:v>2910</c:v>
                </c:pt>
                <c:pt idx="66">
                  <c:v>2904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5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3</c:v>
                </c:pt>
                <c:pt idx="80">
                  <c:v>2828</c:v>
                </c:pt>
                <c:pt idx="81">
                  <c:v>2823</c:v>
                </c:pt>
                <c:pt idx="82">
                  <c:v>2819</c:v>
                </c:pt>
                <c:pt idx="83">
                  <c:v>2814</c:v>
                </c:pt>
                <c:pt idx="84">
                  <c:v>2809</c:v>
                </c:pt>
                <c:pt idx="85">
                  <c:v>2804</c:v>
                </c:pt>
                <c:pt idx="86">
                  <c:v>2799</c:v>
                </c:pt>
                <c:pt idx="87">
                  <c:v>2795</c:v>
                </c:pt>
                <c:pt idx="88">
                  <c:v>2790</c:v>
                </c:pt>
                <c:pt idx="89">
                  <c:v>2786</c:v>
                </c:pt>
                <c:pt idx="90">
                  <c:v>2781</c:v>
                </c:pt>
                <c:pt idx="91">
                  <c:v>2777</c:v>
                </c:pt>
                <c:pt idx="92">
                  <c:v>2772</c:v>
                </c:pt>
                <c:pt idx="93">
                  <c:v>2768</c:v>
                </c:pt>
                <c:pt idx="94">
                  <c:v>2764</c:v>
                </c:pt>
                <c:pt idx="95">
                  <c:v>2759</c:v>
                </c:pt>
                <c:pt idx="96">
                  <c:v>2755</c:v>
                </c:pt>
                <c:pt idx="97">
                  <c:v>2751</c:v>
                </c:pt>
                <c:pt idx="98">
                  <c:v>2747</c:v>
                </c:pt>
                <c:pt idx="99">
                  <c:v>2743</c:v>
                </c:pt>
                <c:pt idx="100">
                  <c:v>2738</c:v>
                </c:pt>
                <c:pt idx="101">
                  <c:v>2734</c:v>
                </c:pt>
                <c:pt idx="102">
                  <c:v>2730</c:v>
                </c:pt>
                <c:pt idx="103">
                  <c:v>2726</c:v>
                </c:pt>
                <c:pt idx="104">
                  <c:v>2723</c:v>
                </c:pt>
                <c:pt idx="105">
                  <c:v>2719</c:v>
                </c:pt>
                <c:pt idx="106">
                  <c:v>2715</c:v>
                </c:pt>
                <c:pt idx="107">
                  <c:v>2711</c:v>
                </c:pt>
                <c:pt idx="108">
                  <c:v>2707</c:v>
                </c:pt>
                <c:pt idx="109">
                  <c:v>2703</c:v>
                </c:pt>
                <c:pt idx="110">
                  <c:v>2700</c:v>
                </c:pt>
                <c:pt idx="111">
                  <c:v>2696</c:v>
                </c:pt>
                <c:pt idx="112">
                  <c:v>2692</c:v>
                </c:pt>
                <c:pt idx="113">
                  <c:v>2689</c:v>
                </c:pt>
                <c:pt idx="114">
                  <c:v>2685</c:v>
                </c:pt>
                <c:pt idx="115">
                  <c:v>2682</c:v>
                </c:pt>
                <c:pt idx="116">
                  <c:v>2678</c:v>
                </c:pt>
                <c:pt idx="117">
                  <c:v>2675</c:v>
                </c:pt>
                <c:pt idx="118">
                  <c:v>2671</c:v>
                </c:pt>
                <c:pt idx="119">
                  <c:v>2668</c:v>
                </c:pt>
                <c:pt idx="120">
                  <c:v>2664</c:v>
                </c:pt>
                <c:pt idx="121">
                  <c:v>2661</c:v>
                </c:pt>
                <c:pt idx="122">
                  <c:v>2658</c:v>
                </c:pt>
                <c:pt idx="123">
                  <c:v>2654</c:v>
                </c:pt>
                <c:pt idx="124">
                  <c:v>2651</c:v>
                </c:pt>
                <c:pt idx="125">
                  <c:v>2648</c:v>
                </c:pt>
                <c:pt idx="126">
                  <c:v>2645</c:v>
                </c:pt>
                <c:pt idx="127">
                  <c:v>2641</c:v>
                </c:pt>
                <c:pt idx="128">
                  <c:v>2638</c:v>
                </c:pt>
                <c:pt idx="129">
                  <c:v>2635</c:v>
                </c:pt>
                <c:pt idx="130">
                  <c:v>2632</c:v>
                </c:pt>
                <c:pt idx="131">
                  <c:v>2629</c:v>
                </c:pt>
                <c:pt idx="132">
                  <c:v>2626</c:v>
                </c:pt>
                <c:pt idx="133">
                  <c:v>2623</c:v>
                </c:pt>
                <c:pt idx="134">
                  <c:v>2620</c:v>
                </c:pt>
                <c:pt idx="135">
                  <c:v>2617</c:v>
                </c:pt>
                <c:pt idx="136">
                  <c:v>2614</c:v>
                </c:pt>
                <c:pt idx="137">
                  <c:v>2611</c:v>
                </c:pt>
                <c:pt idx="138">
                  <c:v>2608</c:v>
                </c:pt>
                <c:pt idx="139">
                  <c:v>2605</c:v>
                </c:pt>
                <c:pt idx="140">
                  <c:v>2602</c:v>
                </c:pt>
                <c:pt idx="141">
                  <c:v>2599</c:v>
                </c:pt>
                <c:pt idx="142">
                  <c:v>2596</c:v>
                </c:pt>
                <c:pt idx="143">
                  <c:v>2593</c:v>
                </c:pt>
                <c:pt idx="144">
                  <c:v>2590</c:v>
                </c:pt>
                <c:pt idx="145">
                  <c:v>2588</c:v>
                </c:pt>
                <c:pt idx="146">
                  <c:v>2585</c:v>
                </c:pt>
                <c:pt idx="147">
                  <c:v>2582</c:v>
                </c:pt>
                <c:pt idx="148">
                  <c:v>2579</c:v>
                </c:pt>
                <c:pt idx="149">
                  <c:v>2577</c:v>
                </c:pt>
                <c:pt idx="150">
                  <c:v>257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557.4884887462</c:v>
                </c:pt>
                <c:pt idx="1">
                  <c:v>3538.93851234995</c:v>
                </c:pt>
                <c:pt idx="2">
                  <c:v>3520.91937088795</c:v>
                </c:pt>
                <c:pt idx="3">
                  <c:v>3503.4050607133</c:v>
                </c:pt>
                <c:pt idx="4">
                  <c:v>3486.37134196052</c:v>
                </c:pt>
                <c:pt idx="5">
                  <c:v>3469.79558731659</c:v>
                </c:pt>
                <c:pt idx="6">
                  <c:v>3453.65664634988</c:v>
                </c:pt>
                <c:pt idx="7">
                  <c:v>3437.93472354061</c:v>
                </c:pt>
                <c:pt idx="8">
                  <c:v>3422.61126840732</c:v>
                </c:pt>
                <c:pt idx="9">
                  <c:v>3407.66887633714</c:v>
                </c:pt>
                <c:pt idx="10">
                  <c:v>3393.09119890894</c:v>
                </c:pt>
                <c:pt idx="11">
                  <c:v>3378.86286265407</c:v>
                </c:pt>
                <c:pt idx="12">
                  <c:v>3364.9693953321</c:v>
                </c:pt>
                <c:pt idx="13">
                  <c:v>3351.39715891373</c:v>
                </c:pt>
                <c:pt idx="14">
                  <c:v>3338.13328856133</c:v>
                </c:pt>
                <c:pt idx="15">
                  <c:v>3325.16563698285</c:v>
                </c:pt>
                <c:pt idx="16">
                  <c:v>3312.48272360866</c:v>
                </c:pt>
                <c:pt idx="17">
                  <c:v>3300.07368810492</c:v>
                </c:pt>
                <c:pt idx="18">
                  <c:v>3287.92824779257</c:v>
                </c:pt>
                <c:pt idx="19">
                  <c:v>3276.03665859014</c:v>
                </c:pt>
                <c:pt idx="20">
                  <c:v>3264.38967914058</c:v>
                </c:pt>
                <c:pt idx="21">
                  <c:v>3252.97853781965</c:v>
                </c:pt>
                <c:pt idx="22">
                  <c:v>3241.79490235643</c:v>
                </c:pt>
                <c:pt idx="23">
                  <c:v>3230.83085182453</c:v>
                </c:pt>
                <c:pt idx="24">
                  <c:v>3220.07885078864</c:v>
                </c:pt>
                <c:pt idx="25">
                  <c:v>3209.53172541282</c:v>
                </c:pt>
                <c:pt idx="26">
                  <c:v>3199.18264135694</c:v>
                </c:pt>
                <c:pt idx="27">
                  <c:v>3189.02508330518</c:v>
                </c:pt>
                <c:pt idx="28">
                  <c:v>3179.05283598598</c:v>
                </c:pt>
                <c:pt idx="29">
                  <c:v>3169.25996655654</c:v>
                </c:pt>
                <c:pt idx="30">
                  <c:v>3159.64080823738</c:v>
                </c:pt>
                <c:pt idx="31">
                  <c:v>3150.18994509348</c:v>
                </c:pt>
                <c:pt idx="32">
                  <c:v>3140.90219786798</c:v>
                </c:pt>
                <c:pt idx="33">
                  <c:v>3131.77261078366</c:v>
                </c:pt>
                <c:pt idx="34">
                  <c:v>3122.7964392347</c:v>
                </c:pt>
                <c:pt idx="35">
                  <c:v>3113.96913829876</c:v>
                </c:pt>
                <c:pt idx="36">
                  <c:v>3105.28635200536</c:v>
                </c:pt>
                <c:pt idx="37">
                  <c:v>3096.74390330244</c:v>
                </c:pt>
                <c:pt idx="38">
                  <c:v>3088.33778466786</c:v>
                </c:pt>
                <c:pt idx="39">
                  <c:v>3080.06414931754</c:v>
                </c:pt>
                <c:pt idx="40">
                  <c:v>3071.9193029658</c:v>
                </c:pt>
                <c:pt idx="41">
                  <c:v>3063.89969609728</c:v>
                </c:pt>
                <c:pt idx="42">
                  <c:v>3056.00191671341</c:v>
                </c:pt>
                <c:pt idx="43">
                  <c:v>3048.22268351923</c:v>
                </c:pt>
                <c:pt idx="44">
                  <c:v>3040.55883951933</c:v>
                </c:pt>
                <c:pt idx="45">
                  <c:v>3033.00734599412</c:v>
                </c:pt>
                <c:pt idx="46">
                  <c:v>3025.56527682999</c:v>
                </c:pt>
                <c:pt idx="47">
                  <c:v>3018.22981317911</c:v>
                </c:pt>
                <c:pt idx="48">
                  <c:v>3010.99823842623</c:v>
                </c:pt>
                <c:pt idx="49">
                  <c:v>3003.86793344208</c:v>
                </c:pt>
                <c:pt idx="50">
                  <c:v>2996.83637210396</c:v>
                </c:pt>
                <c:pt idx="51">
                  <c:v>2989.90111706617</c:v>
                </c:pt>
                <c:pt idx="52">
                  <c:v>2983.05981576378</c:v>
                </c:pt>
                <c:pt idx="53">
                  <c:v>2976.31019663473</c:v>
                </c:pt>
                <c:pt idx="54">
                  <c:v>2969.65006554622</c:v>
                </c:pt>
                <c:pt idx="55">
                  <c:v>2963.07730241258</c:v>
                </c:pt>
                <c:pt idx="56">
                  <c:v>2956.58985799238</c:v>
                </c:pt>
                <c:pt idx="57">
                  <c:v>2950.18575085388</c:v>
                </c:pt>
                <c:pt idx="58">
                  <c:v>2943.86306449824</c:v>
                </c:pt>
                <c:pt idx="59">
                  <c:v>2937.619944631</c:v>
                </c:pt>
                <c:pt idx="60">
                  <c:v>2931.45459657287</c:v>
                </c:pt>
                <c:pt idx="61">
                  <c:v>2925.36528280138</c:v>
                </c:pt>
                <c:pt idx="62">
                  <c:v>2919.35032061573</c:v>
                </c:pt>
                <c:pt idx="63">
                  <c:v>2913.4080799176</c:v>
                </c:pt>
                <c:pt idx="64">
                  <c:v>2907.53698110111</c:v>
                </c:pt>
                <c:pt idx="65">
                  <c:v>2901.73549304561</c:v>
                </c:pt>
                <c:pt idx="66">
                  <c:v>2896.00213120556</c:v>
                </c:pt>
                <c:pt idx="67">
                  <c:v>2890.33545579181</c:v>
                </c:pt>
                <c:pt idx="68">
                  <c:v>2884.73407003927</c:v>
                </c:pt>
                <c:pt idx="69">
                  <c:v>2879.19661855608</c:v>
                </c:pt>
                <c:pt idx="70">
                  <c:v>2873.72178574987</c:v>
                </c:pt>
                <c:pt idx="71">
                  <c:v>2868.30829432675</c:v>
                </c:pt>
                <c:pt idx="72">
                  <c:v>2862.95490385924</c:v>
                </c:pt>
                <c:pt idx="73">
                  <c:v>2857.66040941923</c:v>
                </c:pt>
                <c:pt idx="74">
                  <c:v>2852.42364027275</c:v>
                </c:pt>
                <c:pt idx="75">
                  <c:v>2847.24345863302</c:v>
                </c:pt>
                <c:pt idx="76">
                  <c:v>2842.11875846886</c:v>
                </c:pt>
                <c:pt idx="77">
                  <c:v>2837.04846436561</c:v>
                </c:pt>
                <c:pt idx="78">
                  <c:v>2832.03153043565</c:v>
                </c:pt>
                <c:pt idx="79">
                  <c:v>2827.06693927628</c:v>
                </c:pt>
                <c:pt idx="80">
                  <c:v>2822.15370097218</c:v>
                </c:pt>
                <c:pt idx="81">
                  <c:v>2817.29085214059</c:v>
                </c:pt>
                <c:pt idx="82">
                  <c:v>2812.4774550167</c:v>
                </c:pt>
                <c:pt idx="83">
                  <c:v>2807.71259657758</c:v>
                </c:pt>
                <c:pt idx="84">
                  <c:v>2802.99538770248</c:v>
                </c:pt>
                <c:pt idx="85">
                  <c:v>2798.32496236787</c:v>
                </c:pt>
                <c:pt idx="86">
                  <c:v>2793.70047687557</c:v>
                </c:pt>
                <c:pt idx="87">
                  <c:v>2789.12110911216</c:v>
                </c:pt>
                <c:pt idx="88">
                  <c:v>2784.58605783844</c:v>
                </c:pt>
                <c:pt idx="89">
                  <c:v>2780.09454200733</c:v>
                </c:pt>
                <c:pt idx="90">
                  <c:v>2775.64580010892</c:v>
                </c:pt>
                <c:pt idx="91">
                  <c:v>2771.23908954145</c:v>
                </c:pt>
                <c:pt idx="92">
                  <c:v>2766.87368600689</c:v>
                </c:pt>
                <c:pt idx="93">
                  <c:v>2762.54888293016</c:v>
                </c:pt>
                <c:pt idx="94">
                  <c:v>2758.26399090074</c:v>
                </c:pt>
                <c:pt idx="95">
                  <c:v>2754.01833713574</c:v>
                </c:pt>
                <c:pt idx="96">
                  <c:v>2749.81126496348</c:v>
                </c:pt>
                <c:pt idx="97">
                  <c:v>2745.64213332654</c:v>
                </c:pt>
                <c:pt idx="98">
                  <c:v>2741.51031630358</c:v>
                </c:pt>
                <c:pt idx="99">
                  <c:v>2737.41520264901</c:v>
                </c:pt>
                <c:pt idx="100">
                  <c:v>2733.35619534962</c:v>
                </c:pt>
                <c:pt idx="101">
                  <c:v>2729.33271119772</c:v>
                </c:pt>
                <c:pt idx="102">
                  <c:v>2725.34418037972</c:v>
                </c:pt>
                <c:pt idx="103">
                  <c:v>2721.39004607978</c:v>
                </c:pt>
                <c:pt idx="104">
                  <c:v>2717.46976409773</c:v>
                </c:pt>
                <c:pt idx="105">
                  <c:v>2713.58280248065</c:v>
                </c:pt>
                <c:pt idx="106">
                  <c:v>2709.72864116765</c:v>
                </c:pt>
                <c:pt idx="107">
                  <c:v>2705.90677164715</c:v>
                </c:pt>
                <c:pt idx="108">
                  <c:v>2702.11669662623</c:v>
                </c:pt>
                <c:pt idx="109">
                  <c:v>2698.35792971155</c:v>
                </c:pt>
                <c:pt idx="110">
                  <c:v>2694.62999510134</c:v>
                </c:pt>
                <c:pt idx="111">
                  <c:v>2690.93242728797</c:v>
                </c:pt>
                <c:pt idx="112">
                  <c:v>2687.26477077076</c:v>
                </c:pt>
                <c:pt idx="113">
                  <c:v>2683.62657977855</c:v>
                </c:pt>
                <c:pt idx="114">
                  <c:v>2680.01741800164</c:v>
                </c:pt>
                <c:pt idx="115">
                  <c:v>2676.43685833278</c:v>
                </c:pt>
                <c:pt idx="116">
                  <c:v>2672.88448261679</c:v>
                </c:pt>
                <c:pt idx="117">
                  <c:v>2669.35988140849</c:v>
                </c:pt>
                <c:pt idx="118">
                  <c:v>2665.86265373862</c:v>
                </c:pt>
                <c:pt idx="119">
                  <c:v>2662.39240688751</c:v>
                </c:pt>
                <c:pt idx="120">
                  <c:v>2658.94875616598</c:v>
                </c:pt>
                <c:pt idx="121">
                  <c:v>2655.5313247035</c:v>
                </c:pt>
                <c:pt idx="122">
                  <c:v>2652.13974324311</c:v>
                </c:pt>
                <c:pt idx="123">
                  <c:v>2648.77364994284</c:v>
                </c:pt>
                <c:pt idx="124">
                  <c:v>2645.4326901836</c:v>
                </c:pt>
                <c:pt idx="125">
                  <c:v>2642.11651638302</c:v>
                </c:pt>
                <c:pt idx="126">
                  <c:v>2638.82478781522</c:v>
                </c:pt>
                <c:pt idx="127">
                  <c:v>2635.55717043618</c:v>
                </c:pt>
                <c:pt idx="128">
                  <c:v>2632.31333671458</c:v>
                </c:pt>
                <c:pt idx="129">
                  <c:v>2629.09296546783</c:v>
                </c:pt>
                <c:pt idx="130">
                  <c:v>2625.89574170318</c:v>
                </c:pt>
                <c:pt idx="131">
                  <c:v>2622.72135646367</c:v>
                </c:pt>
                <c:pt idx="132">
                  <c:v>2619.56950667876</c:v>
                </c:pt>
                <c:pt idx="133">
                  <c:v>2616.43989501948</c:v>
                </c:pt>
                <c:pt idx="134">
                  <c:v>2613.33222975793</c:v>
                </c:pt>
                <c:pt idx="135">
                  <c:v>2610.24622463102</c:v>
                </c:pt>
                <c:pt idx="136">
                  <c:v>2607.1815987082</c:v>
                </c:pt>
                <c:pt idx="137">
                  <c:v>2604.13807626311</c:v>
                </c:pt>
                <c:pt idx="138">
                  <c:v>2601.11538664909</c:v>
                </c:pt>
                <c:pt idx="139">
                  <c:v>2598.11326417821</c:v>
                </c:pt>
                <c:pt idx="140">
                  <c:v>2595.1314480039</c:v>
                </c:pt>
                <c:pt idx="141">
                  <c:v>2592.16968200692</c:v>
                </c:pt>
                <c:pt idx="142">
                  <c:v>2589.22771468472</c:v>
                </c:pt>
                <c:pt idx="143">
                  <c:v>2586.30529904379</c:v>
                </c:pt>
                <c:pt idx="144">
                  <c:v>2583.40219249527</c:v>
                </c:pt>
                <c:pt idx="145">
                  <c:v>2580.51815675335</c:v>
                </c:pt>
                <c:pt idx="146">
                  <c:v>2577.65295773665</c:v>
                </c:pt>
                <c:pt idx="147">
                  <c:v>2574.80636547232</c:v>
                </c:pt>
                <c:pt idx="148">
                  <c:v>2571.9781540028</c:v>
                </c:pt>
                <c:pt idx="149">
                  <c:v>2569.16810129518</c:v>
                </c:pt>
                <c:pt idx="150">
                  <c:v>2566.37598915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83551"/>
        <c:axId val="69817635"/>
      </c:lineChart>
      <c:catAx>
        <c:axId val="61283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635"/>
        <c:crossesAt val="2000"/>
        <c:auto val="1"/>
        <c:lblAlgn val="ctr"/>
        <c:lblOffset val="100"/>
        <c:noMultiLvlLbl val="0"/>
      </c:catAx>
      <c:valAx>
        <c:axId val="69817635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551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962.6632</c:v>
                </c:pt>
                <c:pt idx="1">
                  <c:v>2956.7497005988</c:v>
                </c:pt>
                <c:pt idx="2">
                  <c:v>2950.85976095618</c:v>
                </c:pt>
                <c:pt idx="3">
                  <c:v>2944.99324055666</c:v>
                </c:pt>
                <c:pt idx="4">
                  <c:v>2939.15</c:v>
                </c:pt>
                <c:pt idx="5">
                  <c:v>2933.3299009901</c:v>
                </c:pt>
                <c:pt idx="6">
                  <c:v>2927.53280632411</c:v>
                </c:pt>
                <c:pt idx="7">
                  <c:v>2921.75857988166</c:v>
                </c:pt>
                <c:pt idx="8">
                  <c:v>2916.00708661417</c:v>
                </c:pt>
                <c:pt idx="9">
                  <c:v>2910.27819253438</c:v>
                </c:pt>
                <c:pt idx="10">
                  <c:v>2904.57176470588</c:v>
                </c:pt>
                <c:pt idx="11">
                  <c:v>2898.88767123288</c:v>
                </c:pt>
                <c:pt idx="12">
                  <c:v>2893.22578125</c:v>
                </c:pt>
                <c:pt idx="13">
                  <c:v>2887.58596491228</c:v>
                </c:pt>
                <c:pt idx="14">
                  <c:v>2881.96809338521</c:v>
                </c:pt>
                <c:pt idx="15">
                  <c:v>2876.37203883495</c:v>
                </c:pt>
                <c:pt idx="16">
                  <c:v>2870.79767441861</c:v>
                </c:pt>
                <c:pt idx="17">
                  <c:v>2865.24487427466</c:v>
                </c:pt>
                <c:pt idx="18">
                  <c:v>2859.71351351351</c:v>
                </c:pt>
                <c:pt idx="19">
                  <c:v>2854.20346820809</c:v>
                </c:pt>
                <c:pt idx="20">
                  <c:v>2848.71461538462</c:v>
                </c:pt>
                <c:pt idx="21">
                  <c:v>2843.24683301344</c:v>
                </c:pt>
                <c:pt idx="22">
                  <c:v>2837.8</c:v>
                </c:pt>
                <c:pt idx="23">
                  <c:v>2832.37399617591</c:v>
                </c:pt>
                <c:pt idx="24">
                  <c:v>2826.96870229008</c:v>
                </c:pt>
                <c:pt idx="25">
                  <c:v>2821.584</c:v>
                </c:pt>
                <c:pt idx="26">
                  <c:v>2816.21977186312</c:v>
                </c:pt>
                <c:pt idx="27">
                  <c:v>2810.87590132827</c:v>
                </c:pt>
                <c:pt idx="28">
                  <c:v>2805.55227272727</c:v>
                </c:pt>
                <c:pt idx="29">
                  <c:v>2800.24877126654</c:v>
                </c:pt>
                <c:pt idx="30">
                  <c:v>2794.96528301887</c:v>
                </c:pt>
                <c:pt idx="31">
                  <c:v>2789.70169491525</c:v>
                </c:pt>
                <c:pt idx="32">
                  <c:v>2784.45789473684</c:v>
                </c:pt>
                <c:pt idx="33">
                  <c:v>2779.23377110694</c:v>
                </c:pt>
                <c:pt idx="34">
                  <c:v>2774.02921348315</c:v>
                </c:pt>
                <c:pt idx="35">
                  <c:v>2768.84411214953</c:v>
                </c:pt>
                <c:pt idx="36">
                  <c:v>2763.67835820896</c:v>
                </c:pt>
                <c:pt idx="37">
                  <c:v>2758.53184357542</c:v>
                </c:pt>
                <c:pt idx="38">
                  <c:v>2753.40446096654</c:v>
                </c:pt>
                <c:pt idx="39">
                  <c:v>2748.2961038961</c:v>
                </c:pt>
                <c:pt idx="40">
                  <c:v>2743.20666666667</c:v>
                </c:pt>
                <c:pt idx="41">
                  <c:v>2738.13604436229</c:v>
                </c:pt>
                <c:pt idx="42">
                  <c:v>2733.08413284133</c:v>
                </c:pt>
                <c:pt idx="43">
                  <c:v>2728.05082872928</c:v>
                </c:pt>
                <c:pt idx="44">
                  <c:v>2723.03602941176</c:v>
                </c:pt>
                <c:pt idx="45">
                  <c:v>2718.03963302752</c:v>
                </c:pt>
                <c:pt idx="46">
                  <c:v>2713.06153846154</c:v>
                </c:pt>
                <c:pt idx="47">
                  <c:v>2708.10164533821</c:v>
                </c:pt>
                <c:pt idx="48">
                  <c:v>2703.1598540146</c:v>
                </c:pt>
                <c:pt idx="49">
                  <c:v>2698.23606557377</c:v>
                </c:pt>
                <c:pt idx="50">
                  <c:v>2693.33018181818</c:v>
                </c:pt>
                <c:pt idx="51">
                  <c:v>2688.44210526316</c:v>
                </c:pt>
                <c:pt idx="52">
                  <c:v>2683.57173913043</c:v>
                </c:pt>
                <c:pt idx="53">
                  <c:v>2678.71898734177</c:v>
                </c:pt>
                <c:pt idx="54">
                  <c:v>2673.88375451264</c:v>
                </c:pt>
                <c:pt idx="55">
                  <c:v>2669.06594594595</c:v>
                </c:pt>
                <c:pt idx="56">
                  <c:v>2664.2654676259</c:v>
                </c:pt>
                <c:pt idx="57">
                  <c:v>2659.48222621185</c:v>
                </c:pt>
                <c:pt idx="58">
                  <c:v>2654.71612903226</c:v>
                </c:pt>
                <c:pt idx="59">
                  <c:v>2649.96708407871</c:v>
                </c:pt>
                <c:pt idx="60">
                  <c:v>2645.235</c:v>
                </c:pt>
                <c:pt idx="61">
                  <c:v>2640.51978609626</c:v>
                </c:pt>
                <c:pt idx="62">
                  <c:v>2635.82135231317</c:v>
                </c:pt>
                <c:pt idx="63">
                  <c:v>2631.13960923623</c:v>
                </c:pt>
                <c:pt idx="64">
                  <c:v>2626.47446808511</c:v>
                </c:pt>
                <c:pt idx="65">
                  <c:v>2621.82584070796</c:v>
                </c:pt>
                <c:pt idx="66">
                  <c:v>2617.19363957597</c:v>
                </c:pt>
                <c:pt idx="67">
                  <c:v>2612.57777777778</c:v>
                </c:pt>
                <c:pt idx="68">
                  <c:v>2607.97816901409</c:v>
                </c:pt>
                <c:pt idx="69">
                  <c:v>2603.39472759227</c:v>
                </c:pt>
                <c:pt idx="70">
                  <c:v>2598.82736842105</c:v>
                </c:pt>
                <c:pt idx="71">
                  <c:v>2594.27600700525</c:v>
                </c:pt>
                <c:pt idx="72">
                  <c:v>2589.74055944056</c:v>
                </c:pt>
                <c:pt idx="73">
                  <c:v>2585.22094240838</c:v>
                </c:pt>
                <c:pt idx="74">
                  <c:v>2580.71707317073</c:v>
                </c:pt>
                <c:pt idx="75">
                  <c:v>2576.22886956522</c:v>
                </c:pt>
                <c:pt idx="76">
                  <c:v>2571.75625</c:v>
                </c:pt>
                <c:pt idx="77">
                  <c:v>2567.29913344887</c:v>
                </c:pt>
                <c:pt idx="78">
                  <c:v>2562.85743944637</c:v>
                </c:pt>
                <c:pt idx="79">
                  <c:v>2558.4310880829</c:v>
                </c:pt>
                <c:pt idx="80">
                  <c:v>2554.02</c:v>
                </c:pt>
                <c:pt idx="81">
                  <c:v>2549.62409638554</c:v>
                </c:pt>
                <c:pt idx="82">
                  <c:v>2545.24329896907</c:v>
                </c:pt>
                <c:pt idx="83">
                  <c:v>2540.87753001715</c:v>
                </c:pt>
                <c:pt idx="84">
                  <c:v>2536.52671232877</c:v>
                </c:pt>
                <c:pt idx="85">
                  <c:v>2532.19076923077</c:v>
                </c:pt>
                <c:pt idx="86">
                  <c:v>2527.86962457338</c:v>
                </c:pt>
                <c:pt idx="87">
                  <c:v>2523.56320272572</c:v>
                </c:pt>
                <c:pt idx="88">
                  <c:v>2519.27142857143</c:v>
                </c:pt>
                <c:pt idx="89">
                  <c:v>2514.99422750424</c:v>
                </c:pt>
                <c:pt idx="90">
                  <c:v>2510.73152542373</c:v>
                </c:pt>
                <c:pt idx="91">
                  <c:v>2506.48324873096</c:v>
                </c:pt>
                <c:pt idx="92">
                  <c:v>2502.24932432432</c:v>
                </c:pt>
                <c:pt idx="93">
                  <c:v>2498.02967959528</c:v>
                </c:pt>
                <c:pt idx="94">
                  <c:v>2493.82424242424</c:v>
                </c:pt>
                <c:pt idx="95">
                  <c:v>2489.63294117647</c:v>
                </c:pt>
                <c:pt idx="96">
                  <c:v>2485.45570469799</c:v>
                </c:pt>
                <c:pt idx="97">
                  <c:v>2481.29246231156</c:v>
                </c:pt>
                <c:pt idx="98">
                  <c:v>2477.14314381271</c:v>
                </c:pt>
                <c:pt idx="99">
                  <c:v>2473.00767946578</c:v>
                </c:pt>
                <c:pt idx="100">
                  <c:v>2468.886</c:v>
                </c:pt>
                <c:pt idx="101">
                  <c:v>2467.51652832678</c:v>
                </c:pt>
                <c:pt idx="102">
                  <c:v>2466.14857508166</c:v>
                </c:pt>
                <c:pt idx="103">
                  <c:v>2464.78213774066</c:v>
                </c:pt>
                <c:pt idx="104">
                  <c:v>2463.4172137854</c:v>
                </c:pt>
                <c:pt idx="105">
                  <c:v>2462.05380070305</c:v>
                </c:pt>
                <c:pt idx="106">
                  <c:v>2460.69189598637</c:v>
                </c:pt>
                <c:pt idx="107">
                  <c:v>2459.33149713364</c:v>
                </c:pt>
                <c:pt idx="108">
                  <c:v>2457.97260164868</c:v>
                </c:pt>
                <c:pt idx="109">
                  <c:v>2456.61520704083</c:v>
                </c:pt>
                <c:pt idx="110">
                  <c:v>2455.25931082492</c:v>
                </c:pt>
                <c:pt idx="111">
                  <c:v>2453.90491052127</c:v>
                </c:pt>
                <c:pt idx="112">
                  <c:v>2452.55200365565</c:v>
                </c:pt>
                <c:pt idx="113">
                  <c:v>2451.20058775932</c:v>
                </c:pt>
                <c:pt idx="114">
                  <c:v>2449.85066036893</c:v>
                </c:pt>
                <c:pt idx="115">
                  <c:v>2448.5022190266</c:v>
                </c:pt>
                <c:pt idx="116">
                  <c:v>2447.15526127984</c:v>
                </c:pt>
                <c:pt idx="117">
                  <c:v>2445.80978468153</c:v>
                </c:pt>
                <c:pt idx="118">
                  <c:v>2444.46578678997</c:v>
                </c:pt>
                <c:pt idx="119">
                  <c:v>2443.1232651688</c:v>
                </c:pt>
                <c:pt idx="120">
                  <c:v>2441.782217387</c:v>
                </c:pt>
                <c:pt idx="121">
                  <c:v>2440.44264101892</c:v>
                </c:pt>
                <c:pt idx="122">
                  <c:v>2439.1045336442</c:v>
                </c:pt>
                <c:pt idx="123">
                  <c:v>2437.7678928478</c:v>
                </c:pt>
                <c:pt idx="124">
                  <c:v>2436.43271621995</c:v>
                </c:pt>
                <c:pt idx="125">
                  <c:v>2435.09900135618</c:v>
                </c:pt>
                <c:pt idx="126">
                  <c:v>2433.76674585728</c:v>
                </c:pt>
                <c:pt idx="127">
                  <c:v>2432.43594732927</c:v>
                </c:pt>
                <c:pt idx="128">
                  <c:v>2431.10660338342</c:v>
                </c:pt>
                <c:pt idx="129">
                  <c:v>2429.77871163622</c:v>
                </c:pt>
                <c:pt idx="130">
                  <c:v>2428.45226970934</c:v>
                </c:pt>
                <c:pt idx="131">
                  <c:v>2427.12727522967</c:v>
                </c:pt>
                <c:pt idx="132">
                  <c:v>2425.80372582927</c:v>
                </c:pt>
                <c:pt idx="133">
                  <c:v>2424.48161914535</c:v>
                </c:pt>
                <c:pt idx="134">
                  <c:v>2423.16095282028</c:v>
                </c:pt>
                <c:pt idx="135">
                  <c:v>2421.84172450156</c:v>
                </c:pt>
                <c:pt idx="136">
                  <c:v>2420.5239318418</c:v>
                </c:pt>
                <c:pt idx="137">
                  <c:v>2419.20757249874</c:v>
                </c:pt>
                <c:pt idx="138">
                  <c:v>2417.89264413519</c:v>
                </c:pt>
                <c:pt idx="139">
                  <c:v>2416.57914441905</c:v>
                </c:pt>
                <c:pt idx="140">
                  <c:v>2415.26707102328</c:v>
                </c:pt>
                <c:pt idx="141">
                  <c:v>2413.9564216259</c:v>
                </c:pt>
                <c:pt idx="142">
                  <c:v>2412.64719390996</c:v>
                </c:pt>
                <c:pt idx="143">
                  <c:v>2411.33938556353</c:v>
                </c:pt>
                <c:pt idx="144">
                  <c:v>2410.03299427969</c:v>
                </c:pt>
                <c:pt idx="145">
                  <c:v>2408.72801775653</c:v>
                </c:pt>
                <c:pt idx="146">
                  <c:v>2407.42445369711</c:v>
                </c:pt>
                <c:pt idx="147">
                  <c:v>2406.12229980947</c:v>
                </c:pt>
                <c:pt idx="148">
                  <c:v>2404.82155380659</c:v>
                </c:pt>
                <c:pt idx="149">
                  <c:v>2403.52221340641</c:v>
                </c:pt>
                <c:pt idx="150">
                  <c:v>2402.22427633179</c:v>
                </c:pt>
                <c:pt idx="151">
                  <c:v>2400.92774031051</c:v>
                </c:pt>
                <c:pt idx="152">
                  <c:v>2399.63260307525</c:v>
                </c:pt>
                <c:pt idx="153">
                  <c:v>2398.33886236358</c:v>
                </c:pt>
                <c:pt idx="154">
                  <c:v>2397.04651591794</c:v>
                </c:pt>
                <c:pt idx="155">
                  <c:v>2395.75556148565</c:v>
                </c:pt>
                <c:pt idx="156">
                  <c:v>2394.46599681887</c:v>
                </c:pt>
                <c:pt idx="157">
                  <c:v>2393.17781967459</c:v>
                </c:pt>
                <c:pt idx="158">
                  <c:v>2391.89102781465</c:v>
                </c:pt>
                <c:pt idx="159">
                  <c:v>2390.60561900566</c:v>
                </c:pt>
                <c:pt idx="160">
                  <c:v>2389.32159101907</c:v>
                </c:pt>
                <c:pt idx="161">
                  <c:v>2388.03894163108</c:v>
                </c:pt>
                <c:pt idx="162">
                  <c:v>2386.75766862269</c:v>
                </c:pt>
                <c:pt idx="163">
                  <c:v>2385.47776977966</c:v>
                </c:pt>
                <c:pt idx="164">
                  <c:v>2384.19924289246</c:v>
                </c:pt>
                <c:pt idx="165">
                  <c:v>2382.92208575634</c:v>
                </c:pt>
                <c:pt idx="166">
                  <c:v>2381.64629617125</c:v>
                </c:pt>
                <c:pt idx="167">
                  <c:v>2380.37187194184</c:v>
                </c:pt>
                <c:pt idx="168">
                  <c:v>2379.09881087748</c:v>
                </c:pt>
                <c:pt idx="169">
                  <c:v>2377.82711079221</c:v>
                </c:pt>
                <c:pt idx="170">
                  <c:v>2376.55676950474</c:v>
                </c:pt>
                <c:pt idx="171">
                  <c:v>2375.28778483844</c:v>
                </c:pt>
                <c:pt idx="172">
                  <c:v>2374.02015462133</c:v>
                </c:pt>
                <c:pt idx="173">
                  <c:v>2372.75387668606</c:v>
                </c:pt>
                <c:pt idx="174">
                  <c:v>2371.48894886991</c:v>
                </c:pt>
                <c:pt idx="175">
                  <c:v>2370.22536901476</c:v>
                </c:pt>
                <c:pt idx="176">
                  <c:v>2368.96313496709</c:v>
                </c:pt>
                <c:pt idx="177">
                  <c:v>2367.70224457796</c:v>
                </c:pt>
                <c:pt idx="178">
                  <c:v>2366.44269570302</c:v>
                </c:pt>
                <c:pt idx="179">
                  <c:v>2365.18448620245</c:v>
                </c:pt>
                <c:pt idx="180">
                  <c:v>2363.92761394102</c:v>
                </c:pt>
                <c:pt idx="181">
                  <c:v>2362.672076788</c:v>
                </c:pt>
                <c:pt idx="182">
                  <c:v>2361.41787261719</c:v>
                </c:pt>
                <c:pt idx="183">
                  <c:v>2360.16499930693</c:v>
                </c:pt>
                <c:pt idx="184">
                  <c:v>2358.91345474002</c:v>
                </c:pt>
                <c:pt idx="185">
                  <c:v>2357.66323680378</c:v>
                </c:pt>
                <c:pt idx="186">
                  <c:v>2356.41434339</c:v>
                </c:pt>
                <c:pt idx="187">
                  <c:v>2355.16677239491</c:v>
                </c:pt>
                <c:pt idx="188">
                  <c:v>2353.92052171923</c:v>
                </c:pt>
                <c:pt idx="189">
                  <c:v>2352.6755892681</c:v>
                </c:pt>
                <c:pt idx="190">
                  <c:v>2351.43197295109</c:v>
                </c:pt>
                <c:pt idx="191">
                  <c:v>2350.1896706822</c:v>
                </c:pt>
                <c:pt idx="192">
                  <c:v>2348.94868037981</c:v>
                </c:pt>
                <c:pt idx="193">
                  <c:v>2347.70899996672</c:v>
                </c:pt>
                <c:pt idx="194">
                  <c:v>2346.4706273701</c:v>
                </c:pt>
                <c:pt idx="195">
                  <c:v>2345.2335605215</c:v>
                </c:pt>
                <c:pt idx="196">
                  <c:v>2343.99779735683</c:v>
                </c:pt>
                <c:pt idx="197">
                  <c:v>2342.76333581633</c:v>
                </c:pt>
                <c:pt idx="198">
                  <c:v>2341.53017384459</c:v>
                </c:pt>
                <c:pt idx="199">
                  <c:v>2340.29830939054</c:v>
                </c:pt>
                <c:pt idx="200">
                  <c:v>2339.06774040739</c:v>
                </c:pt>
                <c:pt idx="201">
                  <c:v>2337.83846485268</c:v>
                </c:pt>
                <c:pt idx="202">
                  <c:v>2336.61048068824</c:v>
                </c:pt>
                <c:pt idx="203">
                  <c:v>2335.38378588016</c:v>
                </c:pt>
                <c:pt idx="204">
                  <c:v>2334.15837839882</c:v>
                </c:pt>
                <c:pt idx="205">
                  <c:v>2332.93425621885</c:v>
                </c:pt>
                <c:pt idx="206">
                  <c:v>2331.71141731912</c:v>
                </c:pt>
                <c:pt idx="207">
                  <c:v>2330.48985968274</c:v>
                </c:pt>
                <c:pt idx="208">
                  <c:v>2329.26958129705</c:v>
                </c:pt>
                <c:pt idx="209">
                  <c:v>2328.05058015361</c:v>
                </c:pt>
                <c:pt idx="210">
                  <c:v>2326.83285424815</c:v>
                </c:pt>
                <c:pt idx="211">
                  <c:v>2325.61640158063</c:v>
                </c:pt>
                <c:pt idx="212">
                  <c:v>2324.40122015516</c:v>
                </c:pt>
                <c:pt idx="213">
                  <c:v>2323.18730798003</c:v>
                </c:pt>
                <c:pt idx="214">
                  <c:v>2321.97466306771</c:v>
                </c:pt>
                <c:pt idx="215">
                  <c:v>2320.76328343478</c:v>
                </c:pt>
                <c:pt idx="216">
                  <c:v>2319.55316710198</c:v>
                </c:pt>
                <c:pt idx="217">
                  <c:v>2318.34431209417</c:v>
                </c:pt>
                <c:pt idx="218">
                  <c:v>2317.13671644032</c:v>
                </c:pt>
                <c:pt idx="219">
                  <c:v>2315.93037817353</c:v>
                </c:pt>
                <c:pt idx="220">
                  <c:v>2314.72529533096</c:v>
                </c:pt>
                <c:pt idx="221">
                  <c:v>2313.52146595387</c:v>
                </c:pt>
                <c:pt idx="222">
                  <c:v>2312.31888808759</c:v>
                </c:pt>
                <c:pt idx="223">
                  <c:v>2311.11755978152</c:v>
                </c:pt>
                <c:pt idx="224">
                  <c:v>2309.91747908909</c:v>
                </c:pt>
                <c:pt idx="225">
                  <c:v>2308.7186440678</c:v>
                </c:pt>
                <c:pt idx="226">
                  <c:v>2307.52105277915</c:v>
                </c:pt>
                <c:pt idx="227">
                  <c:v>2306.3247032887</c:v>
                </c:pt>
                <c:pt idx="228">
                  <c:v>2305.12959366597</c:v>
                </c:pt>
                <c:pt idx="229">
                  <c:v>2303.93572198452</c:v>
                </c:pt>
                <c:pt idx="230">
                  <c:v>2302.74308632188</c:v>
                </c:pt>
                <c:pt idx="231">
                  <c:v>2301.55168475956</c:v>
                </c:pt>
                <c:pt idx="232">
                  <c:v>2300.36151538304</c:v>
                </c:pt>
                <c:pt idx="233">
                  <c:v>2299.17257628176</c:v>
                </c:pt>
                <c:pt idx="234">
                  <c:v>2297.98486554911</c:v>
                </c:pt>
                <c:pt idx="235">
                  <c:v>2296.79838128242</c:v>
                </c:pt>
                <c:pt idx="236">
                  <c:v>2295.61312158292</c:v>
                </c:pt>
                <c:pt idx="237">
                  <c:v>2294.4290845558</c:v>
                </c:pt>
                <c:pt idx="238">
                  <c:v>2293.24626831013</c:v>
                </c:pt>
                <c:pt idx="239">
                  <c:v>2292.06467095888</c:v>
                </c:pt>
                <c:pt idx="240">
                  <c:v>2290.88429061891</c:v>
                </c:pt>
                <c:pt idx="241">
                  <c:v>2289.70512541096</c:v>
                </c:pt>
                <c:pt idx="242">
                  <c:v>2288.52717345965</c:v>
                </c:pt>
                <c:pt idx="243">
                  <c:v>2287.35043289341</c:v>
                </c:pt>
                <c:pt idx="244">
                  <c:v>2286.17490184458</c:v>
                </c:pt>
                <c:pt idx="245">
                  <c:v>2285.00057844929</c:v>
                </c:pt>
                <c:pt idx="246">
                  <c:v>2283.82746084753</c:v>
                </c:pt>
                <c:pt idx="247">
                  <c:v>2282.65554718307</c:v>
                </c:pt>
                <c:pt idx="248">
                  <c:v>2281.48483560353</c:v>
                </c:pt>
                <c:pt idx="249">
                  <c:v>2280.3153242603</c:v>
                </c:pt>
                <c:pt idx="250">
                  <c:v>2279.14701130856</c:v>
                </c:pt>
                <c:pt idx="251">
                  <c:v>2277.97989490729</c:v>
                </c:pt>
                <c:pt idx="252">
                  <c:v>2276.81397321923</c:v>
                </c:pt>
                <c:pt idx="253">
                  <c:v>2275.64924441085</c:v>
                </c:pt>
                <c:pt idx="254">
                  <c:v>2274.48570665242</c:v>
                </c:pt>
                <c:pt idx="255">
                  <c:v>2273.32335811791</c:v>
                </c:pt>
                <c:pt idx="256">
                  <c:v>2272.16219698504</c:v>
                </c:pt>
                <c:pt idx="257">
                  <c:v>2271.00222143524</c:v>
                </c:pt>
                <c:pt idx="258">
                  <c:v>2269.84342965367</c:v>
                </c:pt>
                <c:pt idx="259">
                  <c:v>2268.68581982917</c:v>
                </c:pt>
                <c:pt idx="260">
                  <c:v>2267.5293901543</c:v>
                </c:pt>
                <c:pt idx="261">
                  <c:v>2266.37413882527</c:v>
                </c:pt>
                <c:pt idx="262">
                  <c:v>2265.22006404199</c:v>
                </c:pt>
                <c:pt idx="263">
                  <c:v>2264.06716400802</c:v>
                </c:pt>
                <c:pt idx="264">
                  <c:v>2262.91543693058</c:v>
                </c:pt>
                <c:pt idx="265">
                  <c:v>2261.76488102054</c:v>
                </c:pt>
                <c:pt idx="266">
                  <c:v>2260.61549449241</c:v>
                </c:pt>
                <c:pt idx="267">
                  <c:v>2259.46727556432</c:v>
                </c:pt>
                <c:pt idx="268">
                  <c:v>2258.32022245801</c:v>
                </c:pt>
                <c:pt idx="269">
                  <c:v>2257.17433339885</c:v>
                </c:pt>
                <c:pt idx="270">
                  <c:v>2256.0296066158</c:v>
                </c:pt>
                <c:pt idx="271">
                  <c:v>2254.8860403414</c:v>
                </c:pt>
                <c:pt idx="272">
                  <c:v>2253.74363281179</c:v>
                </c:pt>
                <c:pt idx="273">
                  <c:v>2252.60238226667</c:v>
                </c:pt>
                <c:pt idx="274">
                  <c:v>2251.46228694931</c:v>
                </c:pt>
                <c:pt idx="275">
                  <c:v>2250.32334510653</c:v>
                </c:pt>
                <c:pt idx="276">
                  <c:v>2249.1855549887</c:v>
                </c:pt>
                <c:pt idx="277">
                  <c:v>2248.04891484974</c:v>
                </c:pt>
                <c:pt idx="278">
                  <c:v>2246.91342294706</c:v>
                </c:pt>
                <c:pt idx="279">
                  <c:v>2245.77907754163</c:v>
                </c:pt>
                <c:pt idx="280">
                  <c:v>2244.6458768979</c:v>
                </c:pt>
                <c:pt idx="281">
                  <c:v>2243.51381928384</c:v>
                </c:pt>
                <c:pt idx="282">
                  <c:v>2242.38290297091</c:v>
                </c:pt>
                <c:pt idx="283">
                  <c:v>2241.25312623404</c:v>
                </c:pt>
                <c:pt idx="284">
                  <c:v>2240.12448735165</c:v>
                </c:pt>
                <c:pt idx="285">
                  <c:v>2238.99698460562</c:v>
                </c:pt>
                <c:pt idx="286">
                  <c:v>2237.87061628128</c:v>
                </c:pt>
                <c:pt idx="287">
                  <c:v>2236.74538066743</c:v>
                </c:pt>
                <c:pt idx="288">
                  <c:v>2235.62127605629</c:v>
                </c:pt>
                <c:pt idx="289">
                  <c:v>2234.49830074351</c:v>
                </c:pt>
                <c:pt idx="290">
                  <c:v>2233.37645302818</c:v>
                </c:pt>
                <c:pt idx="291">
                  <c:v>2232.25573121279</c:v>
                </c:pt>
                <c:pt idx="292">
                  <c:v>2231.13613360324</c:v>
                </c:pt>
                <c:pt idx="293">
                  <c:v>2230.01765850883</c:v>
                </c:pt>
                <c:pt idx="294">
                  <c:v>2228.90030424224</c:v>
                </c:pt>
                <c:pt idx="295">
                  <c:v>2227.78406911954</c:v>
                </c:pt>
                <c:pt idx="296">
                  <c:v>2226.66895146016</c:v>
                </c:pt>
                <c:pt idx="297">
                  <c:v>2225.55494958691</c:v>
                </c:pt>
                <c:pt idx="298">
                  <c:v>2224.44206182595</c:v>
                </c:pt>
                <c:pt idx="299">
                  <c:v>2223.33028650676</c:v>
                </c:pt>
                <c:pt idx="300">
                  <c:v>2222.2196219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640.67687410636</c:v>
                </c:pt>
                <c:pt idx="1">
                  <c:v>2637.8305601702</c:v>
                </c:pt>
                <c:pt idx="2">
                  <c:v>2635.0022422771</c:v>
                </c:pt>
                <c:pt idx="3">
                  <c:v>2632.19170747707</c:v>
                </c:pt>
                <c:pt idx="4">
                  <c:v>2629.39874642545</c:v>
                </c:pt>
                <c:pt idx="5">
                  <c:v>2626.62315330392</c:v>
                </c:pt>
                <c:pt idx="6">
                  <c:v>2623.86472574371</c:v>
                </c:pt>
                <c:pt idx="7">
                  <c:v>2621.12326475082</c:v>
                </c:pt>
                <c:pt idx="8">
                  <c:v>2618.3985746332</c:v>
                </c:pt>
                <c:pt idx="9">
                  <c:v>2615.69046292992</c:v>
                </c:pt>
                <c:pt idx="10">
                  <c:v>2612.99874034213</c:v>
                </c:pt>
                <c:pt idx="11">
                  <c:v>2610.32322066584</c:v>
                </c:pt>
                <c:pt idx="12">
                  <c:v>2607.66372072647</c:v>
                </c:pt>
                <c:pt idx="13">
                  <c:v>2605.02006031512</c:v>
                </c:pt>
                <c:pt idx="14">
                  <c:v>2602.39206212637</c:v>
                </c:pt>
                <c:pt idx="15">
                  <c:v>2599.77955169782</c:v>
                </c:pt>
                <c:pt idx="16">
                  <c:v>2597.18235735105</c:v>
                </c:pt>
                <c:pt idx="17">
                  <c:v>2594.60031013414</c:v>
                </c:pt>
                <c:pt idx="18">
                  <c:v>2592.03324376567</c:v>
                </c:pt>
                <c:pt idx="19">
                  <c:v>2589.48099458003</c:v>
                </c:pt>
                <c:pt idx="20">
                  <c:v>2586.94340147421</c:v>
                </c:pt>
                <c:pt idx="21">
                  <c:v>2584.42030585582</c:v>
                </c:pt>
                <c:pt idx="22">
                  <c:v>2581.91155159249</c:v>
                </c:pt>
                <c:pt idx="23">
                  <c:v>2579.41698496244</c:v>
                </c:pt>
                <c:pt idx="24">
                  <c:v>2576.93645460632</c:v>
                </c:pt>
                <c:pt idx="25">
                  <c:v>2574.46981148019</c:v>
                </c:pt>
                <c:pt idx="26">
                  <c:v>2572.01690880967</c:v>
                </c:pt>
                <c:pt idx="27">
                  <c:v>2569.57760204521</c:v>
                </c:pt>
                <c:pt idx="28">
                  <c:v>2567.15174881837</c:v>
                </c:pt>
                <c:pt idx="29">
                  <c:v>2564.73920889928</c:v>
                </c:pt>
                <c:pt idx="30">
                  <c:v>2562.33984415498</c:v>
                </c:pt>
                <c:pt idx="31">
                  <c:v>2559.95351850882</c:v>
                </c:pt>
                <c:pt idx="32">
                  <c:v>2557.58009790087</c:v>
                </c:pt>
                <c:pt idx="33">
                  <c:v>2555.21945024912</c:v>
                </c:pt>
                <c:pt idx="34">
                  <c:v>2552.87144541177</c:v>
                </c:pt>
                <c:pt idx="35">
                  <c:v>2550.53595515027</c:v>
                </c:pt>
                <c:pt idx="36">
                  <c:v>2548.21285309325</c:v>
                </c:pt>
                <c:pt idx="37">
                  <c:v>2545.90201470134</c:v>
                </c:pt>
                <c:pt idx="38">
                  <c:v>2543.60331723276</c:v>
                </c:pt>
                <c:pt idx="39">
                  <c:v>2541.31663970968</c:v>
                </c:pt>
                <c:pt idx="40">
                  <c:v>2539.0418628854</c:v>
                </c:pt>
                <c:pt idx="41">
                  <c:v>2536.77886921222</c:v>
                </c:pt>
                <c:pt idx="42">
                  <c:v>2534.52754281015</c:v>
                </c:pt>
                <c:pt idx="43">
                  <c:v>2532.28776943616</c:v>
                </c:pt>
                <c:pt idx="44">
                  <c:v>2530.05943645428</c:v>
                </c:pt>
                <c:pt idx="45">
                  <c:v>2527.84243280627</c:v>
                </c:pt>
                <c:pt idx="46">
                  <c:v>2525.63664898301</c:v>
                </c:pt>
                <c:pt idx="47">
                  <c:v>2523.44197699646</c:v>
                </c:pt>
                <c:pt idx="48">
                  <c:v>2521.25831035231</c:v>
                </c:pt>
                <c:pt idx="49">
                  <c:v>2519.08554402316</c:v>
                </c:pt>
                <c:pt idx="50">
                  <c:v>2516.92357442238</c:v>
                </c:pt>
                <c:pt idx="51">
                  <c:v>2514.77229937845</c:v>
                </c:pt>
                <c:pt idx="52">
                  <c:v>2512.63161810993</c:v>
                </c:pt>
                <c:pt idx="53">
                  <c:v>2510.50143120091</c:v>
                </c:pt>
                <c:pt idx="54">
                  <c:v>2508.38164057705</c:v>
                </c:pt>
                <c:pt idx="55">
                  <c:v>2506.27214948209</c:v>
                </c:pt>
                <c:pt idx="56">
                  <c:v>2504.1728624549</c:v>
                </c:pt>
                <c:pt idx="57">
                  <c:v>2502.08368530701</c:v>
                </c:pt>
                <c:pt idx="58">
                  <c:v>2500.00452510056</c:v>
                </c:pt>
                <c:pt idx="59">
                  <c:v>2497.93529012683</c:v>
                </c:pt>
                <c:pt idx="60">
                  <c:v>2495.87588988512</c:v>
                </c:pt>
                <c:pt idx="61">
                  <c:v>2493.82623506215</c:v>
                </c:pt>
                <c:pt idx="62">
                  <c:v>2491.7862375118</c:v>
                </c:pt>
                <c:pt idx="63">
                  <c:v>2489.75581023539</c:v>
                </c:pt>
                <c:pt idx="64">
                  <c:v>2487.73486736227</c:v>
                </c:pt>
                <c:pt idx="65">
                  <c:v>2485.72332413085</c:v>
                </c:pt>
                <c:pt idx="66">
                  <c:v>2483.72109687004</c:v>
                </c:pt>
                <c:pt idx="67">
                  <c:v>2481.72810298104</c:v>
                </c:pt>
                <c:pt idx="68">
                  <c:v>2479.74426091951</c:v>
                </c:pt>
                <c:pt idx="69">
                  <c:v>2477.76949017811</c:v>
                </c:pt>
                <c:pt idx="70">
                  <c:v>2475.80371126941</c:v>
                </c:pt>
                <c:pt idx="71">
                  <c:v>2473.8468457091</c:v>
                </c:pt>
                <c:pt idx="72">
                  <c:v>2471.89881599957</c:v>
                </c:pt>
                <c:pt idx="73">
                  <c:v>2469.95954561383</c:v>
                </c:pt>
                <c:pt idx="74">
                  <c:v>2468.02895897974</c:v>
                </c:pt>
                <c:pt idx="75">
                  <c:v>2466.10698146452</c:v>
                </c:pt>
                <c:pt idx="76">
                  <c:v>2464.19353935964</c:v>
                </c:pt>
                <c:pt idx="77">
                  <c:v>2462.28855986592</c:v>
                </c:pt>
                <c:pt idx="78">
                  <c:v>2460.39197107902</c:v>
                </c:pt>
                <c:pt idx="79">
                  <c:v>2458.50370197514</c:v>
                </c:pt>
                <c:pt idx="80">
                  <c:v>2456.62368239701</c:v>
                </c:pt>
                <c:pt idx="81">
                  <c:v>2454.7518430402</c:v>
                </c:pt>
                <c:pt idx="82">
                  <c:v>2452.88811543966</c:v>
                </c:pt>
                <c:pt idx="83">
                  <c:v>2451.0324319565</c:v>
                </c:pt>
                <c:pt idx="84">
                  <c:v>2449.18472576507</c:v>
                </c:pt>
                <c:pt idx="85">
                  <c:v>2447.34493084026</c:v>
                </c:pt>
                <c:pt idx="86">
                  <c:v>2445.51298194507</c:v>
                </c:pt>
                <c:pt idx="87">
                  <c:v>2443.68881461834</c:v>
                </c:pt>
                <c:pt idx="88">
                  <c:v>2441.87236516287</c:v>
                </c:pt>
                <c:pt idx="89">
                  <c:v>2440.06357063355</c:v>
                </c:pt>
                <c:pt idx="90">
                  <c:v>2438.26236882594</c:v>
                </c:pt>
                <c:pt idx="91">
                  <c:v>2436.46869826486</c:v>
                </c:pt>
                <c:pt idx="92">
                  <c:v>2434.68249819336</c:v>
                </c:pt>
                <c:pt idx="93">
                  <c:v>2432.90370856178</c:v>
                </c:pt>
                <c:pt idx="94">
                  <c:v>2431.13227001709</c:v>
                </c:pt>
                <c:pt idx="95">
                  <c:v>2429.36812389235</c:v>
                </c:pt>
                <c:pt idx="96">
                  <c:v>2427.61121219648</c:v>
                </c:pt>
                <c:pt idx="97">
                  <c:v>2425.86147760407</c:v>
                </c:pt>
                <c:pt idx="98">
                  <c:v>2424.11886344551</c:v>
                </c:pt>
                <c:pt idx="99">
                  <c:v>2422.38331369725</c:v>
                </c:pt>
                <c:pt idx="100">
                  <c:v>2420.65477297218</c:v>
                </c:pt>
                <c:pt idx="101">
                  <c:v>2418.9331865103</c:v>
                </c:pt>
                <c:pt idx="102">
                  <c:v>2417.21850016945</c:v>
                </c:pt>
                <c:pt idx="103">
                  <c:v>2415.5106604163</c:v>
                </c:pt>
                <c:pt idx="104">
                  <c:v>2413.8096143174</c:v>
                </c:pt>
                <c:pt idx="105">
                  <c:v>2412.11530953052</c:v>
                </c:pt>
                <c:pt idx="106">
                  <c:v>2410.427694296</c:v>
                </c:pt>
                <c:pt idx="107">
                  <c:v>2408.74671742837</c:v>
                </c:pt>
                <c:pt idx="108">
                  <c:v>2407.07232830806</c:v>
                </c:pt>
                <c:pt idx="109">
                  <c:v>2405.40447687327</c:v>
                </c:pt>
                <c:pt idx="110">
                  <c:v>2403.74311361199</c:v>
                </c:pt>
                <c:pt idx="111">
                  <c:v>2402.08818955415</c:v>
                </c:pt>
                <c:pt idx="112">
                  <c:v>2400.43965626392</c:v>
                </c:pt>
                <c:pt idx="113">
                  <c:v>2398.79746583214</c:v>
                </c:pt>
                <c:pt idx="114">
                  <c:v>2397.16157086883</c:v>
                </c:pt>
                <c:pt idx="115">
                  <c:v>2395.53192449597</c:v>
                </c:pt>
                <c:pt idx="116">
                  <c:v>2393.90848034022</c:v>
                </c:pt>
                <c:pt idx="117">
                  <c:v>2392.29119252593</c:v>
                </c:pt>
                <c:pt idx="118">
                  <c:v>2390.68001566813</c:v>
                </c:pt>
                <c:pt idx="119">
                  <c:v>2389.07490486577</c:v>
                </c:pt>
                <c:pt idx="120">
                  <c:v>2387.475815695</c:v>
                </c:pt>
                <c:pt idx="121">
                  <c:v>2385.88270420253</c:v>
                </c:pt>
                <c:pt idx="122">
                  <c:v>2384.29552689923</c:v>
                </c:pt>
                <c:pt idx="123">
                  <c:v>2382.71424075368</c:v>
                </c:pt>
                <c:pt idx="124">
                  <c:v>2381.13880318597</c:v>
                </c:pt>
                <c:pt idx="125">
                  <c:v>2379.56917206149</c:v>
                </c:pt>
                <c:pt idx="126">
                  <c:v>2378.00530568494</c:v>
                </c:pt>
                <c:pt idx="127">
                  <c:v>2376.44716279429</c:v>
                </c:pt>
                <c:pt idx="128">
                  <c:v>2374.894702555</c:v>
                </c:pt>
                <c:pt idx="129">
                  <c:v>2373.34788455424</c:v>
                </c:pt>
                <c:pt idx="130">
                  <c:v>2371.8066687952</c:v>
                </c:pt>
                <c:pt idx="131">
                  <c:v>2370.27101569156</c:v>
                </c:pt>
                <c:pt idx="132">
                  <c:v>2368.74088606199</c:v>
                </c:pt>
                <c:pt idx="133">
                  <c:v>2367.21624112476</c:v>
                </c:pt>
                <c:pt idx="134">
                  <c:v>2365.69704249247</c:v>
                </c:pt>
                <c:pt idx="135">
                  <c:v>2364.18325216679</c:v>
                </c:pt>
                <c:pt idx="136">
                  <c:v>2362.67483253337</c:v>
                </c:pt>
                <c:pt idx="137">
                  <c:v>2361.17174635677</c:v>
                </c:pt>
                <c:pt idx="138">
                  <c:v>2359.67395677551</c:v>
                </c:pt>
                <c:pt idx="139">
                  <c:v>2358.18142729718</c:v>
                </c:pt>
                <c:pt idx="140">
                  <c:v>2356.69412179364</c:v>
                </c:pt>
                <c:pt idx="141">
                  <c:v>2355.21200449628</c:v>
                </c:pt>
                <c:pt idx="142">
                  <c:v>2353.73503999136</c:v>
                </c:pt>
                <c:pt idx="143">
                  <c:v>2352.26319321546</c:v>
                </c:pt>
                <c:pt idx="144">
                  <c:v>2350.79642945094</c:v>
                </c:pt>
                <c:pt idx="145">
                  <c:v>2349.33471432152</c:v>
                </c:pt>
                <c:pt idx="146">
                  <c:v>2347.87801378792</c:v>
                </c:pt>
                <c:pt idx="147">
                  <c:v>2346.42629414354</c:v>
                </c:pt>
                <c:pt idx="148">
                  <c:v>2344.97952201026</c:v>
                </c:pt>
                <c:pt idx="149">
                  <c:v>2343.53766433422</c:v>
                </c:pt>
                <c:pt idx="150">
                  <c:v>2342.10068838182</c:v>
                </c:pt>
                <c:pt idx="151">
                  <c:v>2340.66856173556</c:v>
                </c:pt>
                <c:pt idx="152">
                  <c:v>2339.24125229018</c:v>
                </c:pt>
                <c:pt idx="153">
                  <c:v>2337.81872824866</c:v>
                </c:pt>
                <c:pt idx="154">
                  <c:v>2336.40095811843</c:v>
                </c:pt>
                <c:pt idx="155">
                  <c:v>2334.98791070755</c:v>
                </c:pt>
                <c:pt idx="156">
                  <c:v>2333.57955512096</c:v>
                </c:pt>
                <c:pt idx="157">
                  <c:v>2332.17586075685</c:v>
                </c:pt>
                <c:pt idx="158">
                  <c:v>2330.77679730299</c:v>
                </c:pt>
                <c:pt idx="159">
                  <c:v>2329.38233473317</c:v>
                </c:pt>
                <c:pt idx="160">
                  <c:v>2327.99244330374</c:v>
                </c:pt>
                <c:pt idx="161">
                  <c:v>2326.60709355006</c:v>
                </c:pt>
                <c:pt idx="162">
                  <c:v>2325.22625628319</c:v>
                </c:pt>
                <c:pt idx="163">
                  <c:v>2323.84990258644</c:v>
                </c:pt>
                <c:pt idx="164">
                  <c:v>2322.47800381215</c:v>
                </c:pt>
                <c:pt idx="165">
                  <c:v>2321.11053157836</c:v>
                </c:pt>
                <c:pt idx="166">
                  <c:v>2319.74745776565</c:v>
                </c:pt>
                <c:pt idx="167">
                  <c:v>2318.38875451395</c:v>
                </c:pt>
                <c:pt idx="168">
                  <c:v>2317.03439421946</c:v>
                </c:pt>
                <c:pt idx="169">
                  <c:v>2315.68434953154</c:v>
                </c:pt>
                <c:pt idx="170">
                  <c:v>2314.3385933497</c:v>
                </c:pt>
                <c:pt idx="171">
                  <c:v>2312.99709882064</c:v>
                </c:pt>
                <c:pt idx="172">
                  <c:v>2311.65983933531</c:v>
                </c:pt>
                <c:pt idx="173">
                  <c:v>2310.32678852599</c:v>
                </c:pt>
                <c:pt idx="174">
                  <c:v>2308.99792026348</c:v>
                </c:pt>
                <c:pt idx="175">
                  <c:v>2307.67320865424</c:v>
                </c:pt>
                <c:pt idx="176">
                  <c:v>2306.35262803769</c:v>
                </c:pt>
                <c:pt idx="177">
                  <c:v>2305.03615298342</c:v>
                </c:pt>
                <c:pt idx="178">
                  <c:v>2303.72375828852</c:v>
                </c:pt>
                <c:pt idx="179">
                  <c:v>2302.41541897495</c:v>
                </c:pt>
                <c:pt idx="180">
                  <c:v>2301.11111028691</c:v>
                </c:pt>
                <c:pt idx="181">
                  <c:v>2299.81080768825</c:v>
                </c:pt>
                <c:pt idx="182">
                  <c:v>2298.51448685996</c:v>
                </c:pt>
                <c:pt idx="183">
                  <c:v>2297.22212369766</c:v>
                </c:pt>
                <c:pt idx="184">
                  <c:v>2295.93369430912</c:v>
                </c:pt>
                <c:pt idx="185">
                  <c:v>2294.64917501183</c:v>
                </c:pt>
                <c:pt idx="186">
                  <c:v>2293.36854233063</c:v>
                </c:pt>
                <c:pt idx="187">
                  <c:v>2292.09177299529</c:v>
                </c:pt>
                <c:pt idx="188">
                  <c:v>2290.81884393824</c:v>
                </c:pt>
                <c:pt idx="189">
                  <c:v>2289.54973229224</c:v>
                </c:pt>
                <c:pt idx="190">
                  <c:v>2288.28441538811</c:v>
                </c:pt>
                <c:pt idx="191">
                  <c:v>2287.0228707525</c:v>
                </c:pt>
                <c:pt idx="192">
                  <c:v>2285.7650761057</c:v>
                </c:pt>
                <c:pt idx="193">
                  <c:v>2284.51100935944</c:v>
                </c:pt>
                <c:pt idx="194">
                  <c:v>2283.26064861478</c:v>
                </c:pt>
                <c:pt idx="195">
                  <c:v>2282.01397215997</c:v>
                </c:pt>
                <c:pt idx="196">
                  <c:v>2280.77095846837</c:v>
                </c:pt>
                <c:pt idx="197">
                  <c:v>2279.53158619638</c:v>
                </c:pt>
                <c:pt idx="198">
                  <c:v>2278.29583418147</c:v>
                </c:pt>
                <c:pt idx="199">
                  <c:v>2277.06368144009</c:v>
                </c:pt>
                <c:pt idx="200">
                  <c:v>2275.83510716578</c:v>
                </c:pt>
                <c:pt idx="201">
                  <c:v>2274.61009072717</c:v>
                </c:pt>
                <c:pt idx="202">
                  <c:v>2273.38861166607</c:v>
                </c:pt>
                <c:pt idx="203">
                  <c:v>2272.1706496956</c:v>
                </c:pt>
                <c:pt idx="204">
                  <c:v>2270.95618469829</c:v>
                </c:pt>
                <c:pt idx="205">
                  <c:v>2269.74519672425</c:v>
                </c:pt>
                <c:pt idx="206">
                  <c:v>2268.53766598936</c:v>
                </c:pt>
                <c:pt idx="207">
                  <c:v>2267.33357287344</c:v>
                </c:pt>
                <c:pt idx="208">
                  <c:v>2266.13289791854</c:v>
                </c:pt>
                <c:pt idx="209">
                  <c:v>2264.93562182711</c:v>
                </c:pt>
                <c:pt idx="210">
                  <c:v>2263.74172546036</c:v>
                </c:pt>
                <c:pt idx="211">
                  <c:v>2262.5511898365</c:v>
                </c:pt>
                <c:pt idx="212">
                  <c:v>2261.36399612908</c:v>
                </c:pt>
                <c:pt idx="213">
                  <c:v>2260.18012566534</c:v>
                </c:pt>
                <c:pt idx="214">
                  <c:v>2258.99955992457</c:v>
                </c:pt>
                <c:pt idx="215">
                  <c:v>2257.82228053649</c:v>
                </c:pt>
                <c:pt idx="216">
                  <c:v>2256.64826927965</c:v>
                </c:pt>
                <c:pt idx="217">
                  <c:v>2255.47750807987</c:v>
                </c:pt>
                <c:pt idx="218">
                  <c:v>2254.30997900871</c:v>
                </c:pt>
                <c:pt idx="219">
                  <c:v>2253.14566428188</c:v>
                </c:pt>
                <c:pt idx="220">
                  <c:v>2251.98454625779</c:v>
                </c:pt>
                <c:pt idx="221">
                  <c:v>2250.82660743603</c:v>
                </c:pt>
                <c:pt idx="222">
                  <c:v>2249.67183045587</c:v>
                </c:pt>
                <c:pt idx="223">
                  <c:v>2248.52019809485</c:v>
                </c:pt>
                <c:pt idx="224">
                  <c:v>2247.37169326734</c:v>
                </c:pt>
                <c:pt idx="225">
                  <c:v>2246.2262990231</c:v>
                </c:pt>
                <c:pt idx="226">
                  <c:v>2245.08399854587</c:v>
                </c:pt>
                <c:pt idx="227">
                  <c:v>2243.94477515205</c:v>
                </c:pt>
                <c:pt idx="228">
                  <c:v>2242.80861228925</c:v>
                </c:pt>
                <c:pt idx="229">
                  <c:v>2241.67549353502</c:v>
                </c:pt>
                <c:pt idx="230">
                  <c:v>2240.54540259549</c:v>
                </c:pt>
                <c:pt idx="231">
                  <c:v>2239.41832330402</c:v>
                </c:pt>
                <c:pt idx="232">
                  <c:v>2238.29423961999</c:v>
                </c:pt>
                <c:pt idx="233">
                  <c:v>2237.17313562743</c:v>
                </c:pt>
                <c:pt idx="234">
                  <c:v>2236.0549955338</c:v>
                </c:pt>
                <c:pt idx="235">
                  <c:v>2234.93980366876</c:v>
                </c:pt>
                <c:pt idx="236">
                  <c:v>2233.82754448289</c:v>
                </c:pt>
                <c:pt idx="237">
                  <c:v>2232.71820254649</c:v>
                </c:pt>
                <c:pt idx="238">
                  <c:v>2231.61176254842</c:v>
                </c:pt>
                <c:pt idx="239">
                  <c:v>2230.50820929482</c:v>
                </c:pt>
                <c:pt idx="240">
                  <c:v>2229.40752770805</c:v>
                </c:pt>
                <c:pt idx="241">
                  <c:v>2228.30970282544</c:v>
                </c:pt>
                <c:pt idx="242">
                  <c:v>2227.21471979817</c:v>
                </c:pt>
                <c:pt idx="243">
                  <c:v>2226.12256389018</c:v>
                </c:pt>
                <c:pt idx="244">
                  <c:v>2225.033220477</c:v>
                </c:pt>
                <c:pt idx="245">
                  <c:v>2223.94667504467</c:v>
                </c:pt>
                <c:pt idx="246">
                  <c:v>2222.86291318866</c:v>
                </c:pt>
                <c:pt idx="247">
                  <c:v>2221.78192061279</c:v>
                </c:pt>
                <c:pt idx="248">
                  <c:v>2220.70368312813</c:v>
                </c:pt>
                <c:pt idx="249">
                  <c:v>2219.628186652</c:v>
                </c:pt>
                <c:pt idx="250">
                  <c:v>2218.55541720692</c:v>
                </c:pt>
                <c:pt idx="251">
                  <c:v>2217.48536091956</c:v>
                </c:pt>
                <c:pt idx="252">
                  <c:v>2216.41800401974</c:v>
                </c:pt>
                <c:pt idx="253">
                  <c:v>2215.35333283944</c:v>
                </c:pt>
                <c:pt idx="254">
                  <c:v>2214.29133381182</c:v>
                </c:pt>
                <c:pt idx="255">
                  <c:v>2213.23199347019</c:v>
                </c:pt>
                <c:pt idx="256">
                  <c:v>2212.17529844711</c:v>
                </c:pt>
                <c:pt idx="257">
                  <c:v>2211.12123547339</c:v>
                </c:pt>
                <c:pt idx="258">
                  <c:v>2210.06979137717</c:v>
                </c:pt>
                <c:pt idx="259">
                  <c:v>2209.02095308298</c:v>
                </c:pt>
                <c:pt idx="260">
                  <c:v>2207.97470761082</c:v>
                </c:pt>
                <c:pt idx="261">
                  <c:v>2206.93104207526</c:v>
                </c:pt>
                <c:pt idx="262">
                  <c:v>2205.88994368451</c:v>
                </c:pt>
                <c:pt idx="263">
                  <c:v>2204.85139973958</c:v>
                </c:pt>
                <c:pt idx="264">
                  <c:v>2203.81539763335</c:v>
                </c:pt>
                <c:pt idx="265">
                  <c:v>2202.78192484974</c:v>
                </c:pt>
                <c:pt idx="266">
                  <c:v>2201.75096896284</c:v>
                </c:pt>
                <c:pt idx="267">
                  <c:v>2200.72251763605</c:v>
                </c:pt>
                <c:pt idx="268">
                  <c:v>2199.69655862126</c:v>
                </c:pt>
                <c:pt idx="269">
                  <c:v>2198.67307975802</c:v>
                </c:pt>
                <c:pt idx="270">
                  <c:v>2197.65206897269</c:v>
                </c:pt>
                <c:pt idx="271">
                  <c:v>2196.63351427767</c:v>
                </c:pt>
                <c:pt idx="272">
                  <c:v>2195.61740377061</c:v>
                </c:pt>
                <c:pt idx="273">
                  <c:v>2194.60372563354</c:v>
                </c:pt>
                <c:pt idx="274">
                  <c:v>2193.59246813218</c:v>
                </c:pt>
                <c:pt idx="275">
                  <c:v>2192.58361961512</c:v>
                </c:pt>
                <c:pt idx="276">
                  <c:v>2191.57716851306</c:v>
                </c:pt>
                <c:pt idx="277">
                  <c:v>2190.57310333805</c:v>
                </c:pt>
                <c:pt idx="278">
                  <c:v>2189.57141268278</c:v>
                </c:pt>
                <c:pt idx="279">
                  <c:v>2188.57208521977</c:v>
                </c:pt>
                <c:pt idx="280">
                  <c:v>2187.57510970072</c:v>
                </c:pt>
                <c:pt idx="281">
                  <c:v>2186.58047495573</c:v>
                </c:pt>
                <c:pt idx="282">
                  <c:v>2185.5881698926</c:v>
                </c:pt>
                <c:pt idx="283">
                  <c:v>2184.59818349614</c:v>
                </c:pt>
                <c:pt idx="284">
                  <c:v>2183.61050482746</c:v>
                </c:pt>
                <c:pt idx="285">
                  <c:v>2182.62512302328</c:v>
                </c:pt>
                <c:pt idx="286">
                  <c:v>2181.64202729526</c:v>
                </c:pt>
                <c:pt idx="287">
                  <c:v>2180.66120692928</c:v>
                </c:pt>
                <c:pt idx="288">
                  <c:v>2179.68265128484</c:v>
                </c:pt>
                <c:pt idx="289">
                  <c:v>2178.70634979434</c:v>
                </c:pt>
                <c:pt idx="290">
                  <c:v>2177.73229196248</c:v>
                </c:pt>
                <c:pt idx="291">
                  <c:v>2176.76046736556</c:v>
                </c:pt>
                <c:pt idx="292">
                  <c:v>2175.79086565089</c:v>
                </c:pt>
                <c:pt idx="293">
                  <c:v>2174.82347653611</c:v>
                </c:pt>
                <c:pt idx="294">
                  <c:v>2173.85828980862</c:v>
                </c:pt>
                <c:pt idx="295">
                  <c:v>2172.89529532491</c:v>
                </c:pt>
                <c:pt idx="296">
                  <c:v>2171.93448300999</c:v>
                </c:pt>
                <c:pt idx="297">
                  <c:v>2170.97584285676</c:v>
                </c:pt>
                <c:pt idx="298">
                  <c:v>2170.01936492543</c:v>
                </c:pt>
                <c:pt idx="299">
                  <c:v>2169.06503934291</c:v>
                </c:pt>
                <c:pt idx="300">
                  <c:v>2168.11285630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506.30003480682</c:v>
                </c:pt>
                <c:pt idx="1">
                  <c:v>2502.70247621949</c:v>
                </c:pt>
                <c:pt idx="2">
                  <c:v>2499.13283845834</c:v>
                </c:pt>
                <c:pt idx="3">
                  <c:v>2495.5909268776</c:v>
                </c:pt>
                <c:pt idx="4">
                  <c:v>2492.07654910491</c:v>
                </c:pt>
                <c:pt idx="5">
                  <c:v>2488.58951501173</c:v>
                </c:pt>
                <c:pt idx="6">
                  <c:v>2485.12963668431</c:v>
                </c:pt>
                <c:pt idx="7">
                  <c:v>2481.69672839505</c:v>
                </c:pt>
                <c:pt idx="8">
                  <c:v>2478.29060657441</c:v>
                </c:pt>
                <c:pt idx="9">
                  <c:v>2474.9110897832</c:v>
                </c:pt>
                <c:pt idx="10">
                  <c:v>2471.55799868538</c:v>
                </c:pt>
                <c:pt idx="11">
                  <c:v>2468.23115602125</c:v>
                </c:pt>
                <c:pt idx="12">
                  <c:v>2464.93038658116</c:v>
                </c:pt>
                <c:pt idx="13">
                  <c:v>2461.65551717953</c:v>
                </c:pt>
                <c:pt idx="14">
                  <c:v>2458.40637662939</c:v>
                </c:pt>
                <c:pt idx="15">
                  <c:v>2455.18279571726</c:v>
                </c:pt>
                <c:pt idx="16">
                  <c:v>2451.98460717849</c:v>
                </c:pt>
                <c:pt idx="17">
                  <c:v>2448.81164567295</c:v>
                </c:pt>
                <c:pt idx="18">
                  <c:v>2445.66374776113</c:v>
                </c:pt>
                <c:pt idx="19">
                  <c:v>2442.54075188064</c:v>
                </c:pt>
                <c:pt idx="20">
                  <c:v>2439.44249832302</c:v>
                </c:pt>
                <c:pt idx="21">
                  <c:v>2436.36882921102</c:v>
                </c:pt>
                <c:pt idx="22">
                  <c:v>2433.31958847614</c:v>
                </c:pt>
                <c:pt idx="23">
                  <c:v>2430.29462183657</c:v>
                </c:pt>
                <c:pt idx="24">
                  <c:v>2427.29377677554</c:v>
                </c:pt>
                <c:pt idx="25">
                  <c:v>2424.31690251986</c:v>
                </c:pt>
                <c:pt idx="26">
                  <c:v>2421.36385001896</c:v>
                </c:pt>
                <c:pt idx="27">
                  <c:v>2418.43447192417</c:v>
                </c:pt>
                <c:pt idx="28">
                  <c:v>2415.52862256834</c:v>
                </c:pt>
                <c:pt idx="29">
                  <c:v>2412.64615794576</c:v>
                </c:pt>
                <c:pt idx="30">
                  <c:v>2409.7869356925</c:v>
                </c:pt>
                <c:pt idx="31">
                  <c:v>2406.95081506687</c:v>
                </c:pt>
                <c:pt idx="32">
                  <c:v>2404.13765693036</c:v>
                </c:pt>
                <c:pt idx="33">
                  <c:v>2401.34732372882</c:v>
                </c:pt>
                <c:pt idx="34">
                  <c:v>2398.57967947386</c:v>
                </c:pt>
                <c:pt idx="35">
                  <c:v>2395.83458972464</c:v>
                </c:pt>
                <c:pt idx="36">
                  <c:v>2393.1119215699</c:v>
                </c:pt>
                <c:pt idx="37">
                  <c:v>2390.41154361026</c:v>
                </c:pt>
                <c:pt idx="38">
                  <c:v>2387.73332594082</c:v>
                </c:pt>
                <c:pt idx="39">
                  <c:v>2385.07714013398</c:v>
                </c:pt>
                <c:pt idx="40">
                  <c:v>2382.44285922259</c:v>
                </c:pt>
                <c:pt idx="41">
                  <c:v>2379.83035768332</c:v>
                </c:pt>
                <c:pt idx="42">
                  <c:v>2377.23951142026</c:v>
                </c:pt>
                <c:pt idx="43">
                  <c:v>2374.67019774886</c:v>
                </c:pt>
                <c:pt idx="44">
                  <c:v>2372.12229537999</c:v>
                </c:pt>
                <c:pt idx="45">
                  <c:v>2369.59568440438</c:v>
                </c:pt>
                <c:pt idx="46">
                  <c:v>2367.09024627719</c:v>
                </c:pt>
                <c:pt idx="47">
                  <c:v>2364.60586380286</c:v>
                </c:pt>
                <c:pt idx="48">
                  <c:v>2362.1424211202</c:v>
                </c:pt>
                <c:pt idx="49">
                  <c:v>2359.6998036877</c:v>
                </c:pt>
                <c:pt idx="50">
                  <c:v>2357.27789826902</c:v>
                </c:pt>
                <c:pt idx="51">
                  <c:v>2354.87659291879</c:v>
                </c:pt>
                <c:pt idx="52">
                  <c:v>2352.49577696853</c:v>
                </c:pt>
                <c:pt idx="53">
                  <c:v>2350.13534101286</c:v>
                </c:pt>
                <c:pt idx="54">
                  <c:v>2347.79517689586</c:v>
                </c:pt>
                <c:pt idx="55">
                  <c:v>2345.47517769769</c:v>
                </c:pt>
                <c:pt idx="56">
                  <c:v>2343.17523772135</c:v>
                </c:pt>
                <c:pt idx="57">
                  <c:v>2340.89525247971</c:v>
                </c:pt>
                <c:pt idx="58">
                  <c:v>2338.63511868266</c:v>
                </c:pt>
                <c:pt idx="59">
                  <c:v>2336.39473422455</c:v>
                </c:pt>
                <c:pt idx="60">
                  <c:v>2334.17399817172</c:v>
                </c:pt>
                <c:pt idx="61">
                  <c:v>2312.36060808636</c:v>
                </c:pt>
                <c:pt idx="62">
                  <c:v>2311.67019760918</c:v>
                </c:pt>
                <c:pt idx="63">
                  <c:v>2310.9806813861</c:v>
                </c:pt>
                <c:pt idx="64">
                  <c:v>2310.29205818576</c:v>
                </c:pt>
                <c:pt idx="65">
                  <c:v>2309.60432677938</c:v>
                </c:pt>
                <c:pt idx="66">
                  <c:v>2308.91748594075</c:v>
                </c:pt>
                <c:pt idx="67">
                  <c:v>2308.23153444625</c:v>
                </c:pt>
                <c:pt idx="68">
                  <c:v>2307.54647107482</c:v>
                </c:pt>
                <c:pt idx="69">
                  <c:v>2306.86229460795</c:v>
                </c:pt>
                <c:pt idx="70">
                  <c:v>2306.1790038297</c:v>
                </c:pt>
                <c:pt idx="71">
                  <c:v>2305.49659752666</c:v>
                </c:pt>
                <c:pt idx="72">
                  <c:v>2304.81507448798</c:v>
                </c:pt>
                <c:pt idx="73">
                  <c:v>2304.13443350531</c:v>
                </c:pt>
                <c:pt idx="74">
                  <c:v>2303.45467337287</c:v>
                </c:pt>
                <c:pt idx="75">
                  <c:v>2302.77579288737</c:v>
                </c:pt>
                <c:pt idx="76">
                  <c:v>2302.09779084806</c:v>
                </c:pt>
                <c:pt idx="77">
                  <c:v>2301.42066605667</c:v>
                </c:pt>
                <c:pt idx="78">
                  <c:v>2300.74441731745</c:v>
                </c:pt>
                <c:pt idx="79">
                  <c:v>2300.06904343715</c:v>
                </c:pt>
                <c:pt idx="80">
                  <c:v>2299.39454322502</c:v>
                </c:pt>
                <c:pt idx="81">
                  <c:v>2298.72091549276</c:v>
                </c:pt>
                <c:pt idx="82">
                  <c:v>2298.04815905458</c:v>
                </c:pt>
                <c:pt idx="83">
                  <c:v>2297.37627272714</c:v>
                </c:pt>
                <c:pt idx="84">
                  <c:v>2296.7052553296</c:v>
                </c:pt>
                <c:pt idx="85">
                  <c:v>2296.03510568355</c:v>
                </c:pt>
                <c:pt idx="86">
                  <c:v>2295.36582261304</c:v>
                </c:pt>
                <c:pt idx="87">
                  <c:v>2294.69740494456</c:v>
                </c:pt>
                <c:pt idx="88">
                  <c:v>2294.02985150708</c:v>
                </c:pt>
                <c:pt idx="89">
                  <c:v>2293.36316113196</c:v>
                </c:pt>
                <c:pt idx="90">
                  <c:v>2292.69733265301</c:v>
                </c:pt>
                <c:pt idx="91">
                  <c:v>2292.03236490648</c:v>
                </c:pt>
                <c:pt idx="92">
                  <c:v>2291.368256731</c:v>
                </c:pt>
                <c:pt idx="93">
                  <c:v>2290.70500696766</c:v>
                </c:pt>
                <c:pt idx="94">
                  <c:v>2290.04261445991</c:v>
                </c:pt>
                <c:pt idx="95">
                  <c:v>2289.38107805364</c:v>
                </c:pt>
                <c:pt idx="96">
                  <c:v>2288.72039659711</c:v>
                </c:pt>
                <c:pt idx="97">
                  <c:v>2288.06056894098</c:v>
                </c:pt>
                <c:pt idx="98">
                  <c:v>2287.40159393828</c:v>
                </c:pt>
                <c:pt idx="99">
                  <c:v>2286.74347044444</c:v>
                </c:pt>
                <c:pt idx="100">
                  <c:v>2286.08619731725</c:v>
                </c:pt>
                <c:pt idx="101">
                  <c:v>2285.42977341685</c:v>
                </c:pt>
                <c:pt idx="102">
                  <c:v>2284.77419760578</c:v>
                </c:pt>
                <c:pt idx="103">
                  <c:v>2284.11946874888</c:v>
                </c:pt>
                <c:pt idx="104">
                  <c:v>2283.46558571339</c:v>
                </c:pt>
                <c:pt idx="105">
                  <c:v>2282.81254736887</c:v>
                </c:pt>
                <c:pt idx="106">
                  <c:v>2282.16035258721</c:v>
                </c:pt>
                <c:pt idx="107">
                  <c:v>2281.50900024265</c:v>
                </c:pt>
                <c:pt idx="108">
                  <c:v>2280.85848921174</c:v>
                </c:pt>
                <c:pt idx="109">
                  <c:v>2280.20881837336</c:v>
                </c:pt>
                <c:pt idx="110">
                  <c:v>2279.5599866087</c:v>
                </c:pt>
                <c:pt idx="111">
                  <c:v>2278.91199280126</c:v>
                </c:pt>
                <c:pt idx="112">
                  <c:v>2278.26483583685</c:v>
                </c:pt>
                <c:pt idx="113">
                  <c:v>2277.61851460357</c:v>
                </c:pt>
                <c:pt idx="114">
                  <c:v>2276.97302799182</c:v>
                </c:pt>
                <c:pt idx="115">
                  <c:v>2276.32837489427</c:v>
                </c:pt>
                <c:pt idx="116">
                  <c:v>2275.68455420589</c:v>
                </c:pt>
                <c:pt idx="117">
                  <c:v>2275.04156482393</c:v>
                </c:pt>
                <c:pt idx="118">
                  <c:v>2274.39940564788</c:v>
                </c:pt>
                <c:pt idx="119">
                  <c:v>2273.75807557953</c:v>
                </c:pt>
                <c:pt idx="120">
                  <c:v>2273.11757352291</c:v>
                </c:pt>
                <c:pt idx="121">
                  <c:v>2272.47789838431</c:v>
                </c:pt>
                <c:pt idx="122">
                  <c:v>2271.83904907227</c:v>
                </c:pt>
                <c:pt idx="123">
                  <c:v>2271.20102449757</c:v>
                </c:pt>
                <c:pt idx="124">
                  <c:v>2270.56382357322</c:v>
                </c:pt>
                <c:pt idx="125">
                  <c:v>2269.92744521449</c:v>
                </c:pt>
                <c:pt idx="126">
                  <c:v>2269.29188833884</c:v>
                </c:pt>
                <c:pt idx="127">
                  <c:v>2268.65715186598</c:v>
                </c:pt>
                <c:pt idx="128">
                  <c:v>2268.02323471782</c:v>
                </c:pt>
                <c:pt idx="129">
                  <c:v>2267.3901358185</c:v>
                </c:pt>
                <c:pt idx="130">
                  <c:v>2266.75785409434</c:v>
                </c:pt>
                <c:pt idx="131">
                  <c:v>2266.12638847389</c:v>
                </c:pt>
                <c:pt idx="132">
                  <c:v>2265.49573788788</c:v>
                </c:pt>
                <c:pt idx="133">
                  <c:v>2264.86590126921</c:v>
                </c:pt>
                <c:pt idx="134">
                  <c:v>2264.23687755301</c:v>
                </c:pt>
                <c:pt idx="135">
                  <c:v>2263.60866567655</c:v>
                </c:pt>
                <c:pt idx="136">
                  <c:v>2262.9812645793</c:v>
                </c:pt>
                <c:pt idx="137">
                  <c:v>2262.35467320288</c:v>
                </c:pt>
                <c:pt idx="138">
                  <c:v>2261.72889049109</c:v>
                </c:pt>
                <c:pt idx="139">
                  <c:v>2261.10391538988</c:v>
                </c:pt>
                <c:pt idx="140">
                  <c:v>2260.47974684736</c:v>
                </c:pt>
                <c:pt idx="141">
                  <c:v>2259.85638381379</c:v>
                </c:pt>
                <c:pt idx="142">
                  <c:v>2259.23382524155</c:v>
                </c:pt>
                <c:pt idx="143">
                  <c:v>2258.6120700852</c:v>
                </c:pt>
                <c:pt idx="144">
                  <c:v>2257.99111730139</c:v>
                </c:pt>
                <c:pt idx="145">
                  <c:v>2257.37096584894</c:v>
                </c:pt>
                <c:pt idx="146">
                  <c:v>2256.75161468876</c:v>
                </c:pt>
                <c:pt idx="147">
                  <c:v>2256.1330627839</c:v>
                </c:pt>
                <c:pt idx="148">
                  <c:v>2255.51530909951</c:v>
                </c:pt>
                <c:pt idx="149">
                  <c:v>2254.89835260285</c:v>
                </c:pt>
                <c:pt idx="150">
                  <c:v>2254.28219226329</c:v>
                </c:pt>
                <c:pt idx="151">
                  <c:v>2253.6668270523</c:v>
                </c:pt>
                <c:pt idx="152">
                  <c:v>2253.05225594343</c:v>
                </c:pt>
                <c:pt idx="153">
                  <c:v>2252.43847791234</c:v>
                </c:pt>
                <c:pt idx="154">
                  <c:v>2251.82549193674</c:v>
                </c:pt>
                <c:pt idx="155">
                  <c:v>2251.21329699646</c:v>
                </c:pt>
                <c:pt idx="156">
                  <c:v>2250.60189207338</c:v>
                </c:pt>
                <c:pt idx="157">
                  <c:v>2249.99127615144</c:v>
                </c:pt>
                <c:pt idx="158">
                  <c:v>2249.38144821667</c:v>
                </c:pt>
                <c:pt idx="159">
                  <c:v>2248.77240725713</c:v>
                </c:pt>
                <c:pt idx="160">
                  <c:v>2248.16415226296</c:v>
                </c:pt>
                <c:pt idx="161">
                  <c:v>2247.55668222634</c:v>
                </c:pt>
                <c:pt idx="162">
                  <c:v>2246.9499961415</c:v>
                </c:pt>
                <c:pt idx="163">
                  <c:v>2246.34409300469</c:v>
                </c:pt>
                <c:pt idx="164">
                  <c:v>2245.73897181421</c:v>
                </c:pt>
                <c:pt idx="165">
                  <c:v>2245.13463157039</c:v>
                </c:pt>
                <c:pt idx="166">
                  <c:v>2244.5310712756</c:v>
                </c:pt>
                <c:pt idx="167">
                  <c:v>2243.9282899342</c:v>
                </c:pt>
                <c:pt idx="168">
                  <c:v>2243.32628655258</c:v>
                </c:pt>
                <c:pt idx="169">
                  <c:v>2242.72506013915</c:v>
                </c:pt>
                <c:pt idx="170">
                  <c:v>2242.12460970432</c:v>
                </c:pt>
                <c:pt idx="171">
                  <c:v>2241.5249342605</c:v>
                </c:pt>
                <c:pt idx="172">
                  <c:v>2240.9260328221</c:v>
                </c:pt>
                <c:pt idx="173">
                  <c:v>2240.32790440552</c:v>
                </c:pt>
                <c:pt idx="174">
                  <c:v>2239.73054802915</c:v>
                </c:pt>
                <c:pt idx="175">
                  <c:v>2239.13396271336</c:v>
                </c:pt>
                <c:pt idx="176">
                  <c:v>2238.53814748051</c:v>
                </c:pt>
                <c:pt idx="177">
                  <c:v>2237.94310135492</c:v>
                </c:pt>
                <c:pt idx="178">
                  <c:v>2237.34882336289</c:v>
                </c:pt>
                <c:pt idx="179">
                  <c:v>2236.75531253267</c:v>
                </c:pt>
                <c:pt idx="180">
                  <c:v>2236.16256789449</c:v>
                </c:pt>
                <c:pt idx="181">
                  <c:v>2235.57058848052</c:v>
                </c:pt>
                <c:pt idx="182">
                  <c:v>2234.97937332489</c:v>
                </c:pt>
                <c:pt idx="183">
                  <c:v>2234.38892146369</c:v>
                </c:pt>
                <c:pt idx="184">
                  <c:v>2233.79923193491</c:v>
                </c:pt>
                <c:pt idx="185">
                  <c:v>2233.21030377852</c:v>
                </c:pt>
                <c:pt idx="186">
                  <c:v>2232.62213603641</c:v>
                </c:pt>
                <c:pt idx="187">
                  <c:v>2232.03472775239</c:v>
                </c:pt>
                <c:pt idx="188">
                  <c:v>2231.4480779722</c:v>
                </c:pt>
                <c:pt idx="189">
                  <c:v>2230.8621857435</c:v>
                </c:pt>
                <c:pt idx="190">
                  <c:v>2230.27705011588</c:v>
                </c:pt>
                <c:pt idx="191">
                  <c:v>2229.69267014081</c:v>
                </c:pt>
                <c:pt idx="192">
                  <c:v>2229.10904487169</c:v>
                </c:pt>
                <c:pt idx="193">
                  <c:v>2228.52617336382</c:v>
                </c:pt>
                <c:pt idx="194">
                  <c:v>2227.94405467439</c:v>
                </c:pt>
                <c:pt idx="195">
                  <c:v>2227.36268786248</c:v>
                </c:pt>
                <c:pt idx="196">
                  <c:v>2226.78207198908</c:v>
                </c:pt>
                <c:pt idx="197">
                  <c:v>2226.20220611704</c:v>
                </c:pt>
                <c:pt idx="198">
                  <c:v>2225.62308931111</c:v>
                </c:pt>
                <c:pt idx="199">
                  <c:v>2225.0447206379</c:v>
                </c:pt>
                <c:pt idx="200">
                  <c:v>2224.46709916589</c:v>
                </c:pt>
                <c:pt idx="201">
                  <c:v>2223.89022396546</c:v>
                </c:pt>
                <c:pt idx="202">
                  <c:v>2223.31409410881</c:v>
                </c:pt>
                <c:pt idx="203">
                  <c:v>2222.73870867003</c:v>
                </c:pt>
                <c:pt idx="204">
                  <c:v>2222.16406672504</c:v>
                </c:pt>
                <c:pt idx="205">
                  <c:v>2221.59016735163</c:v>
                </c:pt>
                <c:pt idx="206">
                  <c:v>2221.01700962944</c:v>
                </c:pt>
                <c:pt idx="207">
                  <c:v>2220.44459263992</c:v>
                </c:pt>
                <c:pt idx="208">
                  <c:v>2219.87291546639</c:v>
                </c:pt>
                <c:pt idx="209">
                  <c:v>2219.301977194</c:v>
                </c:pt>
                <c:pt idx="210">
                  <c:v>2218.7317769097</c:v>
                </c:pt>
                <c:pt idx="211">
                  <c:v>2218.16231370231</c:v>
                </c:pt>
                <c:pt idx="212">
                  <c:v>2217.59358666243</c:v>
                </c:pt>
                <c:pt idx="213">
                  <c:v>2217.02559488251</c:v>
                </c:pt>
                <c:pt idx="214">
                  <c:v>2216.45833745678</c:v>
                </c:pt>
                <c:pt idx="215">
                  <c:v>2215.89181348131</c:v>
                </c:pt>
                <c:pt idx="216">
                  <c:v>2215.32602205395</c:v>
                </c:pt>
                <c:pt idx="217">
                  <c:v>2214.76096227436</c:v>
                </c:pt>
                <c:pt idx="218">
                  <c:v>2214.196633244</c:v>
                </c:pt>
                <c:pt idx="219">
                  <c:v>2213.63303406612</c:v>
                </c:pt>
                <c:pt idx="220">
                  <c:v>2213.07016384575</c:v>
                </c:pt>
                <c:pt idx="221">
                  <c:v>2212.50802168971</c:v>
                </c:pt>
                <c:pt idx="222">
                  <c:v>2211.94660670661</c:v>
                </c:pt>
                <c:pt idx="223">
                  <c:v>2211.38591800682</c:v>
                </c:pt>
                <c:pt idx="224">
                  <c:v>2210.82595470248</c:v>
                </c:pt>
                <c:pt idx="225">
                  <c:v>2210.26671590751</c:v>
                </c:pt>
                <c:pt idx="226">
                  <c:v>2209.70820073759</c:v>
                </c:pt>
                <c:pt idx="227">
                  <c:v>2209.15040831017</c:v>
                </c:pt>
                <c:pt idx="228">
                  <c:v>2208.59333774443</c:v>
                </c:pt>
                <c:pt idx="229">
                  <c:v>2208.03698816132</c:v>
                </c:pt>
                <c:pt idx="230">
                  <c:v>2207.48135868353</c:v>
                </c:pt>
                <c:pt idx="231">
                  <c:v>2206.92644843551</c:v>
                </c:pt>
                <c:pt idx="232">
                  <c:v>2206.37225654343</c:v>
                </c:pt>
                <c:pt idx="233">
                  <c:v>2205.81878213521</c:v>
                </c:pt>
                <c:pt idx="234">
                  <c:v>2205.2660243405</c:v>
                </c:pt>
                <c:pt idx="235">
                  <c:v>2204.71398229066</c:v>
                </c:pt>
                <c:pt idx="236">
                  <c:v>2204.1626551188</c:v>
                </c:pt>
                <c:pt idx="237">
                  <c:v>2203.61204195973</c:v>
                </c:pt>
                <c:pt idx="238">
                  <c:v>2203.06214195001</c:v>
                </c:pt>
                <c:pt idx="239">
                  <c:v>2202.51295422786</c:v>
                </c:pt>
                <c:pt idx="240">
                  <c:v>2201.96447793326</c:v>
                </c:pt>
                <c:pt idx="241">
                  <c:v>2201.41671220786</c:v>
                </c:pt>
                <c:pt idx="242">
                  <c:v>2200.86965619504</c:v>
                </c:pt>
                <c:pt idx="243">
                  <c:v>2200.32330903984</c:v>
                </c:pt>
                <c:pt idx="244">
                  <c:v>2199.77766988903</c:v>
                </c:pt>
                <c:pt idx="245">
                  <c:v>2199.23273789105</c:v>
                </c:pt>
                <c:pt idx="246">
                  <c:v>2198.68851219604</c:v>
                </c:pt>
                <c:pt idx="247">
                  <c:v>2198.1449919558</c:v>
                </c:pt>
                <c:pt idx="248">
                  <c:v>2197.60217632384</c:v>
                </c:pt>
                <c:pt idx="249">
                  <c:v>2197.0600644553</c:v>
                </c:pt>
                <c:pt idx="250">
                  <c:v>2196.51865550704</c:v>
                </c:pt>
                <c:pt idx="251">
                  <c:v>2195.97794863757</c:v>
                </c:pt>
                <c:pt idx="252">
                  <c:v>2195.43794300703</c:v>
                </c:pt>
                <c:pt idx="253">
                  <c:v>2194.89863777728</c:v>
                </c:pt>
                <c:pt idx="254">
                  <c:v>2194.36003211178</c:v>
                </c:pt>
                <c:pt idx="255">
                  <c:v>2193.82212517569</c:v>
                </c:pt>
                <c:pt idx="256">
                  <c:v>2193.28491613577</c:v>
                </c:pt>
                <c:pt idx="257">
                  <c:v>2192.74840416048</c:v>
                </c:pt>
                <c:pt idx="258">
                  <c:v>2192.21258841987</c:v>
                </c:pt>
                <c:pt idx="259">
                  <c:v>2191.67746808565</c:v>
                </c:pt>
                <c:pt idx="260">
                  <c:v>2191.14304233118</c:v>
                </c:pt>
                <c:pt idx="261">
                  <c:v>2190.60931033143</c:v>
                </c:pt>
                <c:pt idx="262">
                  <c:v>2190.076271263</c:v>
                </c:pt>
                <c:pt idx="263">
                  <c:v>2189.5439243041</c:v>
                </c:pt>
                <c:pt idx="264">
                  <c:v>2189.0122686346</c:v>
                </c:pt>
                <c:pt idx="265">
                  <c:v>2188.48130343595</c:v>
                </c:pt>
                <c:pt idx="266">
                  <c:v>2187.95102789123</c:v>
                </c:pt>
                <c:pt idx="267">
                  <c:v>2187.42144118511</c:v>
                </c:pt>
                <c:pt idx="268">
                  <c:v>2186.89254250388</c:v>
                </c:pt>
                <c:pt idx="269">
                  <c:v>2186.36433103544</c:v>
                </c:pt>
                <c:pt idx="270">
                  <c:v>2185.83680596927</c:v>
                </c:pt>
                <c:pt idx="271">
                  <c:v>2185.30996649645</c:v>
                </c:pt>
                <c:pt idx="272">
                  <c:v>2184.78381180967</c:v>
                </c:pt>
                <c:pt idx="273">
                  <c:v>2184.25834110317</c:v>
                </c:pt>
                <c:pt idx="274">
                  <c:v>2183.73355357282</c:v>
                </c:pt>
                <c:pt idx="275">
                  <c:v>2183.20944841603</c:v>
                </c:pt>
                <c:pt idx="276">
                  <c:v>2182.68602483181</c:v>
                </c:pt>
                <c:pt idx="277">
                  <c:v>2182.16328202073</c:v>
                </c:pt>
                <c:pt idx="278">
                  <c:v>2181.64121918495</c:v>
                </c:pt>
                <c:pt idx="279">
                  <c:v>2181.11983552819</c:v>
                </c:pt>
                <c:pt idx="280">
                  <c:v>2180.59913025572</c:v>
                </c:pt>
                <c:pt idx="281">
                  <c:v>2180.07910257437</c:v>
                </c:pt>
                <c:pt idx="282">
                  <c:v>2179.55975169255</c:v>
                </c:pt>
                <c:pt idx="283">
                  <c:v>2179.04107682021</c:v>
                </c:pt>
                <c:pt idx="284">
                  <c:v>2178.52307716884</c:v>
                </c:pt>
                <c:pt idx="285">
                  <c:v>2178.00575195149</c:v>
                </c:pt>
                <c:pt idx="286">
                  <c:v>2177.48910038274</c:v>
                </c:pt>
                <c:pt idx="287">
                  <c:v>2176.97312167874</c:v>
                </c:pt>
                <c:pt idx="288">
                  <c:v>2176.45781505713</c:v>
                </c:pt>
                <c:pt idx="289">
                  <c:v>2175.94317973711</c:v>
                </c:pt>
                <c:pt idx="290">
                  <c:v>2175.42921493942</c:v>
                </c:pt>
                <c:pt idx="291">
                  <c:v>2174.91591988631</c:v>
                </c:pt>
                <c:pt idx="292">
                  <c:v>2174.40329380155</c:v>
                </c:pt>
                <c:pt idx="293">
                  <c:v>2173.89133591043</c:v>
                </c:pt>
                <c:pt idx="294">
                  <c:v>2173.38004543978</c:v>
                </c:pt>
                <c:pt idx="295">
                  <c:v>2172.86942161791</c:v>
                </c:pt>
                <c:pt idx="296">
                  <c:v>2172.35946367466</c:v>
                </c:pt>
                <c:pt idx="297">
                  <c:v>2171.85017084137</c:v>
                </c:pt>
                <c:pt idx="298">
                  <c:v>2171.34154235089</c:v>
                </c:pt>
                <c:pt idx="299">
                  <c:v>2170.83357743755</c:v>
                </c:pt>
                <c:pt idx="300">
                  <c:v>2170.3262753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425</c:v>
                </c:pt>
                <c:pt idx="1">
                  <c:v>2422</c:v>
                </c:pt>
                <c:pt idx="2">
                  <c:v>2420</c:v>
                </c:pt>
                <c:pt idx="3">
                  <c:v>2418</c:v>
                </c:pt>
                <c:pt idx="4">
                  <c:v>2415</c:v>
                </c:pt>
                <c:pt idx="5">
                  <c:v>2413</c:v>
                </c:pt>
                <c:pt idx="6">
                  <c:v>2410</c:v>
                </c:pt>
                <c:pt idx="7">
                  <c:v>2408</c:v>
                </c:pt>
                <c:pt idx="8">
                  <c:v>2406</c:v>
                </c:pt>
                <c:pt idx="9">
                  <c:v>2403</c:v>
                </c:pt>
                <c:pt idx="10">
                  <c:v>2401</c:v>
                </c:pt>
                <c:pt idx="11">
                  <c:v>2399</c:v>
                </c:pt>
                <c:pt idx="12">
                  <c:v>2396</c:v>
                </c:pt>
                <c:pt idx="13">
                  <c:v>2394</c:v>
                </c:pt>
                <c:pt idx="14">
                  <c:v>2392</c:v>
                </c:pt>
                <c:pt idx="15">
                  <c:v>2390</c:v>
                </c:pt>
                <c:pt idx="16">
                  <c:v>2387</c:v>
                </c:pt>
                <c:pt idx="17">
                  <c:v>2385</c:v>
                </c:pt>
                <c:pt idx="18">
                  <c:v>2383</c:v>
                </c:pt>
                <c:pt idx="19">
                  <c:v>2381</c:v>
                </c:pt>
                <c:pt idx="20">
                  <c:v>2378</c:v>
                </c:pt>
                <c:pt idx="21">
                  <c:v>2376</c:v>
                </c:pt>
                <c:pt idx="22">
                  <c:v>2374</c:v>
                </c:pt>
                <c:pt idx="23">
                  <c:v>2372</c:v>
                </c:pt>
                <c:pt idx="24">
                  <c:v>2370</c:v>
                </c:pt>
                <c:pt idx="25">
                  <c:v>2368</c:v>
                </c:pt>
                <c:pt idx="26">
                  <c:v>2366</c:v>
                </c:pt>
                <c:pt idx="27">
                  <c:v>2364</c:v>
                </c:pt>
                <c:pt idx="28">
                  <c:v>2362</c:v>
                </c:pt>
                <c:pt idx="29">
                  <c:v>2359</c:v>
                </c:pt>
                <c:pt idx="30">
                  <c:v>2357</c:v>
                </c:pt>
                <c:pt idx="31">
                  <c:v>2356</c:v>
                </c:pt>
                <c:pt idx="32">
                  <c:v>2354</c:v>
                </c:pt>
                <c:pt idx="33">
                  <c:v>2351</c:v>
                </c:pt>
                <c:pt idx="34">
                  <c:v>2349</c:v>
                </c:pt>
                <c:pt idx="35">
                  <c:v>2347</c:v>
                </c:pt>
                <c:pt idx="36">
                  <c:v>2345</c:v>
                </c:pt>
                <c:pt idx="37">
                  <c:v>2344</c:v>
                </c:pt>
                <c:pt idx="38">
                  <c:v>2342</c:v>
                </c:pt>
                <c:pt idx="39">
                  <c:v>2340</c:v>
                </c:pt>
                <c:pt idx="40">
                  <c:v>2338</c:v>
                </c:pt>
                <c:pt idx="41">
                  <c:v>2336</c:v>
                </c:pt>
                <c:pt idx="42">
                  <c:v>2334</c:v>
                </c:pt>
                <c:pt idx="43">
                  <c:v>2332</c:v>
                </c:pt>
                <c:pt idx="44">
                  <c:v>2330</c:v>
                </c:pt>
                <c:pt idx="45">
                  <c:v>2328</c:v>
                </c:pt>
                <c:pt idx="46">
                  <c:v>2326</c:v>
                </c:pt>
                <c:pt idx="47">
                  <c:v>2324</c:v>
                </c:pt>
                <c:pt idx="48">
                  <c:v>2323</c:v>
                </c:pt>
                <c:pt idx="49">
                  <c:v>2321</c:v>
                </c:pt>
                <c:pt idx="50">
                  <c:v>2319</c:v>
                </c:pt>
                <c:pt idx="51">
                  <c:v>2317</c:v>
                </c:pt>
                <c:pt idx="52">
                  <c:v>2315</c:v>
                </c:pt>
                <c:pt idx="53">
                  <c:v>2313</c:v>
                </c:pt>
                <c:pt idx="54">
                  <c:v>2312</c:v>
                </c:pt>
                <c:pt idx="55">
                  <c:v>2310</c:v>
                </c:pt>
                <c:pt idx="56">
                  <c:v>2308</c:v>
                </c:pt>
                <c:pt idx="57">
                  <c:v>2306</c:v>
                </c:pt>
                <c:pt idx="58">
                  <c:v>2304</c:v>
                </c:pt>
                <c:pt idx="59">
                  <c:v>2303</c:v>
                </c:pt>
                <c:pt idx="60">
                  <c:v>2301</c:v>
                </c:pt>
                <c:pt idx="61">
                  <c:v>2299</c:v>
                </c:pt>
                <c:pt idx="62">
                  <c:v>2297</c:v>
                </c:pt>
                <c:pt idx="63">
                  <c:v>2296</c:v>
                </c:pt>
                <c:pt idx="64">
                  <c:v>2294</c:v>
                </c:pt>
                <c:pt idx="65">
                  <c:v>2292</c:v>
                </c:pt>
                <c:pt idx="66">
                  <c:v>2291</c:v>
                </c:pt>
                <c:pt idx="67">
                  <c:v>2289</c:v>
                </c:pt>
                <c:pt idx="68">
                  <c:v>2287</c:v>
                </c:pt>
                <c:pt idx="69">
                  <c:v>2286</c:v>
                </c:pt>
                <c:pt idx="70">
                  <c:v>2284</c:v>
                </c:pt>
                <c:pt idx="71">
                  <c:v>2282</c:v>
                </c:pt>
                <c:pt idx="72">
                  <c:v>2280</c:v>
                </c:pt>
                <c:pt idx="73">
                  <c:v>2279</c:v>
                </c:pt>
                <c:pt idx="74">
                  <c:v>2277</c:v>
                </c:pt>
                <c:pt idx="75">
                  <c:v>2276</c:v>
                </c:pt>
                <c:pt idx="76">
                  <c:v>2274</c:v>
                </c:pt>
                <c:pt idx="77">
                  <c:v>2272</c:v>
                </c:pt>
                <c:pt idx="78">
                  <c:v>2271</c:v>
                </c:pt>
                <c:pt idx="79">
                  <c:v>2269</c:v>
                </c:pt>
                <c:pt idx="80">
                  <c:v>2268</c:v>
                </c:pt>
                <c:pt idx="81">
                  <c:v>2266</c:v>
                </c:pt>
                <c:pt idx="82">
                  <c:v>2265</c:v>
                </c:pt>
                <c:pt idx="83">
                  <c:v>2263</c:v>
                </c:pt>
                <c:pt idx="84">
                  <c:v>2261</c:v>
                </c:pt>
                <c:pt idx="85">
                  <c:v>2260</c:v>
                </c:pt>
                <c:pt idx="86">
                  <c:v>2258</c:v>
                </c:pt>
                <c:pt idx="87">
                  <c:v>2257</c:v>
                </c:pt>
                <c:pt idx="88">
                  <c:v>2255</c:v>
                </c:pt>
                <c:pt idx="89">
                  <c:v>2254</c:v>
                </c:pt>
                <c:pt idx="90">
                  <c:v>2252</c:v>
                </c:pt>
                <c:pt idx="91">
                  <c:v>2251</c:v>
                </c:pt>
                <c:pt idx="92">
                  <c:v>2249</c:v>
                </c:pt>
                <c:pt idx="93">
                  <c:v>2248</c:v>
                </c:pt>
                <c:pt idx="94">
                  <c:v>2246</c:v>
                </c:pt>
                <c:pt idx="95">
                  <c:v>2245</c:v>
                </c:pt>
                <c:pt idx="96">
                  <c:v>2243</c:v>
                </c:pt>
                <c:pt idx="97">
                  <c:v>2242</c:v>
                </c:pt>
                <c:pt idx="98">
                  <c:v>2240</c:v>
                </c:pt>
                <c:pt idx="99">
                  <c:v>2239</c:v>
                </c:pt>
                <c:pt idx="100">
                  <c:v>2237</c:v>
                </c:pt>
                <c:pt idx="101">
                  <c:v>2236</c:v>
                </c:pt>
                <c:pt idx="102">
                  <c:v>2234</c:v>
                </c:pt>
                <c:pt idx="103">
                  <c:v>2233</c:v>
                </c:pt>
                <c:pt idx="104">
                  <c:v>2232</c:v>
                </c:pt>
                <c:pt idx="105">
                  <c:v>2230</c:v>
                </c:pt>
                <c:pt idx="106">
                  <c:v>2229</c:v>
                </c:pt>
                <c:pt idx="107">
                  <c:v>2227</c:v>
                </c:pt>
                <c:pt idx="108">
                  <c:v>2226</c:v>
                </c:pt>
                <c:pt idx="109">
                  <c:v>2225</c:v>
                </c:pt>
                <c:pt idx="110">
                  <c:v>2223</c:v>
                </c:pt>
                <c:pt idx="111">
                  <c:v>2222</c:v>
                </c:pt>
                <c:pt idx="112">
                  <c:v>2220</c:v>
                </c:pt>
                <c:pt idx="113">
                  <c:v>2219</c:v>
                </c:pt>
                <c:pt idx="114">
                  <c:v>2218</c:v>
                </c:pt>
                <c:pt idx="115">
                  <c:v>2216</c:v>
                </c:pt>
                <c:pt idx="116">
                  <c:v>2215</c:v>
                </c:pt>
                <c:pt idx="117">
                  <c:v>2214</c:v>
                </c:pt>
                <c:pt idx="118">
                  <c:v>2212</c:v>
                </c:pt>
                <c:pt idx="119">
                  <c:v>2211</c:v>
                </c:pt>
                <c:pt idx="120">
                  <c:v>2209</c:v>
                </c:pt>
                <c:pt idx="121">
                  <c:v>2208</c:v>
                </c:pt>
                <c:pt idx="122">
                  <c:v>2207</c:v>
                </c:pt>
                <c:pt idx="123">
                  <c:v>2205</c:v>
                </c:pt>
                <c:pt idx="124">
                  <c:v>2204</c:v>
                </c:pt>
                <c:pt idx="125">
                  <c:v>2203</c:v>
                </c:pt>
                <c:pt idx="126">
                  <c:v>2202</c:v>
                </c:pt>
                <c:pt idx="127">
                  <c:v>2200</c:v>
                </c:pt>
                <c:pt idx="128">
                  <c:v>2199</c:v>
                </c:pt>
                <c:pt idx="129">
                  <c:v>2197</c:v>
                </c:pt>
                <c:pt idx="130">
                  <c:v>2196</c:v>
                </c:pt>
                <c:pt idx="131">
                  <c:v>2195</c:v>
                </c:pt>
                <c:pt idx="132">
                  <c:v>2194</c:v>
                </c:pt>
                <c:pt idx="133">
                  <c:v>2192</c:v>
                </c:pt>
                <c:pt idx="134">
                  <c:v>2191</c:v>
                </c:pt>
                <c:pt idx="135">
                  <c:v>2190</c:v>
                </c:pt>
                <c:pt idx="136">
                  <c:v>2189</c:v>
                </c:pt>
                <c:pt idx="137">
                  <c:v>2187</c:v>
                </c:pt>
                <c:pt idx="138">
                  <c:v>2186</c:v>
                </c:pt>
                <c:pt idx="139">
                  <c:v>2185</c:v>
                </c:pt>
                <c:pt idx="140">
                  <c:v>2184</c:v>
                </c:pt>
                <c:pt idx="141">
                  <c:v>2182</c:v>
                </c:pt>
                <c:pt idx="142">
                  <c:v>2181</c:v>
                </c:pt>
                <c:pt idx="143">
                  <c:v>2180</c:v>
                </c:pt>
                <c:pt idx="144">
                  <c:v>2179</c:v>
                </c:pt>
                <c:pt idx="145">
                  <c:v>2178</c:v>
                </c:pt>
                <c:pt idx="146">
                  <c:v>2176</c:v>
                </c:pt>
                <c:pt idx="147">
                  <c:v>2175</c:v>
                </c:pt>
                <c:pt idx="148">
                  <c:v>2174</c:v>
                </c:pt>
                <c:pt idx="149">
                  <c:v>2173</c:v>
                </c:pt>
                <c:pt idx="150">
                  <c:v>2171</c:v>
                </c:pt>
                <c:pt idx="151">
                  <c:v>2170</c:v>
                </c:pt>
                <c:pt idx="152">
                  <c:v>2169</c:v>
                </c:pt>
                <c:pt idx="153">
                  <c:v>2168</c:v>
                </c:pt>
                <c:pt idx="154">
                  <c:v>2167</c:v>
                </c:pt>
                <c:pt idx="155">
                  <c:v>2165</c:v>
                </c:pt>
                <c:pt idx="156">
                  <c:v>2164</c:v>
                </c:pt>
                <c:pt idx="157">
                  <c:v>2163</c:v>
                </c:pt>
                <c:pt idx="158">
                  <c:v>2162</c:v>
                </c:pt>
                <c:pt idx="159">
                  <c:v>2161</c:v>
                </c:pt>
                <c:pt idx="160">
                  <c:v>2160</c:v>
                </c:pt>
                <c:pt idx="161">
                  <c:v>2159</c:v>
                </c:pt>
                <c:pt idx="162">
                  <c:v>2158</c:v>
                </c:pt>
                <c:pt idx="163">
                  <c:v>2156</c:v>
                </c:pt>
                <c:pt idx="164">
                  <c:v>2155</c:v>
                </c:pt>
                <c:pt idx="165">
                  <c:v>2154</c:v>
                </c:pt>
                <c:pt idx="166">
                  <c:v>2153</c:v>
                </c:pt>
                <c:pt idx="167">
                  <c:v>2152</c:v>
                </c:pt>
                <c:pt idx="168">
                  <c:v>2151</c:v>
                </c:pt>
                <c:pt idx="169">
                  <c:v>2149</c:v>
                </c:pt>
                <c:pt idx="170">
                  <c:v>2148</c:v>
                </c:pt>
                <c:pt idx="171">
                  <c:v>2147</c:v>
                </c:pt>
                <c:pt idx="172">
                  <c:v>2146</c:v>
                </c:pt>
                <c:pt idx="173">
                  <c:v>2145</c:v>
                </c:pt>
                <c:pt idx="174">
                  <c:v>2144</c:v>
                </c:pt>
                <c:pt idx="175">
                  <c:v>2143</c:v>
                </c:pt>
                <c:pt idx="176">
                  <c:v>2142</c:v>
                </c:pt>
                <c:pt idx="177">
                  <c:v>2141</c:v>
                </c:pt>
                <c:pt idx="178">
                  <c:v>2140</c:v>
                </c:pt>
                <c:pt idx="179">
                  <c:v>2138</c:v>
                </c:pt>
                <c:pt idx="180">
                  <c:v>2137</c:v>
                </c:pt>
                <c:pt idx="181">
                  <c:v>2136</c:v>
                </c:pt>
                <c:pt idx="182">
                  <c:v>2135</c:v>
                </c:pt>
                <c:pt idx="183">
                  <c:v>2134</c:v>
                </c:pt>
                <c:pt idx="184">
                  <c:v>2133</c:v>
                </c:pt>
                <c:pt idx="185">
                  <c:v>2132</c:v>
                </c:pt>
                <c:pt idx="186">
                  <c:v>2131</c:v>
                </c:pt>
                <c:pt idx="187">
                  <c:v>2130</c:v>
                </c:pt>
                <c:pt idx="188">
                  <c:v>2129</c:v>
                </c:pt>
                <c:pt idx="189">
                  <c:v>2128</c:v>
                </c:pt>
                <c:pt idx="190">
                  <c:v>2127</c:v>
                </c:pt>
                <c:pt idx="191">
                  <c:v>2126</c:v>
                </c:pt>
                <c:pt idx="192">
                  <c:v>2125</c:v>
                </c:pt>
                <c:pt idx="193">
                  <c:v>2124</c:v>
                </c:pt>
                <c:pt idx="194">
                  <c:v>2122</c:v>
                </c:pt>
                <c:pt idx="195">
                  <c:v>2122</c:v>
                </c:pt>
                <c:pt idx="196">
                  <c:v>2121</c:v>
                </c:pt>
                <c:pt idx="197">
                  <c:v>2120</c:v>
                </c:pt>
                <c:pt idx="198">
                  <c:v>2118</c:v>
                </c:pt>
                <c:pt idx="199">
                  <c:v>2117</c:v>
                </c:pt>
                <c:pt idx="200">
                  <c:v>2116</c:v>
                </c:pt>
                <c:pt idx="201">
                  <c:v>2116</c:v>
                </c:pt>
                <c:pt idx="202">
                  <c:v>2114</c:v>
                </c:pt>
                <c:pt idx="203">
                  <c:v>2113</c:v>
                </c:pt>
                <c:pt idx="204">
                  <c:v>2112</c:v>
                </c:pt>
                <c:pt idx="205">
                  <c:v>2111</c:v>
                </c:pt>
                <c:pt idx="206">
                  <c:v>2111</c:v>
                </c:pt>
                <c:pt idx="207">
                  <c:v>2109</c:v>
                </c:pt>
                <c:pt idx="208">
                  <c:v>2108</c:v>
                </c:pt>
                <c:pt idx="209">
                  <c:v>2107</c:v>
                </c:pt>
                <c:pt idx="210">
                  <c:v>2106</c:v>
                </c:pt>
                <c:pt idx="211">
                  <c:v>2106</c:v>
                </c:pt>
                <c:pt idx="212">
                  <c:v>2105</c:v>
                </c:pt>
                <c:pt idx="213">
                  <c:v>2104</c:v>
                </c:pt>
                <c:pt idx="214">
                  <c:v>2102</c:v>
                </c:pt>
                <c:pt idx="215">
                  <c:v>2102</c:v>
                </c:pt>
                <c:pt idx="216">
                  <c:v>2101</c:v>
                </c:pt>
                <c:pt idx="217">
                  <c:v>2100</c:v>
                </c:pt>
                <c:pt idx="218">
                  <c:v>2099</c:v>
                </c:pt>
                <c:pt idx="219">
                  <c:v>2098</c:v>
                </c:pt>
                <c:pt idx="220">
                  <c:v>2097</c:v>
                </c:pt>
                <c:pt idx="221">
                  <c:v>2096</c:v>
                </c:pt>
                <c:pt idx="222">
                  <c:v>2095</c:v>
                </c:pt>
                <c:pt idx="223">
                  <c:v>2094</c:v>
                </c:pt>
                <c:pt idx="224">
                  <c:v>2093</c:v>
                </c:pt>
                <c:pt idx="225">
                  <c:v>2092</c:v>
                </c:pt>
                <c:pt idx="226">
                  <c:v>2091</c:v>
                </c:pt>
                <c:pt idx="227">
                  <c:v>2090</c:v>
                </c:pt>
                <c:pt idx="228">
                  <c:v>2089</c:v>
                </c:pt>
                <c:pt idx="229">
                  <c:v>2088</c:v>
                </c:pt>
                <c:pt idx="230">
                  <c:v>2087</c:v>
                </c:pt>
                <c:pt idx="231">
                  <c:v>2086</c:v>
                </c:pt>
                <c:pt idx="232">
                  <c:v>2086</c:v>
                </c:pt>
                <c:pt idx="233">
                  <c:v>2085</c:v>
                </c:pt>
                <c:pt idx="234">
                  <c:v>2084</c:v>
                </c:pt>
                <c:pt idx="235">
                  <c:v>2083</c:v>
                </c:pt>
                <c:pt idx="236">
                  <c:v>2082</c:v>
                </c:pt>
                <c:pt idx="237">
                  <c:v>2081</c:v>
                </c:pt>
                <c:pt idx="238">
                  <c:v>2080</c:v>
                </c:pt>
                <c:pt idx="239">
                  <c:v>2079</c:v>
                </c:pt>
                <c:pt idx="240">
                  <c:v>2078</c:v>
                </c:pt>
                <c:pt idx="241">
                  <c:v>2077</c:v>
                </c:pt>
                <c:pt idx="242">
                  <c:v>2076</c:v>
                </c:pt>
                <c:pt idx="243">
                  <c:v>2075</c:v>
                </c:pt>
                <c:pt idx="244">
                  <c:v>2075</c:v>
                </c:pt>
                <c:pt idx="245">
                  <c:v>2074</c:v>
                </c:pt>
                <c:pt idx="246">
                  <c:v>2073</c:v>
                </c:pt>
                <c:pt idx="247">
                  <c:v>2072</c:v>
                </c:pt>
                <c:pt idx="248">
                  <c:v>2071</c:v>
                </c:pt>
                <c:pt idx="249">
                  <c:v>2070</c:v>
                </c:pt>
                <c:pt idx="250">
                  <c:v>2069</c:v>
                </c:pt>
                <c:pt idx="251">
                  <c:v>2069</c:v>
                </c:pt>
                <c:pt idx="252">
                  <c:v>2068</c:v>
                </c:pt>
                <c:pt idx="253">
                  <c:v>2067</c:v>
                </c:pt>
                <c:pt idx="254">
                  <c:v>2066</c:v>
                </c:pt>
                <c:pt idx="255">
                  <c:v>2065</c:v>
                </c:pt>
                <c:pt idx="256">
                  <c:v>2064</c:v>
                </c:pt>
                <c:pt idx="257">
                  <c:v>2063</c:v>
                </c:pt>
                <c:pt idx="258">
                  <c:v>2062</c:v>
                </c:pt>
                <c:pt idx="259">
                  <c:v>2061</c:v>
                </c:pt>
                <c:pt idx="260">
                  <c:v>2061</c:v>
                </c:pt>
                <c:pt idx="261">
                  <c:v>2060</c:v>
                </c:pt>
                <c:pt idx="262">
                  <c:v>2059</c:v>
                </c:pt>
                <c:pt idx="263">
                  <c:v>2058</c:v>
                </c:pt>
                <c:pt idx="264">
                  <c:v>2057</c:v>
                </c:pt>
                <c:pt idx="265">
                  <c:v>2056</c:v>
                </c:pt>
                <c:pt idx="266">
                  <c:v>2055</c:v>
                </c:pt>
                <c:pt idx="267">
                  <c:v>2055</c:v>
                </c:pt>
                <c:pt idx="268">
                  <c:v>2054</c:v>
                </c:pt>
                <c:pt idx="269">
                  <c:v>2053</c:v>
                </c:pt>
                <c:pt idx="270">
                  <c:v>2052</c:v>
                </c:pt>
                <c:pt idx="271">
                  <c:v>2051</c:v>
                </c:pt>
                <c:pt idx="272">
                  <c:v>2051</c:v>
                </c:pt>
                <c:pt idx="273">
                  <c:v>2050</c:v>
                </c:pt>
                <c:pt idx="274">
                  <c:v>2049</c:v>
                </c:pt>
                <c:pt idx="275">
                  <c:v>2048</c:v>
                </c:pt>
                <c:pt idx="276">
                  <c:v>2047</c:v>
                </c:pt>
                <c:pt idx="277">
                  <c:v>2047</c:v>
                </c:pt>
                <c:pt idx="278">
                  <c:v>2046</c:v>
                </c:pt>
                <c:pt idx="279">
                  <c:v>2045</c:v>
                </c:pt>
                <c:pt idx="280">
                  <c:v>2044</c:v>
                </c:pt>
                <c:pt idx="281">
                  <c:v>2043</c:v>
                </c:pt>
                <c:pt idx="282">
                  <c:v>2042</c:v>
                </c:pt>
                <c:pt idx="283">
                  <c:v>2042</c:v>
                </c:pt>
                <c:pt idx="284">
                  <c:v>2041</c:v>
                </c:pt>
                <c:pt idx="285">
                  <c:v>2040</c:v>
                </c:pt>
                <c:pt idx="286">
                  <c:v>2039</c:v>
                </c:pt>
                <c:pt idx="287">
                  <c:v>2038</c:v>
                </c:pt>
                <c:pt idx="288">
                  <c:v>2037</c:v>
                </c:pt>
                <c:pt idx="289">
                  <c:v>2037</c:v>
                </c:pt>
                <c:pt idx="290">
                  <c:v>2036</c:v>
                </c:pt>
                <c:pt idx="291">
                  <c:v>2035</c:v>
                </c:pt>
                <c:pt idx="292">
                  <c:v>2034</c:v>
                </c:pt>
                <c:pt idx="293">
                  <c:v>2034</c:v>
                </c:pt>
                <c:pt idx="294">
                  <c:v>2033</c:v>
                </c:pt>
                <c:pt idx="295">
                  <c:v>2032</c:v>
                </c:pt>
                <c:pt idx="296">
                  <c:v>2031</c:v>
                </c:pt>
                <c:pt idx="297">
                  <c:v>2031</c:v>
                </c:pt>
                <c:pt idx="298">
                  <c:v>2030</c:v>
                </c:pt>
                <c:pt idx="299">
                  <c:v>2029</c:v>
                </c:pt>
                <c:pt idx="300">
                  <c:v>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349.08167421065</c:v>
                </c:pt>
                <c:pt idx="1">
                  <c:v>2346.71048236864</c:v>
                </c:pt>
                <c:pt idx="2">
                  <c:v>2344.35481670782</c:v>
                </c:pt>
                <c:pt idx="3">
                  <c:v>2342.01449226043</c:v>
                </c:pt>
                <c:pt idx="4">
                  <c:v>2339.68932719753</c:v>
                </c:pt>
                <c:pt idx="5">
                  <c:v>2337.37914276019</c:v>
                </c:pt>
                <c:pt idx="6">
                  <c:v>2335.08376319252</c:v>
                </c:pt>
                <c:pt idx="7">
                  <c:v>2332.8030156765</c:v>
                </c:pt>
                <c:pt idx="8">
                  <c:v>2330.53673026853</c:v>
                </c:pt>
                <c:pt idx="9">
                  <c:v>2328.28473983768</c:v>
                </c:pt>
                <c:pt idx="10">
                  <c:v>2326.04688000548</c:v>
                </c:pt>
                <c:pt idx="11">
                  <c:v>2323.82298908743</c:v>
                </c:pt>
                <c:pt idx="12">
                  <c:v>2321.61290803586</c:v>
                </c:pt>
                <c:pt idx="13">
                  <c:v>2319.41648038443</c:v>
                </c:pt>
                <c:pt idx="14">
                  <c:v>2317.23355219394</c:v>
                </c:pt>
                <c:pt idx="15">
                  <c:v>2315.06397199961</c:v>
                </c:pt>
                <c:pt idx="16">
                  <c:v>2312.90759075962</c:v>
                </c:pt>
                <c:pt idx="17">
                  <c:v>2310.7642618051</c:v>
                </c:pt>
                <c:pt idx="18">
                  <c:v>2308.63384079119</c:v>
                </c:pt>
                <c:pt idx="19">
                  <c:v>2306.51618564953</c:v>
                </c:pt>
                <c:pt idx="20">
                  <c:v>2304.41115654179</c:v>
                </c:pt>
                <c:pt idx="21">
                  <c:v>2302.31861581443</c:v>
                </c:pt>
                <c:pt idx="22">
                  <c:v>2300.23842795458</c:v>
                </c:pt>
                <c:pt idx="23">
                  <c:v>2298.170459547</c:v>
                </c:pt>
                <c:pt idx="24">
                  <c:v>2296.11457923207</c:v>
                </c:pt>
                <c:pt idx="25">
                  <c:v>2294.07065766488</c:v>
                </c:pt>
                <c:pt idx="26">
                  <c:v>2292.03856747524</c:v>
                </c:pt>
                <c:pt idx="27">
                  <c:v>2290.01818322871</c:v>
                </c:pt>
                <c:pt idx="28">
                  <c:v>2288.00938138856</c:v>
                </c:pt>
                <c:pt idx="29">
                  <c:v>2286.01204027861</c:v>
                </c:pt>
                <c:pt idx="30">
                  <c:v>2284.02604004704</c:v>
                </c:pt>
                <c:pt idx="31">
                  <c:v>2282.05126263097</c:v>
                </c:pt>
                <c:pt idx="32">
                  <c:v>2280.08759172194</c:v>
                </c:pt>
                <c:pt idx="33">
                  <c:v>2278.13491273218</c:v>
                </c:pt>
                <c:pt idx="34">
                  <c:v>2276.1931127617</c:v>
                </c:pt>
                <c:pt idx="35">
                  <c:v>2274.26208056612</c:v>
                </c:pt>
                <c:pt idx="36">
                  <c:v>2272.34170652527</c:v>
                </c:pt>
                <c:pt idx="37">
                  <c:v>2270.43188261247</c:v>
                </c:pt>
                <c:pt idx="38">
                  <c:v>2268.53250236465</c:v>
                </c:pt>
                <c:pt idx="39">
                  <c:v>2266.64346085298</c:v>
                </c:pt>
                <c:pt idx="40">
                  <c:v>2264.76465465432</c:v>
                </c:pt>
                <c:pt idx="41">
                  <c:v>2262.89598182323</c:v>
                </c:pt>
                <c:pt idx="42">
                  <c:v>2261.03734186468</c:v>
                </c:pt>
                <c:pt idx="43">
                  <c:v>2259.18863570732</c:v>
                </c:pt>
                <c:pt idx="44">
                  <c:v>2257.34976567741</c:v>
                </c:pt>
                <c:pt idx="45">
                  <c:v>2255.52063547329</c:v>
                </c:pt>
                <c:pt idx="46">
                  <c:v>2253.70115014041</c:v>
                </c:pt>
                <c:pt idx="47">
                  <c:v>2251.891216047</c:v>
                </c:pt>
                <c:pt idx="48">
                  <c:v>2250.09074086017</c:v>
                </c:pt>
                <c:pt idx="49">
                  <c:v>2248.29963352263</c:v>
                </c:pt>
                <c:pt idx="50">
                  <c:v>2246.51780422983</c:v>
                </c:pt>
                <c:pt idx="51">
                  <c:v>2244.7451644077</c:v>
                </c:pt>
                <c:pt idx="52">
                  <c:v>2242.98162669082</c:v>
                </c:pt>
                <c:pt idx="53">
                  <c:v>2241.22710490102</c:v>
                </c:pt>
                <c:pt idx="54">
                  <c:v>2239.48151402655</c:v>
                </c:pt>
                <c:pt idx="55">
                  <c:v>2237.74477020164</c:v>
                </c:pt>
                <c:pt idx="56">
                  <c:v>2236.01679068646</c:v>
                </c:pt>
                <c:pt idx="57">
                  <c:v>2234.29749384759</c:v>
                </c:pt>
                <c:pt idx="58">
                  <c:v>2232.58679913882</c:v>
                </c:pt>
                <c:pt idx="59">
                  <c:v>2230.88462708246</c:v>
                </c:pt>
                <c:pt idx="60">
                  <c:v>2229.19089925094</c:v>
                </c:pt>
                <c:pt idx="61">
                  <c:v>2227.50553824886</c:v>
                </c:pt>
                <c:pt idx="62">
                  <c:v>2225.82846769541</c:v>
                </c:pt>
                <c:pt idx="63">
                  <c:v>2224.15961220713</c:v>
                </c:pt>
                <c:pt idx="64">
                  <c:v>2222.49889738104</c:v>
                </c:pt>
                <c:pt idx="65">
                  <c:v>2220.84624977815</c:v>
                </c:pt>
                <c:pt idx="66">
                  <c:v>2219.20159690726</c:v>
                </c:pt>
                <c:pt idx="67">
                  <c:v>2217.56486720914</c:v>
                </c:pt>
                <c:pt idx="68">
                  <c:v>2215.935990041</c:v>
                </c:pt>
                <c:pt idx="69">
                  <c:v>2214.31489566128</c:v>
                </c:pt>
                <c:pt idx="70">
                  <c:v>2212.70151521476</c:v>
                </c:pt>
                <c:pt idx="71">
                  <c:v>2211.095780718</c:v>
                </c:pt>
                <c:pt idx="72">
                  <c:v>2209.49762504499</c:v>
                </c:pt>
                <c:pt idx="73">
                  <c:v>2207.90698191318</c:v>
                </c:pt>
                <c:pt idx="74">
                  <c:v>2206.32378586975</c:v>
                </c:pt>
                <c:pt idx="75">
                  <c:v>2204.74797227814</c:v>
                </c:pt>
                <c:pt idx="76">
                  <c:v>2203.17947730484</c:v>
                </c:pt>
                <c:pt idx="77">
                  <c:v>2201.61823790653</c:v>
                </c:pt>
                <c:pt idx="78">
                  <c:v>2200.06419181734</c:v>
                </c:pt>
                <c:pt idx="79">
                  <c:v>2198.51727753646</c:v>
                </c:pt>
                <c:pt idx="80">
                  <c:v>2196.97743431596</c:v>
                </c:pt>
                <c:pt idx="81">
                  <c:v>2195.44460214883</c:v>
                </c:pt>
                <c:pt idx="82">
                  <c:v>2193.9187217573</c:v>
                </c:pt>
                <c:pt idx="83">
                  <c:v>2192.39973458133</c:v>
                </c:pt>
                <c:pt idx="84">
                  <c:v>2190.88758276735</c:v>
                </c:pt>
                <c:pt idx="85">
                  <c:v>2189.38220915723</c:v>
                </c:pt>
                <c:pt idx="86">
                  <c:v>2187.88355727745</c:v>
                </c:pt>
                <c:pt idx="87">
                  <c:v>2186.39157132844</c:v>
                </c:pt>
                <c:pt idx="88">
                  <c:v>2184.90619617419</c:v>
                </c:pt>
                <c:pt idx="89">
                  <c:v>2183.42737733202</c:v>
                </c:pt>
                <c:pt idx="90">
                  <c:v>2181.95506096253</c:v>
                </c:pt>
                <c:pt idx="91">
                  <c:v>2180.48919385974</c:v>
                </c:pt>
                <c:pt idx="92">
                  <c:v>2179.0297234415</c:v>
                </c:pt>
                <c:pt idx="93">
                  <c:v>2177.57659773992</c:v>
                </c:pt>
                <c:pt idx="94">
                  <c:v>2176.12976539213</c:v>
                </c:pt>
                <c:pt idx="95">
                  <c:v>2174.68917563113</c:v>
                </c:pt>
                <c:pt idx="96">
                  <c:v>2173.25477827682</c:v>
                </c:pt>
                <c:pt idx="97">
                  <c:v>2171.82652372722</c:v>
                </c:pt>
                <c:pt idx="98">
                  <c:v>2170.40436294983</c:v>
                </c:pt>
                <c:pt idx="99">
                  <c:v>2168.98824747315</c:v>
                </c:pt>
                <c:pt idx="100">
                  <c:v>2167.57812937834</c:v>
                </c:pt>
                <c:pt idx="101">
                  <c:v>2166.17396129111</c:v>
                </c:pt>
                <c:pt idx="102">
                  <c:v>2164.77569637361</c:v>
                </c:pt>
                <c:pt idx="103">
                  <c:v>2163.38328831663</c:v>
                </c:pt>
                <c:pt idx="104">
                  <c:v>2161.99669133183</c:v>
                </c:pt>
                <c:pt idx="105">
                  <c:v>2160.61586014415</c:v>
                </c:pt>
                <c:pt idx="106">
                  <c:v>2159.24074998432</c:v>
                </c:pt>
                <c:pt idx="107">
                  <c:v>2157.87131658159</c:v>
                </c:pt>
                <c:pt idx="108">
                  <c:v>2156.50751615648</c:v>
                </c:pt>
                <c:pt idx="109">
                  <c:v>2155.14930541374</c:v>
                </c:pt>
                <c:pt idx="110">
                  <c:v>2153.79664153539</c:v>
                </c:pt>
                <c:pt idx="111">
                  <c:v>2152.4494821739</c:v>
                </c:pt>
                <c:pt idx="112">
                  <c:v>2151.10778544549</c:v>
                </c:pt>
                <c:pt idx="113">
                  <c:v>2149.77150992354</c:v>
                </c:pt>
                <c:pt idx="114">
                  <c:v>2148.44061463211</c:v>
                </c:pt>
                <c:pt idx="115">
                  <c:v>2147.11505903959</c:v>
                </c:pt>
                <c:pt idx="116">
                  <c:v>2145.79480305246</c:v>
                </c:pt>
                <c:pt idx="117">
                  <c:v>2144.47980700914</c:v>
                </c:pt>
                <c:pt idx="118">
                  <c:v>2143.17003167392</c:v>
                </c:pt>
                <c:pt idx="119">
                  <c:v>2141.86543823109</c:v>
                </c:pt>
                <c:pt idx="120">
                  <c:v>2140.56598827906</c:v>
                </c:pt>
                <c:pt idx="121">
                  <c:v>2139.27164382466</c:v>
                </c:pt>
                <c:pt idx="122">
                  <c:v>2137.98236727748</c:v>
                </c:pt>
                <c:pt idx="123">
                  <c:v>2136.69812144433</c:v>
                </c:pt>
                <c:pt idx="124">
                  <c:v>2135.41886952383</c:v>
                </c:pt>
                <c:pt idx="125">
                  <c:v>2134.144575101</c:v>
                </c:pt>
                <c:pt idx="126">
                  <c:v>2132.87520214206</c:v>
                </c:pt>
                <c:pt idx="127">
                  <c:v>2131.61071498918</c:v>
                </c:pt>
                <c:pt idx="128">
                  <c:v>2130.35107835547</c:v>
                </c:pt>
                <c:pt idx="129">
                  <c:v>2129.09625731989</c:v>
                </c:pt>
                <c:pt idx="130">
                  <c:v>2127.84621732241</c:v>
                </c:pt>
                <c:pt idx="131">
                  <c:v>2126.60092415911</c:v>
                </c:pt>
                <c:pt idx="132">
                  <c:v>2125.36034397743</c:v>
                </c:pt>
                <c:pt idx="133">
                  <c:v>2124.12444327149</c:v>
                </c:pt>
                <c:pt idx="134">
                  <c:v>2122.8931888775</c:v>
                </c:pt>
                <c:pt idx="135">
                  <c:v>2121.66654796921</c:v>
                </c:pt>
                <c:pt idx="136">
                  <c:v>2120.44448805344</c:v>
                </c:pt>
                <c:pt idx="137">
                  <c:v>2119.22697696573</c:v>
                </c:pt>
                <c:pt idx="138">
                  <c:v>2118.01398286597</c:v>
                </c:pt>
                <c:pt idx="139">
                  <c:v>2116.80547423421</c:v>
                </c:pt>
                <c:pt idx="140">
                  <c:v>2115.60141986646</c:v>
                </c:pt>
                <c:pt idx="141">
                  <c:v>2114.40178887057</c:v>
                </c:pt>
                <c:pt idx="142">
                  <c:v>2113.20655066219</c:v>
                </c:pt>
                <c:pt idx="143">
                  <c:v>2112.0156749608</c:v>
                </c:pt>
                <c:pt idx="144">
                  <c:v>2110.82913178576</c:v>
                </c:pt>
                <c:pt idx="145">
                  <c:v>2109.64689145252</c:v>
                </c:pt>
                <c:pt idx="146">
                  <c:v>2108.46892456875</c:v>
                </c:pt>
                <c:pt idx="147">
                  <c:v>2107.29520203065</c:v>
                </c:pt>
                <c:pt idx="148">
                  <c:v>2106.12569501925</c:v>
                </c:pt>
                <c:pt idx="149">
                  <c:v>2104.96037499683</c:v>
                </c:pt>
                <c:pt idx="150">
                  <c:v>2103.7992137033</c:v>
                </c:pt>
                <c:pt idx="151">
                  <c:v>2102.64218315273</c:v>
                </c:pt>
                <c:pt idx="152">
                  <c:v>2101.48925562991</c:v>
                </c:pt>
                <c:pt idx="153">
                  <c:v>2100.3404036869</c:v>
                </c:pt>
                <c:pt idx="154">
                  <c:v>2099.19560013973</c:v>
                </c:pt>
                <c:pt idx="155">
                  <c:v>2098.05481806508</c:v>
                </c:pt>
                <c:pt idx="156">
                  <c:v>2096.91803079706</c:v>
                </c:pt>
                <c:pt idx="157">
                  <c:v>2095.78521192397</c:v>
                </c:pt>
                <c:pt idx="158">
                  <c:v>2094.6563352852</c:v>
                </c:pt>
                <c:pt idx="159">
                  <c:v>2093.5313749681</c:v>
                </c:pt>
                <c:pt idx="160">
                  <c:v>2092.41030530493</c:v>
                </c:pt>
                <c:pt idx="161">
                  <c:v>2091.29310086988</c:v>
                </c:pt>
                <c:pt idx="162">
                  <c:v>2090.17973647608</c:v>
                </c:pt>
                <c:pt idx="163">
                  <c:v>2089.0701871727</c:v>
                </c:pt>
                <c:pt idx="164">
                  <c:v>2087.96442824207</c:v>
                </c:pt>
                <c:pt idx="165">
                  <c:v>2086.86243519686</c:v>
                </c:pt>
                <c:pt idx="166">
                  <c:v>2085.76418377727</c:v>
                </c:pt>
                <c:pt idx="167">
                  <c:v>2084.6696499483</c:v>
                </c:pt>
                <c:pt idx="168">
                  <c:v>2083.57880989706</c:v>
                </c:pt>
                <c:pt idx="169">
                  <c:v>2082.49164003008</c:v>
                </c:pt>
                <c:pt idx="170">
                  <c:v>2081.40811697069</c:v>
                </c:pt>
                <c:pt idx="171">
                  <c:v>2080.32821755642</c:v>
                </c:pt>
                <c:pt idx="172">
                  <c:v>2079.25191883649</c:v>
                </c:pt>
                <c:pt idx="173">
                  <c:v>2078.17919806927</c:v>
                </c:pt>
                <c:pt idx="174">
                  <c:v>2077.11003271977</c:v>
                </c:pt>
                <c:pt idx="175">
                  <c:v>2076.04440045729</c:v>
                </c:pt>
                <c:pt idx="176">
                  <c:v>2074.98227915291</c:v>
                </c:pt>
                <c:pt idx="177">
                  <c:v>2073.92364687722</c:v>
                </c:pt>
                <c:pt idx="178">
                  <c:v>2072.86848189789</c:v>
                </c:pt>
                <c:pt idx="179">
                  <c:v>2071.81676267745</c:v>
                </c:pt>
                <c:pt idx="180">
                  <c:v>2070.76846787097</c:v>
                </c:pt>
                <c:pt idx="181">
                  <c:v>2069.72357632384</c:v>
                </c:pt>
                <c:pt idx="182">
                  <c:v>2068.68206706956</c:v>
                </c:pt>
                <c:pt idx="183">
                  <c:v>2067.64391932758</c:v>
                </c:pt>
                <c:pt idx="184">
                  <c:v>2066.60911250115</c:v>
                </c:pt>
                <c:pt idx="185">
                  <c:v>2065.57762617518</c:v>
                </c:pt>
                <c:pt idx="186">
                  <c:v>2064.54944011423</c:v>
                </c:pt>
                <c:pt idx="187">
                  <c:v>2063.52453426036</c:v>
                </c:pt>
                <c:pt idx="188">
                  <c:v>2062.50288873119</c:v>
                </c:pt>
                <c:pt idx="189">
                  <c:v>2061.48448381787</c:v>
                </c:pt>
                <c:pt idx="190">
                  <c:v>2060.46929998308</c:v>
                </c:pt>
                <c:pt idx="191">
                  <c:v>2059.45731785917</c:v>
                </c:pt>
                <c:pt idx="192">
                  <c:v>2058.44851824616</c:v>
                </c:pt>
                <c:pt idx="193">
                  <c:v>2057.4428821099</c:v>
                </c:pt>
                <c:pt idx="194">
                  <c:v>2056.44039058021</c:v>
                </c:pt>
                <c:pt idx="195">
                  <c:v>2055.44102494903</c:v>
                </c:pt>
                <c:pt idx="196">
                  <c:v>2054.4447666686</c:v>
                </c:pt>
                <c:pt idx="197">
                  <c:v>2053.45159734972</c:v>
                </c:pt>
                <c:pt idx="198">
                  <c:v>2052.46149875992</c:v>
                </c:pt>
                <c:pt idx="199">
                  <c:v>2051.47445282179</c:v>
                </c:pt>
                <c:pt idx="200">
                  <c:v>2050.49044161123</c:v>
                </c:pt>
                <c:pt idx="201">
                  <c:v>2049.50944735576</c:v>
                </c:pt>
                <c:pt idx="202">
                  <c:v>2048.53145243286</c:v>
                </c:pt>
                <c:pt idx="203">
                  <c:v>2047.55643936834</c:v>
                </c:pt>
                <c:pt idx="204">
                  <c:v>2046.58439083469</c:v>
                </c:pt>
                <c:pt idx="205">
                  <c:v>2045.61528964949</c:v>
                </c:pt>
                <c:pt idx="206">
                  <c:v>2044.64911877385</c:v>
                </c:pt>
                <c:pt idx="207">
                  <c:v>2043.68586131082</c:v>
                </c:pt>
                <c:pt idx="208">
                  <c:v>2042.72550050387</c:v>
                </c:pt>
                <c:pt idx="209">
                  <c:v>2041.76801973537</c:v>
                </c:pt>
                <c:pt idx="210">
                  <c:v>2040.81340252511</c:v>
                </c:pt>
                <c:pt idx="211">
                  <c:v>2039.86163252878</c:v>
                </c:pt>
                <c:pt idx="212">
                  <c:v>2038.91269353656</c:v>
                </c:pt>
                <c:pt idx="213">
                  <c:v>2037.96656947166</c:v>
                </c:pt>
                <c:pt idx="214">
                  <c:v>2037.02324438889</c:v>
                </c:pt>
                <c:pt idx="215">
                  <c:v>2036.08270247327</c:v>
                </c:pt>
                <c:pt idx="216">
                  <c:v>2035.14492803868</c:v>
                </c:pt>
                <c:pt idx="217">
                  <c:v>2034.20990552641</c:v>
                </c:pt>
                <c:pt idx="218">
                  <c:v>2033.27761950393</c:v>
                </c:pt>
                <c:pt idx="219">
                  <c:v>2032.34805466344</c:v>
                </c:pt>
                <c:pt idx="220">
                  <c:v>2031.42119582066</c:v>
                </c:pt>
                <c:pt idx="221">
                  <c:v>2030.49702791346</c:v>
                </c:pt>
                <c:pt idx="222">
                  <c:v>2029.57553600064</c:v>
                </c:pt>
                <c:pt idx="223">
                  <c:v>2028.65670526063</c:v>
                </c:pt>
                <c:pt idx="224">
                  <c:v>2027.74052099024</c:v>
                </c:pt>
                <c:pt idx="225">
                  <c:v>2026.82696860347</c:v>
                </c:pt>
                <c:pt idx="226">
                  <c:v>2025.91603363025</c:v>
                </c:pt>
                <c:pt idx="227">
                  <c:v>2025.00770171528</c:v>
                </c:pt>
                <c:pt idx="228">
                  <c:v>2024.10195861683</c:v>
                </c:pt>
                <c:pt idx="229">
                  <c:v>2023.19879020555</c:v>
                </c:pt>
                <c:pt idx="230">
                  <c:v>2022.29818246335</c:v>
                </c:pt>
                <c:pt idx="231">
                  <c:v>2021.40012148225</c:v>
                </c:pt>
                <c:pt idx="232">
                  <c:v>2020.50459346326</c:v>
                </c:pt>
                <c:pt idx="233">
                  <c:v>2019.61158471524</c:v>
                </c:pt>
                <c:pt idx="234">
                  <c:v>2018.72108165385</c:v>
                </c:pt>
                <c:pt idx="235">
                  <c:v>2017.83307080043</c:v>
                </c:pt>
                <c:pt idx="236">
                  <c:v>2016.94753878094</c:v>
                </c:pt>
                <c:pt idx="237">
                  <c:v>2016.06447232492</c:v>
                </c:pt>
                <c:pt idx="238">
                  <c:v>2015.18385826442</c:v>
                </c:pt>
                <c:pt idx="239">
                  <c:v>2014.30568353299</c:v>
                </c:pt>
                <c:pt idx="240">
                  <c:v>2013.42993516466</c:v>
                </c:pt>
                <c:pt idx="241">
                  <c:v>2012.55660029292</c:v>
                </c:pt>
                <c:pt idx="242">
                  <c:v>2011.68566614975</c:v>
                </c:pt>
                <c:pt idx="243">
                  <c:v>2010.81712006461</c:v>
                </c:pt>
                <c:pt idx="244">
                  <c:v>2009.95094946352</c:v>
                </c:pt>
                <c:pt idx="245">
                  <c:v>2009.08714186803</c:v>
                </c:pt>
                <c:pt idx="246">
                  <c:v>2008.22568489437</c:v>
                </c:pt>
                <c:pt idx="247">
                  <c:v>2007.36656625242</c:v>
                </c:pt>
                <c:pt idx="248">
                  <c:v>2006.50977374484</c:v>
                </c:pt>
                <c:pt idx="249">
                  <c:v>2005.65529526617</c:v>
                </c:pt>
                <c:pt idx="250">
                  <c:v>2004.80311880191</c:v>
                </c:pt>
                <c:pt idx="251">
                  <c:v>2003.9532324276</c:v>
                </c:pt>
                <c:pt idx="252">
                  <c:v>2003.105624308</c:v>
                </c:pt>
                <c:pt idx="253">
                  <c:v>2002.2602826962</c:v>
                </c:pt>
                <c:pt idx="254">
                  <c:v>2001.41719593273</c:v>
                </c:pt>
                <c:pt idx="255">
                  <c:v>2000.57635244477</c:v>
                </c:pt>
                <c:pt idx="256">
                  <c:v>1999.73774074527</c:v>
                </c:pt>
                <c:pt idx="257">
                  <c:v>1998.90134943213</c:v>
                </c:pt>
                <c:pt idx="258">
                  <c:v>1998.06716718739</c:v>
                </c:pt>
                <c:pt idx="259">
                  <c:v>1997.23518277643</c:v>
                </c:pt>
                <c:pt idx="260">
                  <c:v>1996.40538504715</c:v>
                </c:pt>
                <c:pt idx="261">
                  <c:v>1995.5777629292</c:v>
                </c:pt>
                <c:pt idx="262">
                  <c:v>1994.7523054332</c:v>
                </c:pt>
                <c:pt idx="263">
                  <c:v>1993.92900164993</c:v>
                </c:pt>
                <c:pt idx="264">
                  <c:v>1993.10784074964</c:v>
                </c:pt>
                <c:pt idx="265">
                  <c:v>1992.28881198124</c:v>
                </c:pt>
                <c:pt idx="266">
                  <c:v>1991.47190467158</c:v>
                </c:pt>
                <c:pt idx="267">
                  <c:v>1990.6571082247</c:v>
                </c:pt>
                <c:pt idx="268">
                  <c:v>1989.84441212112</c:v>
                </c:pt>
                <c:pt idx="269">
                  <c:v>1989.03380591713</c:v>
                </c:pt>
                <c:pt idx="270">
                  <c:v>1988.22527924402</c:v>
                </c:pt>
                <c:pt idx="271">
                  <c:v>1987.41882180747</c:v>
                </c:pt>
                <c:pt idx="272">
                  <c:v>1986.61442338679</c:v>
                </c:pt>
                <c:pt idx="273">
                  <c:v>1985.81207383424</c:v>
                </c:pt>
                <c:pt idx="274">
                  <c:v>1985.01176307439</c:v>
                </c:pt>
                <c:pt idx="275">
                  <c:v>1984.2134811034</c:v>
                </c:pt>
                <c:pt idx="276">
                  <c:v>1983.41721798841</c:v>
                </c:pt>
                <c:pt idx="277">
                  <c:v>1982.62296386683</c:v>
                </c:pt>
                <c:pt idx="278">
                  <c:v>1981.83070894574</c:v>
                </c:pt>
                <c:pt idx="279">
                  <c:v>1981.04044350122</c:v>
                </c:pt>
                <c:pt idx="280">
                  <c:v>1980.25215787773</c:v>
                </c:pt>
                <c:pt idx="281">
                  <c:v>1979.46584248747</c:v>
                </c:pt>
                <c:pt idx="282">
                  <c:v>1978.68148780979</c:v>
                </c:pt>
                <c:pt idx="283">
                  <c:v>1977.89908439055</c:v>
                </c:pt>
                <c:pt idx="284">
                  <c:v>1977.11862284152</c:v>
                </c:pt>
                <c:pt idx="285">
                  <c:v>1976.3400938398</c:v>
                </c:pt>
                <c:pt idx="286">
                  <c:v>1975.5634881272</c:v>
                </c:pt>
                <c:pt idx="287">
                  <c:v>1974.78879650969</c:v>
                </c:pt>
                <c:pt idx="288">
                  <c:v>1974.01600985677</c:v>
                </c:pt>
                <c:pt idx="289">
                  <c:v>1973.24511910097</c:v>
                </c:pt>
                <c:pt idx="290">
                  <c:v>1972.4761152372</c:v>
                </c:pt>
                <c:pt idx="291">
                  <c:v>1971.70898932228</c:v>
                </c:pt>
                <c:pt idx="292">
                  <c:v>1970.94373247431</c:v>
                </c:pt>
                <c:pt idx="293">
                  <c:v>1970.18033587215</c:v>
                </c:pt>
                <c:pt idx="294">
                  <c:v>1969.41879075491</c:v>
                </c:pt>
                <c:pt idx="295">
                  <c:v>1968.65908842136</c:v>
                </c:pt>
                <c:pt idx="296">
                  <c:v>1967.90122022944</c:v>
                </c:pt>
                <c:pt idx="297">
                  <c:v>1967.14517759574</c:v>
                </c:pt>
                <c:pt idx="298">
                  <c:v>1966.39095199492</c:v>
                </c:pt>
                <c:pt idx="299">
                  <c:v>1965.63853495929</c:v>
                </c:pt>
                <c:pt idx="30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386</c:v>
                </c:pt>
                <c:pt idx="1">
                  <c:v>2386</c:v>
                </c:pt>
                <c:pt idx="2">
                  <c:v>2385</c:v>
                </c:pt>
                <c:pt idx="3">
                  <c:v>2385</c:v>
                </c:pt>
                <c:pt idx="4">
                  <c:v>2384</c:v>
                </c:pt>
                <c:pt idx="5">
                  <c:v>2384</c:v>
                </c:pt>
                <c:pt idx="6">
                  <c:v>2383</c:v>
                </c:pt>
                <c:pt idx="7">
                  <c:v>2383</c:v>
                </c:pt>
                <c:pt idx="8">
                  <c:v>2382</c:v>
                </c:pt>
                <c:pt idx="9">
                  <c:v>2382</c:v>
                </c:pt>
                <c:pt idx="10">
                  <c:v>2381</c:v>
                </c:pt>
                <c:pt idx="11">
                  <c:v>2381</c:v>
                </c:pt>
                <c:pt idx="12">
                  <c:v>2380</c:v>
                </c:pt>
                <c:pt idx="13">
                  <c:v>2380</c:v>
                </c:pt>
                <c:pt idx="14">
                  <c:v>2379</c:v>
                </c:pt>
                <c:pt idx="15">
                  <c:v>2379</c:v>
                </c:pt>
                <c:pt idx="16">
                  <c:v>2378</c:v>
                </c:pt>
                <c:pt idx="17">
                  <c:v>2378</c:v>
                </c:pt>
                <c:pt idx="18">
                  <c:v>2377</c:v>
                </c:pt>
                <c:pt idx="19">
                  <c:v>2377</c:v>
                </c:pt>
                <c:pt idx="20">
                  <c:v>2376</c:v>
                </c:pt>
                <c:pt idx="21">
                  <c:v>2376</c:v>
                </c:pt>
                <c:pt idx="22">
                  <c:v>2375</c:v>
                </c:pt>
                <c:pt idx="23">
                  <c:v>2375</c:v>
                </c:pt>
                <c:pt idx="24">
                  <c:v>2374</c:v>
                </c:pt>
                <c:pt idx="25">
                  <c:v>2374</c:v>
                </c:pt>
                <c:pt idx="26">
                  <c:v>2373</c:v>
                </c:pt>
                <c:pt idx="27">
                  <c:v>2373</c:v>
                </c:pt>
                <c:pt idx="28">
                  <c:v>2372</c:v>
                </c:pt>
                <c:pt idx="29">
                  <c:v>2372</c:v>
                </c:pt>
                <c:pt idx="30">
                  <c:v>2372</c:v>
                </c:pt>
                <c:pt idx="31">
                  <c:v>2371</c:v>
                </c:pt>
                <c:pt idx="32">
                  <c:v>2370</c:v>
                </c:pt>
                <c:pt idx="33">
                  <c:v>2370</c:v>
                </c:pt>
                <c:pt idx="34">
                  <c:v>2369</c:v>
                </c:pt>
                <c:pt idx="35">
                  <c:v>2369</c:v>
                </c:pt>
                <c:pt idx="36">
                  <c:v>2369</c:v>
                </c:pt>
                <c:pt idx="37">
                  <c:v>2368</c:v>
                </c:pt>
                <c:pt idx="38">
                  <c:v>2367</c:v>
                </c:pt>
                <c:pt idx="39">
                  <c:v>2367</c:v>
                </c:pt>
                <c:pt idx="40">
                  <c:v>2367</c:v>
                </c:pt>
                <c:pt idx="41">
                  <c:v>2366</c:v>
                </c:pt>
                <c:pt idx="42">
                  <c:v>2365</c:v>
                </c:pt>
                <c:pt idx="43">
                  <c:v>2365</c:v>
                </c:pt>
                <c:pt idx="44">
                  <c:v>2365</c:v>
                </c:pt>
                <c:pt idx="45">
                  <c:v>2364</c:v>
                </c:pt>
                <c:pt idx="46">
                  <c:v>2364</c:v>
                </c:pt>
                <c:pt idx="47">
                  <c:v>2363</c:v>
                </c:pt>
                <c:pt idx="48">
                  <c:v>2362</c:v>
                </c:pt>
                <c:pt idx="49">
                  <c:v>2362</c:v>
                </c:pt>
                <c:pt idx="50">
                  <c:v>2362</c:v>
                </c:pt>
                <c:pt idx="51">
                  <c:v>2362</c:v>
                </c:pt>
                <c:pt idx="52">
                  <c:v>2362</c:v>
                </c:pt>
                <c:pt idx="53">
                  <c:v>2362</c:v>
                </c:pt>
                <c:pt idx="54">
                  <c:v>2362</c:v>
                </c:pt>
                <c:pt idx="55">
                  <c:v>2362</c:v>
                </c:pt>
                <c:pt idx="56">
                  <c:v>2362</c:v>
                </c:pt>
                <c:pt idx="57">
                  <c:v>2362</c:v>
                </c:pt>
                <c:pt idx="58">
                  <c:v>2362</c:v>
                </c:pt>
                <c:pt idx="59">
                  <c:v>2362</c:v>
                </c:pt>
                <c:pt idx="60">
                  <c:v>2362</c:v>
                </c:pt>
                <c:pt idx="61">
                  <c:v>2362</c:v>
                </c:pt>
                <c:pt idx="62">
                  <c:v>2362</c:v>
                </c:pt>
                <c:pt idx="63">
                  <c:v>2362</c:v>
                </c:pt>
                <c:pt idx="64">
                  <c:v>2362</c:v>
                </c:pt>
                <c:pt idx="65">
                  <c:v>2362</c:v>
                </c:pt>
                <c:pt idx="66">
                  <c:v>2362</c:v>
                </c:pt>
                <c:pt idx="67">
                  <c:v>2362</c:v>
                </c:pt>
                <c:pt idx="68">
                  <c:v>2362</c:v>
                </c:pt>
                <c:pt idx="69">
                  <c:v>2362</c:v>
                </c:pt>
                <c:pt idx="70">
                  <c:v>2362</c:v>
                </c:pt>
                <c:pt idx="71">
                  <c:v>2362</c:v>
                </c:pt>
                <c:pt idx="72">
                  <c:v>2362</c:v>
                </c:pt>
                <c:pt idx="73">
                  <c:v>2362</c:v>
                </c:pt>
                <c:pt idx="74">
                  <c:v>2362</c:v>
                </c:pt>
                <c:pt idx="75">
                  <c:v>2362</c:v>
                </c:pt>
                <c:pt idx="76">
                  <c:v>2362</c:v>
                </c:pt>
                <c:pt idx="77">
                  <c:v>2362</c:v>
                </c:pt>
                <c:pt idx="78">
                  <c:v>2362</c:v>
                </c:pt>
                <c:pt idx="79">
                  <c:v>2362</c:v>
                </c:pt>
                <c:pt idx="80">
                  <c:v>2362</c:v>
                </c:pt>
                <c:pt idx="81">
                  <c:v>2362</c:v>
                </c:pt>
                <c:pt idx="82">
                  <c:v>2362</c:v>
                </c:pt>
                <c:pt idx="83">
                  <c:v>2362</c:v>
                </c:pt>
                <c:pt idx="84">
                  <c:v>2362</c:v>
                </c:pt>
                <c:pt idx="85">
                  <c:v>2362</c:v>
                </c:pt>
                <c:pt idx="86">
                  <c:v>2362</c:v>
                </c:pt>
                <c:pt idx="87">
                  <c:v>2362</c:v>
                </c:pt>
                <c:pt idx="88">
                  <c:v>2362</c:v>
                </c:pt>
                <c:pt idx="89">
                  <c:v>2362</c:v>
                </c:pt>
                <c:pt idx="90">
                  <c:v>2362</c:v>
                </c:pt>
                <c:pt idx="91">
                  <c:v>2362</c:v>
                </c:pt>
                <c:pt idx="92">
                  <c:v>2362</c:v>
                </c:pt>
                <c:pt idx="93">
                  <c:v>2362</c:v>
                </c:pt>
                <c:pt idx="94">
                  <c:v>2362</c:v>
                </c:pt>
                <c:pt idx="95">
                  <c:v>2362</c:v>
                </c:pt>
                <c:pt idx="96">
                  <c:v>2362</c:v>
                </c:pt>
                <c:pt idx="97">
                  <c:v>2362</c:v>
                </c:pt>
                <c:pt idx="98">
                  <c:v>2362</c:v>
                </c:pt>
                <c:pt idx="99">
                  <c:v>2362</c:v>
                </c:pt>
                <c:pt idx="100">
                  <c:v>2362</c:v>
                </c:pt>
                <c:pt idx="101">
                  <c:v>2362</c:v>
                </c:pt>
                <c:pt idx="102">
                  <c:v>2362</c:v>
                </c:pt>
                <c:pt idx="103">
                  <c:v>2362</c:v>
                </c:pt>
                <c:pt idx="104">
                  <c:v>2362</c:v>
                </c:pt>
                <c:pt idx="105">
                  <c:v>2362</c:v>
                </c:pt>
                <c:pt idx="106">
                  <c:v>2362</c:v>
                </c:pt>
                <c:pt idx="107">
                  <c:v>2362</c:v>
                </c:pt>
                <c:pt idx="108">
                  <c:v>2362</c:v>
                </c:pt>
                <c:pt idx="109">
                  <c:v>2362</c:v>
                </c:pt>
                <c:pt idx="110">
                  <c:v>2362</c:v>
                </c:pt>
                <c:pt idx="111">
                  <c:v>2362</c:v>
                </c:pt>
                <c:pt idx="112">
                  <c:v>2362</c:v>
                </c:pt>
                <c:pt idx="113">
                  <c:v>2362</c:v>
                </c:pt>
                <c:pt idx="114">
                  <c:v>2362</c:v>
                </c:pt>
                <c:pt idx="115">
                  <c:v>2362</c:v>
                </c:pt>
                <c:pt idx="116">
                  <c:v>2362</c:v>
                </c:pt>
                <c:pt idx="117">
                  <c:v>2362</c:v>
                </c:pt>
                <c:pt idx="118">
                  <c:v>2362</c:v>
                </c:pt>
                <c:pt idx="119">
                  <c:v>2362</c:v>
                </c:pt>
                <c:pt idx="120">
                  <c:v>2362</c:v>
                </c:pt>
                <c:pt idx="121">
                  <c:v>2362</c:v>
                </c:pt>
                <c:pt idx="122">
                  <c:v>2362</c:v>
                </c:pt>
                <c:pt idx="123">
                  <c:v>2362</c:v>
                </c:pt>
                <c:pt idx="124">
                  <c:v>2362</c:v>
                </c:pt>
                <c:pt idx="125">
                  <c:v>2362</c:v>
                </c:pt>
                <c:pt idx="126">
                  <c:v>2362</c:v>
                </c:pt>
                <c:pt idx="127">
                  <c:v>2362</c:v>
                </c:pt>
                <c:pt idx="128">
                  <c:v>2362</c:v>
                </c:pt>
                <c:pt idx="129">
                  <c:v>2362</c:v>
                </c:pt>
                <c:pt idx="130">
                  <c:v>2362</c:v>
                </c:pt>
                <c:pt idx="131">
                  <c:v>2362</c:v>
                </c:pt>
                <c:pt idx="132">
                  <c:v>2362</c:v>
                </c:pt>
                <c:pt idx="133">
                  <c:v>2362</c:v>
                </c:pt>
                <c:pt idx="134">
                  <c:v>2362</c:v>
                </c:pt>
                <c:pt idx="135">
                  <c:v>2362</c:v>
                </c:pt>
                <c:pt idx="136">
                  <c:v>2362</c:v>
                </c:pt>
                <c:pt idx="137">
                  <c:v>2362</c:v>
                </c:pt>
                <c:pt idx="138">
                  <c:v>2362</c:v>
                </c:pt>
                <c:pt idx="139">
                  <c:v>2362</c:v>
                </c:pt>
                <c:pt idx="140">
                  <c:v>2362</c:v>
                </c:pt>
                <c:pt idx="141">
                  <c:v>2362</c:v>
                </c:pt>
                <c:pt idx="142">
                  <c:v>2362</c:v>
                </c:pt>
                <c:pt idx="143">
                  <c:v>2362</c:v>
                </c:pt>
                <c:pt idx="144">
                  <c:v>2362</c:v>
                </c:pt>
                <c:pt idx="145">
                  <c:v>2362</c:v>
                </c:pt>
                <c:pt idx="146">
                  <c:v>2362</c:v>
                </c:pt>
                <c:pt idx="147">
                  <c:v>2362</c:v>
                </c:pt>
                <c:pt idx="148">
                  <c:v>2362</c:v>
                </c:pt>
                <c:pt idx="149">
                  <c:v>2362</c:v>
                </c:pt>
                <c:pt idx="150">
                  <c:v>2362</c:v>
                </c:pt>
                <c:pt idx="151">
                  <c:v>2362</c:v>
                </c:pt>
                <c:pt idx="152">
                  <c:v>2362</c:v>
                </c:pt>
                <c:pt idx="153">
                  <c:v>2362</c:v>
                </c:pt>
                <c:pt idx="154">
                  <c:v>2362</c:v>
                </c:pt>
                <c:pt idx="155">
                  <c:v>2362</c:v>
                </c:pt>
                <c:pt idx="156">
                  <c:v>2362</c:v>
                </c:pt>
                <c:pt idx="157">
                  <c:v>2362</c:v>
                </c:pt>
                <c:pt idx="158">
                  <c:v>2362</c:v>
                </c:pt>
                <c:pt idx="159">
                  <c:v>2362</c:v>
                </c:pt>
                <c:pt idx="160">
                  <c:v>2362</c:v>
                </c:pt>
                <c:pt idx="161">
                  <c:v>2362</c:v>
                </c:pt>
                <c:pt idx="162">
                  <c:v>2362</c:v>
                </c:pt>
                <c:pt idx="163">
                  <c:v>2362</c:v>
                </c:pt>
                <c:pt idx="164">
                  <c:v>2362</c:v>
                </c:pt>
                <c:pt idx="165">
                  <c:v>2362</c:v>
                </c:pt>
                <c:pt idx="166">
                  <c:v>2362</c:v>
                </c:pt>
                <c:pt idx="167">
                  <c:v>2362</c:v>
                </c:pt>
                <c:pt idx="168">
                  <c:v>2362</c:v>
                </c:pt>
                <c:pt idx="169">
                  <c:v>2362</c:v>
                </c:pt>
                <c:pt idx="170">
                  <c:v>2362</c:v>
                </c:pt>
                <c:pt idx="171">
                  <c:v>2362</c:v>
                </c:pt>
                <c:pt idx="172">
                  <c:v>2362</c:v>
                </c:pt>
                <c:pt idx="173">
                  <c:v>2362</c:v>
                </c:pt>
                <c:pt idx="174">
                  <c:v>2362</c:v>
                </c:pt>
                <c:pt idx="175">
                  <c:v>2362</c:v>
                </c:pt>
                <c:pt idx="176">
                  <c:v>2362</c:v>
                </c:pt>
                <c:pt idx="177">
                  <c:v>2362</c:v>
                </c:pt>
                <c:pt idx="178">
                  <c:v>2362</c:v>
                </c:pt>
                <c:pt idx="179">
                  <c:v>2362</c:v>
                </c:pt>
                <c:pt idx="180">
                  <c:v>2362</c:v>
                </c:pt>
                <c:pt idx="181">
                  <c:v>2362</c:v>
                </c:pt>
                <c:pt idx="182">
                  <c:v>2362</c:v>
                </c:pt>
                <c:pt idx="183">
                  <c:v>2362</c:v>
                </c:pt>
                <c:pt idx="184">
                  <c:v>2362</c:v>
                </c:pt>
                <c:pt idx="185">
                  <c:v>2362</c:v>
                </c:pt>
                <c:pt idx="186">
                  <c:v>2362</c:v>
                </c:pt>
                <c:pt idx="187">
                  <c:v>2362</c:v>
                </c:pt>
                <c:pt idx="188">
                  <c:v>2362</c:v>
                </c:pt>
                <c:pt idx="189">
                  <c:v>2362</c:v>
                </c:pt>
                <c:pt idx="190">
                  <c:v>2362</c:v>
                </c:pt>
                <c:pt idx="191">
                  <c:v>2362</c:v>
                </c:pt>
                <c:pt idx="192">
                  <c:v>2362</c:v>
                </c:pt>
                <c:pt idx="193">
                  <c:v>2362</c:v>
                </c:pt>
                <c:pt idx="194">
                  <c:v>2362</c:v>
                </c:pt>
                <c:pt idx="195">
                  <c:v>2362</c:v>
                </c:pt>
                <c:pt idx="196">
                  <c:v>2362</c:v>
                </c:pt>
                <c:pt idx="197">
                  <c:v>2362</c:v>
                </c:pt>
                <c:pt idx="198">
                  <c:v>2362</c:v>
                </c:pt>
                <c:pt idx="199">
                  <c:v>2362</c:v>
                </c:pt>
                <c:pt idx="200">
                  <c:v>2362</c:v>
                </c:pt>
                <c:pt idx="201">
                  <c:v>2362</c:v>
                </c:pt>
                <c:pt idx="202">
                  <c:v>2362</c:v>
                </c:pt>
                <c:pt idx="203">
                  <c:v>2362</c:v>
                </c:pt>
                <c:pt idx="204">
                  <c:v>2362</c:v>
                </c:pt>
                <c:pt idx="205">
                  <c:v>2362</c:v>
                </c:pt>
                <c:pt idx="206">
                  <c:v>2362</c:v>
                </c:pt>
                <c:pt idx="207">
                  <c:v>2362</c:v>
                </c:pt>
                <c:pt idx="208">
                  <c:v>2362</c:v>
                </c:pt>
                <c:pt idx="209">
                  <c:v>2362</c:v>
                </c:pt>
                <c:pt idx="210">
                  <c:v>2362</c:v>
                </c:pt>
                <c:pt idx="211">
                  <c:v>2362</c:v>
                </c:pt>
                <c:pt idx="212">
                  <c:v>2362</c:v>
                </c:pt>
                <c:pt idx="213">
                  <c:v>2362</c:v>
                </c:pt>
                <c:pt idx="214">
                  <c:v>2362</c:v>
                </c:pt>
                <c:pt idx="215">
                  <c:v>2362</c:v>
                </c:pt>
                <c:pt idx="216">
                  <c:v>2362</c:v>
                </c:pt>
                <c:pt idx="217">
                  <c:v>2362</c:v>
                </c:pt>
                <c:pt idx="218">
                  <c:v>2362</c:v>
                </c:pt>
                <c:pt idx="219">
                  <c:v>2362</c:v>
                </c:pt>
                <c:pt idx="220">
                  <c:v>2362</c:v>
                </c:pt>
                <c:pt idx="221">
                  <c:v>2362</c:v>
                </c:pt>
                <c:pt idx="222">
                  <c:v>2362</c:v>
                </c:pt>
                <c:pt idx="223">
                  <c:v>2362</c:v>
                </c:pt>
                <c:pt idx="224">
                  <c:v>2362</c:v>
                </c:pt>
                <c:pt idx="225">
                  <c:v>2362</c:v>
                </c:pt>
                <c:pt idx="226">
                  <c:v>2362</c:v>
                </c:pt>
                <c:pt idx="227">
                  <c:v>2362</c:v>
                </c:pt>
                <c:pt idx="228">
                  <c:v>2362</c:v>
                </c:pt>
                <c:pt idx="229">
                  <c:v>2362</c:v>
                </c:pt>
                <c:pt idx="230">
                  <c:v>2362</c:v>
                </c:pt>
                <c:pt idx="231">
                  <c:v>2362</c:v>
                </c:pt>
                <c:pt idx="232">
                  <c:v>2362</c:v>
                </c:pt>
                <c:pt idx="233">
                  <c:v>2362</c:v>
                </c:pt>
                <c:pt idx="234">
                  <c:v>2362</c:v>
                </c:pt>
                <c:pt idx="235">
                  <c:v>2362</c:v>
                </c:pt>
                <c:pt idx="236">
                  <c:v>2362</c:v>
                </c:pt>
                <c:pt idx="237">
                  <c:v>2362</c:v>
                </c:pt>
                <c:pt idx="238">
                  <c:v>2362</c:v>
                </c:pt>
                <c:pt idx="239">
                  <c:v>2362</c:v>
                </c:pt>
                <c:pt idx="240">
                  <c:v>2362</c:v>
                </c:pt>
                <c:pt idx="241">
                  <c:v>2362</c:v>
                </c:pt>
                <c:pt idx="242">
                  <c:v>2362</c:v>
                </c:pt>
                <c:pt idx="243">
                  <c:v>2362</c:v>
                </c:pt>
                <c:pt idx="244">
                  <c:v>2362</c:v>
                </c:pt>
                <c:pt idx="245">
                  <c:v>2362</c:v>
                </c:pt>
                <c:pt idx="246">
                  <c:v>2362</c:v>
                </c:pt>
                <c:pt idx="247">
                  <c:v>2362</c:v>
                </c:pt>
                <c:pt idx="248">
                  <c:v>2362</c:v>
                </c:pt>
                <c:pt idx="249">
                  <c:v>2362</c:v>
                </c:pt>
                <c:pt idx="250">
                  <c:v>2362</c:v>
                </c:pt>
                <c:pt idx="251">
                  <c:v>2362</c:v>
                </c:pt>
                <c:pt idx="252">
                  <c:v>2362</c:v>
                </c:pt>
                <c:pt idx="253">
                  <c:v>2362</c:v>
                </c:pt>
                <c:pt idx="254">
                  <c:v>2362</c:v>
                </c:pt>
                <c:pt idx="255">
                  <c:v>2362</c:v>
                </c:pt>
                <c:pt idx="256">
                  <c:v>2362</c:v>
                </c:pt>
                <c:pt idx="257">
                  <c:v>2362</c:v>
                </c:pt>
                <c:pt idx="258">
                  <c:v>2362</c:v>
                </c:pt>
                <c:pt idx="259">
                  <c:v>2362</c:v>
                </c:pt>
                <c:pt idx="260">
                  <c:v>2362</c:v>
                </c:pt>
                <c:pt idx="261">
                  <c:v>2362</c:v>
                </c:pt>
                <c:pt idx="262">
                  <c:v>2362</c:v>
                </c:pt>
                <c:pt idx="263">
                  <c:v>2362</c:v>
                </c:pt>
                <c:pt idx="264">
                  <c:v>2362</c:v>
                </c:pt>
                <c:pt idx="265">
                  <c:v>2362</c:v>
                </c:pt>
                <c:pt idx="266">
                  <c:v>2362</c:v>
                </c:pt>
                <c:pt idx="267">
                  <c:v>2362</c:v>
                </c:pt>
                <c:pt idx="268">
                  <c:v>2362</c:v>
                </c:pt>
                <c:pt idx="269">
                  <c:v>2362</c:v>
                </c:pt>
                <c:pt idx="270">
                  <c:v>2362</c:v>
                </c:pt>
                <c:pt idx="271">
                  <c:v>2362</c:v>
                </c:pt>
                <c:pt idx="272">
                  <c:v>2362</c:v>
                </c:pt>
                <c:pt idx="273">
                  <c:v>2362</c:v>
                </c:pt>
                <c:pt idx="274">
                  <c:v>2362</c:v>
                </c:pt>
                <c:pt idx="275">
                  <c:v>2362</c:v>
                </c:pt>
                <c:pt idx="276">
                  <c:v>2362</c:v>
                </c:pt>
                <c:pt idx="277">
                  <c:v>2362</c:v>
                </c:pt>
                <c:pt idx="278">
                  <c:v>2362</c:v>
                </c:pt>
                <c:pt idx="279">
                  <c:v>2362</c:v>
                </c:pt>
                <c:pt idx="280">
                  <c:v>2362</c:v>
                </c:pt>
                <c:pt idx="281">
                  <c:v>2362</c:v>
                </c:pt>
                <c:pt idx="282">
                  <c:v>2362</c:v>
                </c:pt>
                <c:pt idx="283">
                  <c:v>2362</c:v>
                </c:pt>
                <c:pt idx="284">
                  <c:v>2362</c:v>
                </c:pt>
                <c:pt idx="285">
                  <c:v>2362</c:v>
                </c:pt>
                <c:pt idx="286">
                  <c:v>2362</c:v>
                </c:pt>
                <c:pt idx="287">
                  <c:v>2362</c:v>
                </c:pt>
                <c:pt idx="288">
                  <c:v>2362</c:v>
                </c:pt>
                <c:pt idx="289">
                  <c:v>2362</c:v>
                </c:pt>
                <c:pt idx="290">
                  <c:v>2362</c:v>
                </c:pt>
                <c:pt idx="291">
                  <c:v>2362</c:v>
                </c:pt>
                <c:pt idx="292">
                  <c:v>2362</c:v>
                </c:pt>
                <c:pt idx="293">
                  <c:v>2362</c:v>
                </c:pt>
                <c:pt idx="294">
                  <c:v>2362</c:v>
                </c:pt>
                <c:pt idx="295">
                  <c:v>2362</c:v>
                </c:pt>
                <c:pt idx="296">
                  <c:v>2362</c:v>
                </c:pt>
                <c:pt idx="297">
                  <c:v>2362</c:v>
                </c:pt>
                <c:pt idx="298">
                  <c:v>2362</c:v>
                </c:pt>
                <c:pt idx="299">
                  <c:v>2362</c:v>
                </c:pt>
                <c:pt idx="300">
                  <c:v>23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568.82946971745</c:v>
                </c:pt>
                <c:pt idx="1">
                  <c:v>2566.12133100462</c:v>
                </c:pt>
                <c:pt idx="2">
                  <c:v>2563.43116534852</c:v>
                </c:pt>
                <c:pt idx="3">
                  <c:v>2560.75875677093</c:v>
                </c:pt>
                <c:pt idx="4">
                  <c:v>2558.10389298415</c:v>
                </c:pt>
                <c:pt idx="5">
                  <c:v>2555.46636530967</c:v>
                </c:pt>
                <c:pt idx="6">
                  <c:v>2552.84596859895</c:v>
                </c:pt>
                <c:pt idx="7">
                  <c:v>2550.24250115638</c:v>
                </c:pt>
                <c:pt idx="8">
                  <c:v>2547.65576466422</c:v>
                </c:pt>
                <c:pt idx="9">
                  <c:v>2545.08556410964</c:v>
                </c:pt>
                <c:pt idx="10">
                  <c:v>2542.5317077136</c:v>
                </c:pt>
                <c:pt idx="11">
                  <c:v>2539.9940068616</c:v>
                </c:pt>
                <c:pt idx="12">
                  <c:v>2537.47227603632</c:v>
                </c:pt>
                <c:pt idx="13">
                  <c:v>2534.96633275194</c:v>
                </c:pt>
                <c:pt idx="14">
                  <c:v>2532.47599749014</c:v>
                </c:pt>
                <c:pt idx="15">
                  <c:v>2530.00109363789</c:v>
                </c:pt>
                <c:pt idx="16">
                  <c:v>2527.54144742663</c:v>
                </c:pt>
                <c:pt idx="17">
                  <c:v>2525.09688787321</c:v>
                </c:pt>
                <c:pt idx="18">
                  <c:v>2522.66724672215</c:v>
                </c:pt>
                <c:pt idx="19">
                  <c:v>2520.25235838953</c:v>
                </c:pt>
                <c:pt idx="20">
                  <c:v>2517.85205990812</c:v>
                </c:pt>
                <c:pt idx="21">
                  <c:v>2515.46619087407</c:v>
                </c:pt>
                <c:pt idx="22">
                  <c:v>2513.09459339472</c:v>
                </c:pt>
                <c:pt idx="23">
                  <c:v>2510.73711203794</c:v>
                </c:pt>
                <c:pt idx="24">
                  <c:v>2508.39359378251</c:v>
                </c:pt>
                <c:pt idx="25">
                  <c:v>2506.06388796986</c:v>
                </c:pt>
                <c:pt idx="26">
                  <c:v>2503.74784625692</c:v>
                </c:pt>
                <c:pt idx="27">
                  <c:v>2501.44532257019</c:v>
                </c:pt>
                <c:pt idx="28">
                  <c:v>2499.15617306082</c:v>
                </c:pt>
                <c:pt idx="29">
                  <c:v>2496.88025606089</c:v>
                </c:pt>
                <c:pt idx="30">
                  <c:v>2494.61743204063</c:v>
                </c:pt>
                <c:pt idx="31">
                  <c:v>2492.36756356678</c:v>
                </c:pt>
                <c:pt idx="32">
                  <c:v>2490.13051526188</c:v>
                </c:pt>
                <c:pt idx="33">
                  <c:v>2487.90615376448</c:v>
                </c:pt>
                <c:pt idx="34">
                  <c:v>2485.69434769039</c:v>
                </c:pt>
                <c:pt idx="35">
                  <c:v>2483.49496759481</c:v>
                </c:pt>
                <c:pt idx="36">
                  <c:v>2481.30788593526</c:v>
                </c:pt>
                <c:pt idx="37">
                  <c:v>2479.13297703553</c:v>
                </c:pt>
                <c:pt idx="38">
                  <c:v>2476.97011705034</c:v>
                </c:pt>
                <c:pt idx="39">
                  <c:v>2474.81918393085</c:v>
                </c:pt>
                <c:pt idx="40">
                  <c:v>2472.68005739103</c:v>
                </c:pt>
                <c:pt idx="41">
                  <c:v>2470.5526188747</c:v>
                </c:pt>
                <c:pt idx="42">
                  <c:v>2468.43675152339</c:v>
                </c:pt>
                <c:pt idx="43">
                  <c:v>2466.3323401449</c:v>
                </c:pt>
                <c:pt idx="44">
                  <c:v>2464.2392711826</c:v>
                </c:pt>
                <c:pt idx="45">
                  <c:v>2462.15743268541</c:v>
                </c:pt>
                <c:pt idx="46">
                  <c:v>2460.08671427842</c:v>
                </c:pt>
                <c:pt idx="47">
                  <c:v>2458.02700713424</c:v>
                </c:pt>
                <c:pt idx="48">
                  <c:v>2455.97820394489</c:v>
                </c:pt>
                <c:pt idx="49">
                  <c:v>2453.94019889445</c:v>
                </c:pt>
                <c:pt idx="50">
                  <c:v>2451.91288763214</c:v>
                </c:pt>
                <c:pt idx="51">
                  <c:v>2449.89616724615</c:v>
                </c:pt>
                <c:pt idx="52">
                  <c:v>2447.88993623797</c:v>
                </c:pt>
                <c:pt idx="53">
                  <c:v>2445.89409449726</c:v>
                </c:pt>
                <c:pt idx="54">
                  <c:v>2443.90854327733</c:v>
                </c:pt>
                <c:pt idx="55">
                  <c:v>2441.9331851711</c:v>
                </c:pt>
                <c:pt idx="56">
                  <c:v>2439.96792408759</c:v>
                </c:pt>
                <c:pt idx="57">
                  <c:v>2438.01266522892</c:v>
                </c:pt>
                <c:pt idx="58">
                  <c:v>2436.06731506781</c:v>
                </c:pt>
                <c:pt idx="59">
                  <c:v>2434.13178132556</c:v>
                </c:pt>
                <c:pt idx="60">
                  <c:v>2432.20597295046</c:v>
                </c:pt>
                <c:pt idx="61">
                  <c:v>2430.28980009669</c:v>
                </c:pt>
                <c:pt idx="62">
                  <c:v>2428.3831741037</c:v>
                </c:pt>
                <c:pt idx="63">
                  <c:v>2426.4860074759</c:v>
                </c:pt>
                <c:pt idx="64">
                  <c:v>2424.59821386296</c:v>
                </c:pt>
                <c:pt idx="65">
                  <c:v>2422.7197080403</c:v>
                </c:pt>
                <c:pt idx="66">
                  <c:v>2420.85040589021</c:v>
                </c:pt>
                <c:pt idx="67">
                  <c:v>2418.99022438316</c:v>
                </c:pt>
                <c:pt idx="68">
                  <c:v>2417.13908155963</c:v>
                </c:pt>
                <c:pt idx="69">
                  <c:v>2415.29689651229</c:v>
                </c:pt>
                <c:pt idx="70">
                  <c:v>2413.46358936843</c:v>
                </c:pt>
                <c:pt idx="71">
                  <c:v>2411.63908127296</c:v>
                </c:pt>
                <c:pt idx="72">
                  <c:v>2409.82329437151</c:v>
                </c:pt>
                <c:pt idx="73">
                  <c:v>2408.01615179408</c:v>
                </c:pt>
                <c:pt idx="74">
                  <c:v>2406.21757763892</c:v>
                </c:pt>
                <c:pt idx="75">
                  <c:v>2404.42749695668</c:v>
                </c:pt>
                <c:pt idx="76">
                  <c:v>2402.64583573504</c:v>
                </c:pt>
                <c:pt idx="77">
                  <c:v>2400.87252088346</c:v>
                </c:pt>
                <c:pt idx="78">
                  <c:v>2399.10748021838</c:v>
                </c:pt>
                <c:pt idx="79">
                  <c:v>2397.35064244861</c:v>
                </c:pt>
                <c:pt idx="80">
                  <c:v>2395.60193716108</c:v>
                </c:pt>
                <c:pt idx="81">
                  <c:v>2393.8612948068</c:v>
                </c:pt>
                <c:pt idx="82">
                  <c:v>2392.1286466872</c:v>
                </c:pt>
                <c:pt idx="83">
                  <c:v>2390.40392494057</c:v>
                </c:pt>
                <c:pt idx="84">
                  <c:v>2388.68706252897</c:v>
                </c:pt>
                <c:pt idx="85">
                  <c:v>2386.97799322518</c:v>
                </c:pt>
                <c:pt idx="86">
                  <c:v>2385.27665160009</c:v>
                </c:pt>
                <c:pt idx="87">
                  <c:v>2383.5829730102</c:v>
                </c:pt>
                <c:pt idx="88">
                  <c:v>2381.89689358541</c:v>
                </c:pt>
                <c:pt idx="89">
                  <c:v>2380.21835021704</c:v>
                </c:pt>
                <c:pt idx="90">
                  <c:v>2378.54728054611</c:v>
                </c:pt>
                <c:pt idx="91">
                  <c:v>2376.88362295175</c:v>
                </c:pt>
                <c:pt idx="92">
                  <c:v>2375.22731653991</c:v>
                </c:pt>
                <c:pt idx="93">
                  <c:v>2373.5783011323</c:v>
                </c:pt>
                <c:pt idx="94">
                  <c:v>2371.9365172554</c:v>
                </c:pt>
                <c:pt idx="95">
                  <c:v>2370.30190612988</c:v>
                </c:pt>
                <c:pt idx="96">
                  <c:v>2368.67440966</c:v>
                </c:pt>
                <c:pt idx="97">
                  <c:v>2367.05397042341</c:v>
                </c:pt>
                <c:pt idx="98">
                  <c:v>2365.44053166097</c:v>
                </c:pt>
                <c:pt idx="99">
                  <c:v>2363.83403726685</c:v>
                </c:pt>
                <c:pt idx="100">
                  <c:v>2362.2344317788</c:v>
                </c:pt>
                <c:pt idx="101">
                  <c:v>2360.64166036857</c:v>
                </c:pt>
                <c:pt idx="102">
                  <c:v>2359.05566883255</c:v>
                </c:pt>
                <c:pt idx="103">
                  <c:v>2357.47640358252</c:v>
                </c:pt>
                <c:pt idx="104">
                  <c:v>2355.9038116366</c:v>
                </c:pt>
                <c:pt idx="105">
                  <c:v>2354.33784061039</c:v>
                </c:pt>
                <c:pt idx="106">
                  <c:v>2352.7784387082</c:v>
                </c:pt>
                <c:pt idx="107">
                  <c:v>2351.22555471454</c:v>
                </c:pt>
                <c:pt idx="108">
                  <c:v>2349.67913798561</c:v>
                </c:pt>
                <c:pt idx="109">
                  <c:v>2348.13913844113</c:v>
                </c:pt>
                <c:pt idx="110">
                  <c:v>2346.60550655614</c:v>
                </c:pt>
                <c:pt idx="111">
                  <c:v>2345.07819335304</c:v>
                </c:pt>
                <c:pt idx="112">
                  <c:v>2343.5571503938</c:v>
                </c:pt>
                <c:pt idx="113">
                  <c:v>2342.04232977217</c:v>
                </c:pt>
                <c:pt idx="114">
                  <c:v>2340.5336841062</c:v>
                </c:pt>
                <c:pt idx="115">
                  <c:v>2339.03116653072</c:v>
                </c:pt>
                <c:pt idx="116">
                  <c:v>2337.53473069014</c:v>
                </c:pt>
                <c:pt idx="117">
                  <c:v>2336.04433073115</c:v>
                </c:pt>
                <c:pt idx="118">
                  <c:v>2334.55992129577</c:v>
                </c:pt>
                <c:pt idx="119">
                  <c:v>2333.08145751436</c:v>
                </c:pt>
                <c:pt idx="120">
                  <c:v>2331.6088949988</c:v>
                </c:pt>
                <c:pt idx="121">
                  <c:v>2330.14218983583</c:v>
                </c:pt>
                <c:pt idx="122">
                  <c:v>2328.68129858044</c:v>
                </c:pt>
                <c:pt idx="123">
                  <c:v>2327.22617824939</c:v>
                </c:pt>
                <c:pt idx="124">
                  <c:v>2325.77678631488</c:v>
                </c:pt>
                <c:pt idx="125">
                  <c:v>2324.33308069827</c:v>
                </c:pt>
                <c:pt idx="126">
                  <c:v>2322.89501976393</c:v>
                </c:pt>
                <c:pt idx="127">
                  <c:v>2321.46256231319</c:v>
                </c:pt>
                <c:pt idx="128">
                  <c:v>2320.03566757844</c:v>
                </c:pt>
                <c:pt idx="129">
                  <c:v>2318.61429521722</c:v>
                </c:pt>
                <c:pt idx="130">
                  <c:v>2317.19840530649</c:v>
                </c:pt>
                <c:pt idx="131">
                  <c:v>2315.78795833702</c:v>
                </c:pt>
                <c:pt idx="132">
                  <c:v>2314.38291520777</c:v>
                </c:pt>
                <c:pt idx="133">
                  <c:v>2312.98323722046</c:v>
                </c:pt>
                <c:pt idx="134">
                  <c:v>2311.58888607416</c:v>
                </c:pt>
                <c:pt idx="135">
                  <c:v>2310.19982386004</c:v>
                </c:pt>
                <c:pt idx="136">
                  <c:v>2308.81601305614</c:v>
                </c:pt>
                <c:pt idx="137">
                  <c:v>2307.43741652225</c:v>
                </c:pt>
                <c:pt idx="138">
                  <c:v>2306.06399749486</c:v>
                </c:pt>
                <c:pt idx="139">
                  <c:v>2304.69571958225</c:v>
                </c:pt>
                <c:pt idx="140">
                  <c:v>2303.33254675958</c:v>
                </c:pt>
                <c:pt idx="141">
                  <c:v>2301.97444336409</c:v>
                </c:pt>
                <c:pt idx="142">
                  <c:v>2300.62137409041</c:v>
                </c:pt>
                <c:pt idx="143">
                  <c:v>2299.27330398587</c:v>
                </c:pt>
                <c:pt idx="144">
                  <c:v>2297.93019844597</c:v>
                </c:pt>
                <c:pt idx="145">
                  <c:v>2296.59202320989</c:v>
                </c:pt>
                <c:pt idx="146">
                  <c:v>2295.258744356</c:v>
                </c:pt>
                <c:pt idx="147">
                  <c:v>2293.93032829757</c:v>
                </c:pt>
                <c:pt idx="148">
                  <c:v>2292.60674177846</c:v>
                </c:pt>
                <c:pt idx="149">
                  <c:v>2291.28795186889</c:v>
                </c:pt>
                <c:pt idx="150">
                  <c:v>2289.97392596129</c:v>
                </c:pt>
                <c:pt idx="151">
                  <c:v>2288.66463176621</c:v>
                </c:pt>
                <c:pt idx="152">
                  <c:v>2287.36003730831</c:v>
                </c:pt>
                <c:pt idx="153">
                  <c:v>2286.06011092238</c:v>
                </c:pt>
                <c:pt idx="154">
                  <c:v>2284.76482124942</c:v>
                </c:pt>
                <c:pt idx="155">
                  <c:v>2283.47413723284</c:v>
                </c:pt>
                <c:pt idx="156">
                  <c:v>2282.18802811467</c:v>
                </c:pt>
                <c:pt idx="157">
                  <c:v>2280.90646343177</c:v>
                </c:pt>
                <c:pt idx="158">
                  <c:v>2279.62941301228</c:v>
                </c:pt>
                <c:pt idx="159">
                  <c:v>2278.35684697188</c:v>
                </c:pt>
                <c:pt idx="160">
                  <c:v>2277.08873571034</c:v>
                </c:pt>
                <c:pt idx="161">
                  <c:v>2275.82504990795</c:v>
                </c:pt>
                <c:pt idx="162">
                  <c:v>2274.56576052209</c:v>
                </c:pt>
                <c:pt idx="163">
                  <c:v>2273.31083878385</c:v>
                </c:pt>
                <c:pt idx="164">
                  <c:v>2272.06025619465</c:v>
                </c:pt>
                <c:pt idx="165">
                  <c:v>2270.81398452298</c:v>
                </c:pt>
                <c:pt idx="166">
                  <c:v>2269.57199580111</c:v>
                </c:pt>
                <c:pt idx="167">
                  <c:v>2268.33426232194</c:v>
                </c:pt>
                <c:pt idx="168">
                  <c:v>2267.1007566358</c:v>
                </c:pt>
                <c:pt idx="169">
                  <c:v>2265.87145154738</c:v>
                </c:pt>
                <c:pt idx="170">
                  <c:v>2264.64632011267</c:v>
                </c:pt>
                <c:pt idx="171">
                  <c:v>2263.42533563593</c:v>
                </c:pt>
                <c:pt idx="172">
                  <c:v>2262.20847166671</c:v>
                </c:pt>
                <c:pt idx="173">
                  <c:v>2260.99570199697</c:v>
                </c:pt>
                <c:pt idx="174">
                  <c:v>2259.78700065815</c:v>
                </c:pt>
                <c:pt idx="175">
                  <c:v>2258.58234191836</c:v>
                </c:pt>
                <c:pt idx="176">
                  <c:v>2257.38170027957</c:v>
                </c:pt>
                <c:pt idx="177">
                  <c:v>2256.18505047484</c:v>
                </c:pt>
                <c:pt idx="178">
                  <c:v>2254.99236746563</c:v>
                </c:pt>
                <c:pt idx="179">
                  <c:v>2253.80362643909</c:v>
                </c:pt>
                <c:pt idx="180">
                  <c:v>2252.61880280543</c:v>
                </c:pt>
                <c:pt idx="181">
                  <c:v>2251.43787219532</c:v>
                </c:pt>
                <c:pt idx="182">
                  <c:v>2250.26081045733</c:v>
                </c:pt>
                <c:pt idx="183">
                  <c:v>2249.0875936554</c:v>
                </c:pt>
                <c:pt idx="184">
                  <c:v>2247.91819806632</c:v>
                </c:pt>
                <c:pt idx="185">
                  <c:v>2246.75260017731</c:v>
                </c:pt>
                <c:pt idx="186">
                  <c:v>2245.59077668358</c:v>
                </c:pt>
                <c:pt idx="187">
                  <c:v>2244.43270448593</c:v>
                </c:pt>
                <c:pt idx="188">
                  <c:v>2243.27836068841</c:v>
                </c:pt>
                <c:pt idx="189">
                  <c:v>2242.12772259601</c:v>
                </c:pt>
                <c:pt idx="190">
                  <c:v>2240.98076771233</c:v>
                </c:pt>
                <c:pt idx="191">
                  <c:v>2239.83747373738</c:v>
                </c:pt>
                <c:pt idx="192">
                  <c:v>2238.6978185653</c:v>
                </c:pt>
                <c:pt idx="193">
                  <c:v>2237.56178028219</c:v>
                </c:pt>
                <c:pt idx="194">
                  <c:v>2236.42933716395</c:v>
                </c:pt>
                <c:pt idx="195">
                  <c:v>2235.30046767414</c:v>
                </c:pt>
                <c:pt idx="196">
                  <c:v>2234.17515046186</c:v>
                </c:pt>
                <c:pt idx="197">
                  <c:v>2233.05336435971</c:v>
                </c:pt>
                <c:pt idx="198">
                  <c:v>2231.93508838171</c:v>
                </c:pt>
                <c:pt idx="199">
                  <c:v>2230.82030172128</c:v>
                </c:pt>
                <c:pt idx="200">
                  <c:v>2229.70898374927</c:v>
                </c:pt>
                <c:pt idx="201">
                  <c:v>2228.601114012</c:v>
                </c:pt>
                <c:pt idx="202">
                  <c:v>2227.49667222928</c:v>
                </c:pt>
                <c:pt idx="203">
                  <c:v>2226.39563829254</c:v>
                </c:pt>
                <c:pt idx="204">
                  <c:v>2225.29799226292</c:v>
                </c:pt>
                <c:pt idx="205">
                  <c:v>2224.20371436943</c:v>
                </c:pt>
                <c:pt idx="206">
                  <c:v>2223.11278500709</c:v>
                </c:pt>
                <c:pt idx="207">
                  <c:v>2222.02518473514</c:v>
                </c:pt>
                <c:pt idx="208">
                  <c:v>2220.94089427526</c:v>
                </c:pt>
                <c:pt idx="209">
                  <c:v>2219.85989450976</c:v>
                </c:pt>
                <c:pt idx="210">
                  <c:v>2218.78216647991</c:v>
                </c:pt>
                <c:pt idx="211">
                  <c:v>2217.70769138416</c:v>
                </c:pt>
                <c:pt idx="212">
                  <c:v>2216.6364505765</c:v>
                </c:pt>
                <c:pt idx="213">
                  <c:v>2215.56842556473</c:v>
                </c:pt>
                <c:pt idx="214">
                  <c:v>2214.50359800888</c:v>
                </c:pt>
                <c:pt idx="215">
                  <c:v>2213.44194971952</c:v>
                </c:pt>
                <c:pt idx="216">
                  <c:v>2212.38346265621</c:v>
                </c:pt>
                <c:pt idx="217">
                  <c:v>2211.32811892587</c:v>
                </c:pt>
                <c:pt idx="218">
                  <c:v>2210.27590078123</c:v>
                </c:pt>
                <c:pt idx="219">
                  <c:v>2209.2267906193</c:v>
                </c:pt>
                <c:pt idx="220">
                  <c:v>2208.18077097982</c:v>
                </c:pt>
                <c:pt idx="221">
                  <c:v>2207.13782454379</c:v>
                </c:pt>
                <c:pt idx="222">
                  <c:v>2206.09793413197</c:v>
                </c:pt>
                <c:pt idx="223">
                  <c:v>2205.06108270339</c:v>
                </c:pt>
                <c:pt idx="224">
                  <c:v>2204.02725335393</c:v>
                </c:pt>
                <c:pt idx="225">
                  <c:v>2202.99642931492</c:v>
                </c:pt>
                <c:pt idx="226">
                  <c:v>2201.96859395165</c:v>
                </c:pt>
                <c:pt idx="227">
                  <c:v>2200.94373076207</c:v>
                </c:pt>
                <c:pt idx="228">
                  <c:v>2199.92182337535</c:v>
                </c:pt>
                <c:pt idx="229">
                  <c:v>2198.90285555054</c:v>
                </c:pt>
                <c:pt idx="230">
                  <c:v>2197.88681117525</c:v>
                </c:pt>
                <c:pt idx="231">
                  <c:v>2196.87367426433</c:v>
                </c:pt>
                <c:pt idx="232">
                  <c:v>2195.86342895852</c:v>
                </c:pt>
                <c:pt idx="233">
                  <c:v>2194.85605952321</c:v>
                </c:pt>
                <c:pt idx="234">
                  <c:v>2193.85155034714</c:v>
                </c:pt>
                <c:pt idx="235">
                  <c:v>2192.84988594116</c:v>
                </c:pt>
                <c:pt idx="236">
                  <c:v>2191.85105093697</c:v>
                </c:pt>
                <c:pt idx="237">
                  <c:v>2190.85503008591</c:v>
                </c:pt>
                <c:pt idx="238">
                  <c:v>2189.86180825775</c:v>
                </c:pt>
                <c:pt idx="239">
                  <c:v>2188.87137043948</c:v>
                </c:pt>
                <c:pt idx="240">
                  <c:v>2187.88370173413</c:v>
                </c:pt>
                <c:pt idx="241">
                  <c:v>2186.89878735964</c:v>
                </c:pt>
                <c:pt idx="242">
                  <c:v>2185.91661264766</c:v>
                </c:pt>
                <c:pt idx="243">
                  <c:v>2184.93716304244</c:v>
                </c:pt>
                <c:pt idx="244">
                  <c:v>2183.9604240997</c:v>
                </c:pt>
                <c:pt idx="245">
                  <c:v>2182.98638148551</c:v>
                </c:pt>
                <c:pt idx="246">
                  <c:v>2182.01502097523</c:v>
                </c:pt>
                <c:pt idx="247">
                  <c:v>2181.04632845238</c:v>
                </c:pt>
                <c:pt idx="248">
                  <c:v>2180.08028990759</c:v>
                </c:pt>
                <c:pt idx="249">
                  <c:v>2179.11689143757</c:v>
                </c:pt>
                <c:pt idx="250">
                  <c:v>2178.15611924403</c:v>
                </c:pt>
                <c:pt idx="251">
                  <c:v>2177.19795963265</c:v>
                </c:pt>
                <c:pt idx="252">
                  <c:v>2176.24239901208</c:v>
                </c:pt>
                <c:pt idx="253">
                  <c:v>2175.28942389293</c:v>
                </c:pt>
                <c:pt idx="254">
                  <c:v>2174.33902088678</c:v>
                </c:pt>
                <c:pt idx="255">
                  <c:v>2173.39117670517</c:v>
                </c:pt>
                <c:pt idx="256">
                  <c:v>2172.44587815867</c:v>
                </c:pt>
                <c:pt idx="257">
                  <c:v>2171.50311215587</c:v>
                </c:pt>
                <c:pt idx="258">
                  <c:v>2170.5628657025</c:v>
                </c:pt>
                <c:pt idx="259">
                  <c:v>2169.62512590042</c:v>
                </c:pt>
                <c:pt idx="260">
                  <c:v>2168.68987994676</c:v>
                </c:pt>
                <c:pt idx="261">
                  <c:v>2167.75711513295</c:v>
                </c:pt>
                <c:pt idx="262">
                  <c:v>2166.82681884387</c:v>
                </c:pt>
                <c:pt idx="263">
                  <c:v>2165.8989785569</c:v>
                </c:pt>
                <c:pt idx="264">
                  <c:v>2164.9735818411</c:v>
                </c:pt>
                <c:pt idx="265">
                  <c:v>2164.05061635627</c:v>
                </c:pt>
                <c:pt idx="266">
                  <c:v>2163.13006985214</c:v>
                </c:pt>
                <c:pt idx="267">
                  <c:v>2162.21193016751</c:v>
                </c:pt>
                <c:pt idx="268">
                  <c:v>2161.29618522938</c:v>
                </c:pt>
                <c:pt idx="269">
                  <c:v>2160.38282305216</c:v>
                </c:pt>
                <c:pt idx="270">
                  <c:v>2159.4718317368</c:v>
                </c:pt>
                <c:pt idx="271">
                  <c:v>2158.56319947001</c:v>
                </c:pt>
                <c:pt idx="272">
                  <c:v>2157.65691452345</c:v>
                </c:pt>
                <c:pt idx="273">
                  <c:v>2156.75296525293</c:v>
                </c:pt>
                <c:pt idx="274">
                  <c:v>2155.85134009765</c:v>
                </c:pt>
                <c:pt idx="275">
                  <c:v>2154.95202757936</c:v>
                </c:pt>
                <c:pt idx="276">
                  <c:v>2154.05501630166</c:v>
                </c:pt>
                <c:pt idx="277">
                  <c:v>2153.16029494922</c:v>
                </c:pt>
                <c:pt idx="278">
                  <c:v>2152.26785228701</c:v>
                </c:pt>
                <c:pt idx="279">
                  <c:v>2151.37767715958</c:v>
                </c:pt>
                <c:pt idx="280">
                  <c:v>2150.48975849034</c:v>
                </c:pt>
                <c:pt idx="281">
                  <c:v>2149.60408528077</c:v>
                </c:pt>
                <c:pt idx="282">
                  <c:v>2148.72064660981</c:v>
                </c:pt>
                <c:pt idx="283">
                  <c:v>2147.83943163303</c:v>
                </c:pt>
                <c:pt idx="284">
                  <c:v>2146.96042958205</c:v>
                </c:pt>
                <c:pt idx="285">
                  <c:v>2146.08362976374</c:v>
                </c:pt>
                <c:pt idx="286">
                  <c:v>2145.2090215596</c:v>
                </c:pt>
                <c:pt idx="287">
                  <c:v>2144.33659442508</c:v>
                </c:pt>
                <c:pt idx="288">
                  <c:v>2143.46633788888</c:v>
                </c:pt>
                <c:pt idx="289">
                  <c:v>2142.59824155231</c:v>
                </c:pt>
                <c:pt idx="290">
                  <c:v>2141.73229508862</c:v>
                </c:pt>
                <c:pt idx="291">
                  <c:v>2140.86848824238</c:v>
                </c:pt>
                <c:pt idx="292">
                  <c:v>2140.00681082881</c:v>
                </c:pt>
                <c:pt idx="293">
                  <c:v>2139.14725273315</c:v>
                </c:pt>
                <c:pt idx="294">
                  <c:v>2138.28980391005</c:v>
                </c:pt>
                <c:pt idx="295">
                  <c:v>2137.43445438294</c:v>
                </c:pt>
                <c:pt idx="296">
                  <c:v>2136.58119424343</c:v>
                </c:pt>
                <c:pt idx="297">
                  <c:v>2135.73001365067</c:v>
                </c:pt>
                <c:pt idx="298">
                  <c:v>2134.8809028308</c:v>
                </c:pt>
                <c:pt idx="299">
                  <c:v>2134.03385207631</c:v>
                </c:pt>
                <c:pt idx="300">
                  <c:v>2133.188851745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89.58</c:v>
                </c:pt>
                <c:pt idx="1">
                  <c:v>2685.57</c:v>
                </c:pt>
                <c:pt idx="2">
                  <c:v>2681.56</c:v>
                </c:pt>
                <c:pt idx="3">
                  <c:v>2677.58</c:v>
                </c:pt>
                <c:pt idx="4">
                  <c:v>2674.09</c:v>
                </c:pt>
                <c:pt idx="5">
                  <c:v>2670.13</c:v>
                </c:pt>
                <c:pt idx="6">
                  <c:v>2666.17</c:v>
                </c:pt>
                <c:pt idx="7">
                  <c:v>2662.23</c:v>
                </c:pt>
                <c:pt idx="8">
                  <c:v>2658.79</c:v>
                </c:pt>
                <c:pt idx="9">
                  <c:v>2654.87</c:v>
                </c:pt>
                <c:pt idx="10">
                  <c:v>2650.96</c:v>
                </c:pt>
                <c:pt idx="11">
                  <c:v>2647.55</c:v>
                </c:pt>
                <c:pt idx="12">
                  <c:v>2643.66</c:v>
                </c:pt>
                <c:pt idx="13">
                  <c:v>2640.26</c:v>
                </c:pt>
                <c:pt idx="14">
                  <c:v>2636.4</c:v>
                </c:pt>
                <c:pt idx="15">
                  <c:v>2633.02</c:v>
                </c:pt>
                <c:pt idx="16">
                  <c:v>2629.18</c:v>
                </c:pt>
                <c:pt idx="17">
                  <c:v>2625.82</c:v>
                </c:pt>
                <c:pt idx="18">
                  <c:v>2622</c:v>
                </c:pt>
                <c:pt idx="19">
                  <c:v>2618.66</c:v>
                </c:pt>
                <c:pt idx="20">
                  <c:v>2614.85</c:v>
                </c:pt>
                <c:pt idx="21">
                  <c:v>2611.53</c:v>
                </c:pt>
                <c:pt idx="22">
                  <c:v>2608.22</c:v>
                </c:pt>
                <c:pt idx="23">
                  <c:v>2604.45</c:v>
                </c:pt>
                <c:pt idx="24">
                  <c:v>2601.16</c:v>
                </c:pt>
                <c:pt idx="25">
                  <c:v>2597.87</c:v>
                </c:pt>
                <c:pt idx="26">
                  <c:v>2594.13</c:v>
                </c:pt>
                <c:pt idx="27">
                  <c:v>2590.86</c:v>
                </c:pt>
                <c:pt idx="28">
                  <c:v>2587.6</c:v>
                </c:pt>
                <c:pt idx="29">
                  <c:v>2584.35</c:v>
                </c:pt>
                <c:pt idx="30">
                  <c:v>2581.11</c:v>
                </c:pt>
                <c:pt idx="31">
                  <c:v>2577.41</c:v>
                </c:pt>
                <c:pt idx="32">
                  <c:v>2574.19</c:v>
                </c:pt>
                <c:pt idx="33">
                  <c:v>2570.97</c:v>
                </c:pt>
                <c:pt idx="34">
                  <c:v>2567.76</c:v>
                </c:pt>
                <c:pt idx="35">
                  <c:v>2564.56</c:v>
                </c:pt>
                <c:pt idx="36">
                  <c:v>2561.37</c:v>
                </c:pt>
                <c:pt idx="37">
                  <c:v>2558.18</c:v>
                </c:pt>
                <c:pt idx="38">
                  <c:v>2555</c:v>
                </c:pt>
                <c:pt idx="39">
                  <c:v>2551.83</c:v>
                </c:pt>
                <c:pt idx="40">
                  <c:v>2548.67</c:v>
                </c:pt>
                <c:pt idx="41">
                  <c:v>2545.52</c:v>
                </c:pt>
                <c:pt idx="42">
                  <c:v>2542.37</c:v>
                </c:pt>
                <c:pt idx="43">
                  <c:v>2539.23</c:v>
                </c:pt>
                <c:pt idx="44">
                  <c:v>2536.55</c:v>
                </c:pt>
                <c:pt idx="45">
                  <c:v>2533.43</c:v>
                </c:pt>
                <c:pt idx="46">
                  <c:v>2530.31</c:v>
                </c:pt>
                <c:pt idx="47">
                  <c:v>2527.2</c:v>
                </c:pt>
                <c:pt idx="48">
                  <c:v>2524.1</c:v>
                </c:pt>
                <c:pt idx="49">
                  <c:v>2521.45</c:v>
                </c:pt>
                <c:pt idx="50">
                  <c:v>2518.36</c:v>
                </c:pt>
                <c:pt idx="51">
                  <c:v>2515.28</c:v>
                </c:pt>
                <c:pt idx="52">
                  <c:v>2512.65</c:v>
                </c:pt>
                <c:pt idx="53">
                  <c:v>2509.59</c:v>
                </c:pt>
                <c:pt idx="54">
                  <c:v>2506.53</c:v>
                </c:pt>
                <c:pt idx="55">
                  <c:v>2503.91</c:v>
                </c:pt>
                <c:pt idx="56">
                  <c:v>2500.87</c:v>
                </c:pt>
                <c:pt idx="57">
                  <c:v>2498.27</c:v>
                </c:pt>
                <c:pt idx="58">
                  <c:v>2495.23</c:v>
                </c:pt>
                <c:pt idx="59">
                  <c:v>2492.64</c:v>
                </c:pt>
                <c:pt idx="60">
                  <c:v>2489.63</c:v>
                </c:pt>
                <c:pt idx="61">
                  <c:v>2487.05</c:v>
                </c:pt>
                <c:pt idx="62">
                  <c:v>2484.04</c:v>
                </c:pt>
                <c:pt idx="63">
                  <c:v>2481.48</c:v>
                </c:pt>
                <c:pt idx="64">
                  <c:v>2478.49</c:v>
                </c:pt>
                <c:pt idx="65">
                  <c:v>2475.93</c:v>
                </c:pt>
                <c:pt idx="66">
                  <c:v>2473.38</c:v>
                </c:pt>
                <c:pt idx="67">
                  <c:v>2470.41</c:v>
                </c:pt>
                <c:pt idx="68">
                  <c:v>2467.87</c:v>
                </c:pt>
                <c:pt idx="69">
                  <c:v>2465.33</c:v>
                </c:pt>
                <c:pt idx="70">
                  <c:v>2462.38</c:v>
                </c:pt>
                <c:pt idx="71">
                  <c:v>2459.86</c:v>
                </c:pt>
                <c:pt idx="72">
                  <c:v>2457.34</c:v>
                </c:pt>
                <c:pt idx="73">
                  <c:v>2454.82</c:v>
                </c:pt>
                <c:pt idx="74">
                  <c:v>2451.9</c:v>
                </c:pt>
                <c:pt idx="75">
                  <c:v>2449.4</c:v>
                </c:pt>
                <c:pt idx="76">
                  <c:v>2446.9</c:v>
                </c:pt>
                <c:pt idx="77">
                  <c:v>2444.41</c:v>
                </c:pt>
                <c:pt idx="78">
                  <c:v>2441.92</c:v>
                </c:pt>
                <c:pt idx="79">
                  <c:v>2439.44</c:v>
                </c:pt>
                <c:pt idx="80">
                  <c:v>2436.96</c:v>
                </c:pt>
                <c:pt idx="81">
                  <c:v>2434.49</c:v>
                </c:pt>
                <c:pt idx="82">
                  <c:v>2432.02</c:v>
                </c:pt>
                <c:pt idx="83">
                  <c:v>2429.56</c:v>
                </c:pt>
                <c:pt idx="84">
                  <c:v>2427.1</c:v>
                </c:pt>
                <c:pt idx="85">
                  <c:v>2424.65</c:v>
                </c:pt>
                <c:pt idx="86">
                  <c:v>2422.2</c:v>
                </c:pt>
                <c:pt idx="87">
                  <c:v>2419.76</c:v>
                </c:pt>
                <c:pt idx="88">
                  <c:v>2417.32</c:v>
                </c:pt>
                <c:pt idx="89">
                  <c:v>2414.89</c:v>
                </c:pt>
                <c:pt idx="90">
                  <c:v>2412.46</c:v>
                </c:pt>
                <c:pt idx="91">
                  <c:v>2410.04</c:v>
                </c:pt>
                <c:pt idx="92">
                  <c:v>2408.03</c:v>
                </c:pt>
                <c:pt idx="93">
                  <c:v>2405.61</c:v>
                </c:pt>
                <c:pt idx="94">
                  <c:v>2403.2</c:v>
                </c:pt>
                <c:pt idx="95">
                  <c:v>2400.8</c:v>
                </c:pt>
                <c:pt idx="96">
                  <c:v>2398.8</c:v>
                </c:pt>
                <c:pt idx="97">
                  <c:v>2396.41</c:v>
                </c:pt>
                <c:pt idx="98">
                  <c:v>2394.01</c:v>
                </c:pt>
                <c:pt idx="99">
                  <c:v>2391.63</c:v>
                </c:pt>
                <c:pt idx="100">
                  <c:v>2389.64</c:v>
                </c:pt>
                <c:pt idx="101">
                  <c:v>2387.27</c:v>
                </c:pt>
                <c:pt idx="102">
                  <c:v>2385.29</c:v>
                </c:pt>
                <c:pt idx="103">
                  <c:v>2382.92</c:v>
                </c:pt>
                <c:pt idx="104">
                  <c:v>2380.56</c:v>
                </c:pt>
                <c:pt idx="105">
                  <c:v>2378.59</c:v>
                </c:pt>
                <c:pt idx="106">
                  <c:v>2376.24</c:v>
                </c:pt>
                <c:pt idx="107">
                  <c:v>2374.28</c:v>
                </c:pt>
                <c:pt idx="108">
                  <c:v>2371.93</c:v>
                </c:pt>
                <c:pt idx="109">
                  <c:v>2369.98</c:v>
                </c:pt>
                <c:pt idx="110">
                  <c:v>2367.64</c:v>
                </c:pt>
                <c:pt idx="111">
                  <c:v>2365.7</c:v>
                </c:pt>
                <c:pt idx="112">
                  <c:v>2363.76</c:v>
                </c:pt>
                <c:pt idx="113">
                  <c:v>2361.43</c:v>
                </c:pt>
                <c:pt idx="114">
                  <c:v>2359.5</c:v>
                </c:pt>
                <c:pt idx="115">
                  <c:v>2357.18</c:v>
                </c:pt>
                <c:pt idx="116">
                  <c:v>2355.25</c:v>
                </c:pt>
                <c:pt idx="117">
                  <c:v>2353.33</c:v>
                </c:pt>
                <c:pt idx="118">
                  <c:v>2351.4</c:v>
                </c:pt>
                <c:pt idx="119">
                  <c:v>2349.1</c:v>
                </c:pt>
                <c:pt idx="120">
                  <c:v>2347.19</c:v>
                </c:pt>
                <c:pt idx="121">
                  <c:v>2345.28</c:v>
                </c:pt>
                <c:pt idx="122">
                  <c:v>2343.37</c:v>
                </c:pt>
                <c:pt idx="123">
                  <c:v>2341.08</c:v>
                </c:pt>
                <c:pt idx="124">
                  <c:v>2339.18</c:v>
                </c:pt>
                <c:pt idx="125">
                  <c:v>2337.28</c:v>
                </c:pt>
                <c:pt idx="126">
                  <c:v>2335.39</c:v>
                </c:pt>
                <c:pt idx="127">
                  <c:v>2333.5</c:v>
                </c:pt>
                <c:pt idx="128">
                  <c:v>2331.61</c:v>
                </c:pt>
                <c:pt idx="129">
                  <c:v>2329.72</c:v>
                </c:pt>
                <c:pt idx="130">
                  <c:v>2327.84</c:v>
                </c:pt>
                <c:pt idx="131">
                  <c:v>2325.58</c:v>
                </c:pt>
                <c:pt idx="132">
                  <c:v>2323.71</c:v>
                </c:pt>
                <c:pt idx="133">
                  <c:v>2321.83</c:v>
                </c:pt>
                <c:pt idx="134">
                  <c:v>2319.96</c:v>
                </c:pt>
                <c:pt idx="135">
                  <c:v>2318.09</c:v>
                </c:pt>
                <c:pt idx="136">
                  <c:v>2316.6</c:v>
                </c:pt>
                <c:pt idx="137">
                  <c:v>2314.74</c:v>
                </c:pt>
                <c:pt idx="138">
                  <c:v>2312.88</c:v>
                </c:pt>
                <c:pt idx="139">
                  <c:v>2311.03</c:v>
                </c:pt>
                <c:pt idx="140">
                  <c:v>2309.17</c:v>
                </c:pt>
                <c:pt idx="141">
                  <c:v>2307.32</c:v>
                </c:pt>
                <c:pt idx="142">
                  <c:v>2305.48</c:v>
                </c:pt>
                <c:pt idx="143">
                  <c:v>2303.63</c:v>
                </c:pt>
                <c:pt idx="144">
                  <c:v>2302.16</c:v>
                </c:pt>
                <c:pt idx="145">
                  <c:v>2300.32</c:v>
                </c:pt>
                <c:pt idx="146">
                  <c:v>2298.48</c:v>
                </c:pt>
                <c:pt idx="147">
                  <c:v>2296.65</c:v>
                </c:pt>
                <c:pt idx="148">
                  <c:v>2295.19</c:v>
                </c:pt>
                <c:pt idx="149">
                  <c:v>2293.36</c:v>
                </c:pt>
                <c:pt idx="150">
                  <c:v>2291.53</c:v>
                </c:pt>
                <c:pt idx="151">
                  <c:v>2289.71</c:v>
                </c:pt>
                <c:pt idx="152">
                  <c:v>2288.26</c:v>
                </c:pt>
                <c:pt idx="153">
                  <c:v>2286.44</c:v>
                </c:pt>
                <c:pt idx="154">
                  <c:v>2284.99</c:v>
                </c:pt>
                <c:pt idx="155">
                  <c:v>2283.18</c:v>
                </c:pt>
                <c:pt idx="156">
                  <c:v>2281.37</c:v>
                </c:pt>
                <c:pt idx="157">
                  <c:v>2279.92</c:v>
                </c:pt>
                <c:pt idx="158">
                  <c:v>2278.12</c:v>
                </c:pt>
                <c:pt idx="159">
                  <c:v>2276.68</c:v>
                </c:pt>
                <c:pt idx="160">
                  <c:v>2274.88</c:v>
                </c:pt>
                <c:pt idx="161">
                  <c:v>2273.44</c:v>
                </c:pt>
                <c:pt idx="162">
                  <c:v>2271.65</c:v>
                </c:pt>
                <c:pt idx="163">
                  <c:v>2270.22</c:v>
                </c:pt>
                <c:pt idx="164">
                  <c:v>2268.43</c:v>
                </c:pt>
                <c:pt idx="165">
                  <c:v>2267</c:v>
                </c:pt>
                <c:pt idx="166">
                  <c:v>2265.58</c:v>
                </c:pt>
                <c:pt idx="167">
                  <c:v>2263.8</c:v>
                </c:pt>
                <c:pt idx="168">
                  <c:v>2262.37</c:v>
                </c:pt>
                <c:pt idx="169">
                  <c:v>2260.6</c:v>
                </c:pt>
                <c:pt idx="170">
                  <c:v>2259.18</c:v>
                </c:pt>
                <c:pt idx="171">
                  <c:v>2257.76</c:v>
                </c:pt>
                <c:pt idx="172">
                  <c:v>2255.99</c:v>
                </c:pt>
                <c:pt idx="173">
                  <c:v>2254.58</c:v>
                </c:pt>
                <c:pt idx="174">
                  <c:v>2253.17</c:v>
                </c:pt>
                <c:pt idx="175">
                  <c:v>2251.76</c:v>
                </c:pt>
                <c:pt idx="176">
                  <c:v>2250</c:v>
                </c:pt>
                <c:pt idx="177">
                  <c:v>2248.59</c:v>
                </c:pt>
                <c:pt idx="178">
                  <c:v>2247.19</c:v>
                </c:pt>
                <c:pt idx="179">
                  <c:v>2245.79</c:v>
                </c:pt>
                <c:pt idx="180">
                  <c:v>2244.39</c:v>
                </c:pt>
                <c:pt idx="181">
                  <c:v>2242.99</c:v>
                </c:pt>
                <c:pt idx="182">
                  <c:v>2241.25</c:v>
                </c:pt>
                <c:pt idx="183">
                  <c:v>2239.85</c:v>
                </c:pt>
                <c:pt idx="184">
                  <c:v>2238.46</c:v>
                </c:pt>
                <c:pt idx="185">
                  <c:v>2237.07</c:v>
                </c:pt>
                <c:pt idx="186">
                  <c:v>2235.68</c:v>
                </c:pt>
                <c:pt idx="187">
                  <c:v>2234.29</c:v>
                </c:pt>
                <c:pt idx="188">
                  <c:v>2232.9</c:v>
                </c:pt>
                <c:pt idx="189">
                  <c:v>2231.52</c:v>
                </c:pt>
                <c:pt idx="190">
                  <c:v>2230.14</c:v>
                </c:pt>
                <c:pt idx="191">
                  <c:v>2228.76</c:v>
                </c:pt>
                <c:pt idx="192">
                  <c:v>2227.38</c:v>
                </c:pt>
                <c:pt idx="193">
                  <c:v>2226</c:v>
                </c:pt>
                <c:pt idx="194">
                  <c:v>2224.63</c:v>
                </c:pt>
                <c:pt idx="195">
                  <c:v>2223.25</c:v>
                </c:pt>
                <c:pt idx="196">
                  <c:v>2221.88</c:v>
                </c:pt>
                <c:pt idx="197">
                  <c:v>2220.51</c:v>
                </c:pt>
                <c:pt idx="198">
                  <c:v>2219.48</c:v>
                </c:pt>
                <c:pt idx="199">
                  <c:v>2218.11</c:v>
                </c:pt>
                <c:pt idx="200">
                  <c:v>2216.75</c:v>
                </c:pt>
                <c:pt idx="201">
                  <c:v>2215.38</c:v>
                </c:pt>
                <c:pt idx="202">
                  <c:v>2214.02</c:v>
                </c:pt>
                <c:pt idx="203">
                  <c:v>2212.66</c:v>
                </c:pt>
                <c:pt idx="204">
                  <c:v>2211.64</c:v>
                </c:pt>
                <c:pt idx="205">
                  <c:v>2210.28</c:v>
                </c:pt>
                <c:pt idx="206">
                  <c:v>2208.93</c:v>
                </c:pt>
                <c:pt idx="207">
                  <c:v>2207.57</c:v>
                </c:pt>
                <c:pt idx="208">
                  <c:v>2206.56</c:v>
                </c:pt>
                <c:pt idx="209">
                  <c:v>2205.21</c:v>
                </c:pt>
                <c:pt idx="210">
                  <c:v>2203.86</c:v>
                </c:pt>
                <c:pt idx="211">
                  <c:v>2202.85</c:v>
                </c:pt>
                <c:pt idx="212">
                  <c:v>2201.5</c:v>
                </c:pt>
                <c:pt idx="213">
                  <c:v>2200.15</c:v>
                </c:pt>
                <c:pt idx="214">
                  <c:v>2199.14</c:v>
                </c:pt>
                <c:pt idx="215">
                  <c:v>2197.8</c:v>
                </c:pt>
                <c:pt idx="216">
                  <c:v>2196.8</c:v>
                </c:pt>
                <c:pt idx="217">
                  <c:v>2195.46</c:v>
                </c:pt>
                <c:pt idx="218">
                  <c:v>2194.45</c:v>
                </c:pt>
                <c:pt idx="219">
                  <c:v>2193.12</c:v>
                </c:pt>
                <c:pt idx="220">
                  <c:v>2192.11</c:v>
                </c:pt>
                <c:pt idx="221">
                  <c:v>2190.78</c:v>
                </c:pt>
                <c:pt idx="222">
                  <c:v>2189.78</c:v>
                </c:pt>
                <c:pt idx="223">
                  <c:v>2188.45</c:v>
                </c:pt>
                <c:pt idx="224">
                  <c:v>2187.45</c:v>
                </c:pt>
                <c:pt idx="225">
                  <c:v>2186.12</c:v>
                </c:pt>
                <c:pt idx="226">
                  <c:v>2185.13</c:v>
                </c:pt>
                <c:pt idx="227">
                  <c:v>2183.8</c:v>
                </c:pt>
                <c:pt idx="228">
                  <c:v>2182.81</c:v>
                </c:pt>
                <c:pt idx="229">
                  <c:v>2181.82</c:v>
                </c:pt>
                <c:pt idx="230">
                  <c:v>2180.5</c:v>
                </c:pt>
                <c:pt idx="231">
                  <c:v>2179.51</c:v>
                </c:pt>
                <c:pt idx="232">
                  <c:v>2178.19</c:v>
                </c:pt>
                <c:pt idx="233">
                  <c:v>2177.2</c:v>
                </c:pt>
                <c:pt idx="234">
                  <c:v>2176.21</c:v>
                </c:pt>
                <c:pt idx="235">
                  <c:v>2175.23</c:v>
                </c:pt>
                <c:pt idx="236">
                  <c:v>2173.91</c:v>
                </c:pt>
                <c:pt idx="237">
                  <c:v>2172.93</c:v>
                </c:pt>
                <c:pt idx="238">
                  <c:v>2171.95</c:v>
                </c:pt>
                <c:pt idx="239">
                  <c:v>2170.64</c:v>
                </c:pt>
                <c:pt idx="240">
                  <c:v>2169.65</c:v>
                </c:pt>
                <c:pt idx="241">
                  <c:v>2168.67</c:v>
                </c:pt>
                <c:pt idx="242">
                  <c:v>2167.7</c:v>
                </c:pt>
                <c:pt idx="243">
                  <c:v>2166.72</c:v>
                </c:pt>
                <c:pt idx="244">
                  <c:v>2165.74</c:v>
                </c:pt>
                <c:pt idx="245">
                  <c:v>2164.44</c:v>
                </c:pt>
                <c:pt idx="246">
                  <c:v>2163.46</c:v>
                </c:pt>
                <c:pt idx="247">
                  <c:v>2162.49</c:v>
                </c:pt>
                <c:pt idx="248">
                  <c:v>2161.51</c:v>
                </c:pt>
                <c:pt idx="249">
                  <c:v>2160.54</c:v>
                </c:pt>
                <c:pt idx="250">
                  <c:v>2159.57</c:v>
                </c:pt>
                <c:pt idx="251">
                  <c:v>2158.6</c:v>
                </c:pt>
                <c:pt idx="252">
                  <c:v>2157.63</c:v>
                </c:pt>
                <c:pt idx="253">
                  <c:v>2156.66</c:v>
                </c:pt>
                <c:pt idx="254">
                  <c:v>2155.69</c:v>
                </c:pt>
                <c:pt idx="255">
                  <c:v>2154.72</c:v>
                </c:pt>
                <c:pt idx="256">
                  <c:v>2153.75</c:v>
                </c:pt>
                <c:pt idx="257">
                  <c:v>2152.79</c:v>
                </c:pt>
                <c:pt idx="258">
                  <c:v>2151.82</c:v>
                </c:pt>
                <c:pt idx="259">
                  <c:v>2150.86</c:v>
                </c:pt>
                <c:pt idx="260">
                  <c:v>2149.9</c:v>
                </c:pt>
                <c:pt idx="261">
                  <c:v>2148.93</c:v>
                </c:pt>
                <c:pt idx="262">
                  <c:v>2147.97</c:v>
                </c:pt>
                <c:pt idx="263">
                  <c:v>2147.01</c:v>
                </c:pt>
                <c:pt idx="264">
                  <c:v>2146.05</c:v>
                </c:pt>
                <c:pt idx="265">
                  <c:v>2145.09</c:v>
                </c:pt>
                <c:pt idx="266">
                  <c:v>2144.13</c:v>
                </c:pt>
                <c:pt idx="267">
                  <c:v>2143.5</c:v>
                </c:pt>
                <c:pt idx="268">
                  <c:v>2142.54</c:v>
                </c:pt>
                <c:pt idx="269">
                  <c:v>2141.58</c:v>
                </c:pt>
                <c:pt idx="270">
                  <c:v>2140.63</c:v>
                </c:pt>
                <c:pt idx="271">
                  <c:v>2139.67</c:v>
                </c:pt>
                <c:pt idx="272">
                  <c:v>2139.04</c:v>
                </c:pt>
                <c:pt idx="273">
                  <c:v>2138.08</c:v>
                </c:pt>
                <c:pt idx="274">
                  <c:v>2137.13</c:v>
                </c:pt>
                <c:pt idx="275">
                  <c:v>2136.18</c:v>
                </c:pt>
                <c:pt idx="276">
                  <c:v>2135.55</c:v>
                </c:pt>
                <c:pt idx="277">
                  <c:v>2134.6</c:v>
                </c:pt>
                <c:pt idx="278">
                  <c:v>2133.65</c:v>
                </c:pt>
                <c:pt idx="279">
                  <c:v>2132.7</c:v>
                </c:pt>
                <c:pt idx="280">
                  <c:v>2132.07</c:v>
                </c:pt>
                <c:pt idx="281">
                  <c:v>2131.12</c:v>
                </c:pt>
                <c:pt idx="282">
                  <c:v>2130.18</c:v>
                </c:pt>
                <c:pt idx="283">
                  <c:v>2129.55</c:v>
                </c:pt>
                <c:pt idx="284">
                  <c:v>2128.6</c:v>
                </c:pt>
                <c:pt idx="285">
                  <c:v>2127.97</c:v>
                </c:pt>
                <c:pt idx="286">
                  <c:v>2127.03</c:v>
                </c:pt>
                <c:pt idx="287">
                  <c:v>2126.09</c:v>
                </c:pt>
                <c:pt idx="288">
                  <c:v>2125.46</c:v>
                </c:pt>
                <c:pt idx="289">
                  <c:v>2124.52</c:v>
                </c:pt>
                <c:pt idx="290">
                  <c:v>2123.89</c:v>
                </c:pt>
                <c:pt idx="291">
                  <c:v>2122.95</c:v>
                </c:pt>
                <c:pt idx="292">
                  <c:v>2122.33</c:v>
                </c:pt>
                <c:pt idx="293">
                  <c:v>2121.39</c:v>
                </c:pt>
                <c:pt idx="294">
                  <c:v>2120.77</c:v>
                </c:pt>
                <c:pt idx="295">
                  <c:v>2119.83</c:v>
                </c:pt>
                <c:pt idx="296">
                  <c:v>2119.21</c:v>
                </c:pt>
                <c:pt idx="297">
                  <c:v>2118.27</c:v>
                </c:pt>
                <c:pt idx="298">
                  <c:v>2117.65</c:v>
                </c:pt>
                <c:pt idx="299">
                  <c:v>2116.71</c:v>
                </c:pt>
                <c:pt idx="300">
                  <c:v>2116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643</c:v>
                </c:pt>
                <c:pt idx="1">
                  <c:v>2640</c:v>
                </c:pt>
                <c:pt idx="2">
                  <c:v>2638</c:v>
                </c:pt>
                <c:pt idx="3">
                  <c:v>2635</c:v>
                </c:pt>
                <c:pt idx="4">
                  <c:v>2632</c:v>
                </c:pt>
                <c:pt idx="5">
                  <c:v>2630</c:v>
                </c:pt>
                <c:pt idx="6">
                  <c:v>2627</c:v>
                </c:pt>
                <c:pt idx="7">
                  <c:v>2625</c:v>
                </c:pt>
                <c:pt idx="8">
                  <c:v>2622</c:v>
                </c:pt>
                <c:pt idx="9">
                  <c:v>2620</c:v>
                </c:pt>
                <c:pt idx="10">
                  <c:v>2617</c:v>
                </c:pt>
                <c:pt idx="11">
                  <c:v>2615</c:v>
                </c:pt>
                <c:pt idx="12">
                  <c:v>2612</c:v>
                </c:pt>
                <c:pt idx="13">
                  <c:v>2610</c:v>
                </c:pt>
                <c:pt idx="14">
                  <c:v>2607</c:v>
                </c:pt>
                <c:pt idx="15">
                  <c:v>2605</c:v>
                </c:pt>
                <c:pt idx="16">
                  <c:v>2602</c:v>
                </c:pt>
                <c:pt idx="17">
                  <c:v>2600</c:v>
                </c:pt>
                <c:pt idx="18">
                  <c:v>2598</c:v>
                </c:pt>
                <c:pt idx="19">
                  <c:v>2595</c:v>
                </c:pt>
                <c:pt idx="20">
                  <c:v>2593</c:v>
                </c:pt>
                <c:pt idx="21">
                  <c:v>2590</c:v>
                </c:pt>
                <c:pt idx="22">
                  <c:v>2588</c:v>
                </c:pt>
                <c:pt idx="23">
                  <c:v>2586</c:v>
                </c:pt>
                <c:pt idx="24">
                  <c:v>2583</c:v>
                </c:pt>
                <c:pt idx="25">
                  <c:v>2581</c:v>
                </c:pt>
                <c:pt idx="26">
                  <c:v>2579</c:v>
                </c:pt>
                <c:pt idx="27">
                  <c:v>2577</c:v>
                </c:pt>
                <c:pt idx="28">
                  <c:v>2574</c:v>
                </c:pt>
                <c:pt idx="29">
                  <c:v>2572</c:v>
                </c:pt>
                <c:pt idx="30">
                  <c:v>2570</c:v>
                </c:pt>
                <c:pt idx="31">
                  <c:v>2568</c:v>
                </c:pt>
                <c:pt idx="32">
                  <c:v>2565</c:v>
                </c:pt>
                <c:pt idx="33">
                  <c:v>2563</c:v>
                </c:pt>
                <c:pt idx="34">
                  <c:v>2561</c:v>
                </c:pt>
                <c:pt idx="35">
                  <c:v>2559</c:v>
                </c:pt>
                <c:pt idx="36">
                  <c:v>2557</c:v>
                </c:pt>
                <c:pt idx="37">
                  <c:v>2555</c:v>
                </c:pt>
                <c:pt idx="38">
                  <c:v>2552</c:v>
                </c:pt>
                <c:pt idx="39">
                  <c:v>2550</c:v>
                </c:pt>
                <c:pt idx="40">
                  <c:v>2548</c:v>
                </c:pt>
                <c:pt idx="41">
                  <c:v>2546</c:v>
                </c:pt>
                <c:pt idx="42">
                  <c:v>2544</c:v>
                </c:pt>
                <c:pt idx="43">
                  <c:v>2542</c:v>
                </c:pt>
                <c:pt idx="44">
                  <c:v>2540</c:v>
                </c:pt>
                <c:pt idx="45">
                  <c:v>2538</c:v>
                </c:pt>
                <c:pt idx="46">
                  <c:v>2536</c:v>
                </c:pt>
                <c:pt idx="47">
                  <c:v>2534</c:v>
                </c:pt>
                <c:pt idx="48">
                  <c:v>2532</c:v>
                </c:pt>
                <c:pt idx="49">
                  <c:v>2530</c:v>
                </c:pt>
                <c:pt idx="50">
                  <c:v>2528</c:v>
                </c:pt>
                <c:pt idx="51">
                  <c:v>2526</c:v>
                </c:pt>
                <c:pt idx="52">
                  <c:v>2524</c:v>
                </c:pt>
                <c:pt idx="53">
                  <c:v>2522</c:v>
                </c:pt>
                <c:pt idx="54">
                  <c:v>2520</c:v>
                </c:pt>
                <c:pt idx="55">
                  <c:v>2518</c:v>
                </c:pt>
                <c:pt idx="56">
                  <c:v>2516</c:v>
                </c:pt>
                <c:pt idx="57">
                  <c:v>2514</c:v>
                </c:pt>
                <c:pt idx="58">
                  <c:v>2512</c:v>
                </c:pt>
                <c:pt idx="59">
                  <c:v>2510</c:v>
                </c:pt>
                <c:pt idx="60">
                  <c:v>2508</c:v>
                </c:pt>
                <c:pt idx="61">
                  <c:v>2506</c:v>
                </c:pt>
                <c:pt idx="62">
                  <c:v>2504</c:v>
                </c:pt>
                <c:pt idx="63">
                  <c:v>2502</c:v>
                </c:pt>
                <c:pt idx="64">
                  <c:v>2501</c:v>
                </c:pt>
                <c:pt idx="65">
                  <c:v>2499</c:v>
                </c:pt>
                <c:pt idx="66">
                  <c:v>2497</c:v>
                </c:pt>
                <c:pt idx="67">
                  <c:v>2495</c:v>
                </c:pt>
                <c:pt idx="68">
                  <c:v>2493</c:v>
                </c:pt>
                <c:pt idx="69">
                  <c:v>2491</c:v>
                </c:pt>
                <c:pt idx="70">
                  <c:v>2490</c:v>
                </c:pt>
                <c:pt idx="71">
                  <c:v>2488</c:v>
                </c:pt>
                <c:pt idx="72">
                  <c:v>2486</c:v>
                </c:pt>
                <c:pt idx="73">
                  <c:v>2484</c:v>
                </c:pt>
                <c:pt idx="74">
                  <c:v>2482</c:v>
                </c:pt>
                <c:pt idx="75">
                  <c:v>2481</c:v>
                </c:pt>
                <c:pt idx="76">
                  <c:v>2479</c:v>
                </c:pt>
                <c:pt idx="77">
                  <c:v>2477</c:v>
                </c:pt>
                <c:pt idx="78">
                  <c:v>2475</c:v>
                </c:pt>
                <c:pt idx="79">
                  <c:v>2474</c:v>
                </c:pt>
                <c:pt idx="80">
                  <c:v>2472</c:v>
                </c:pt>
                <c:pt idx="81">
                  <c:v>2470</c:v>
                </c:pt>
                <c:pt idx="82">
                  <c:v>2468</c:v>
                </c:pt>
                <c:pt idx="83">
                  <c:v>2467</c:v>
                </c:pt>
                <c:pt idx="84">
                  <c:v>2465</c:v>
                </c:pt>
                <c:pt idx="85">
                  <c:v>2463</c:v>
                </c:pt>
                <c:pt idx="86">
                  <c:v>2462</c:v>
                </c:pt>
                <c:pt idx="87">
                  <c:v>2460</c:v>
                </c:pt>
                <c:pt idx="88">
                  <c:v>2458</c:v>
                </c:pt>
                <c:pt idx="89">
                  <c:v>2457</c:v>
                </c:pt>
                <c:pt idx="90">
                  <c:v>2455</c:v>
                </c:pt>
                <c:pt idx="91">
                  <c:v>2453</c:v>
                </c:pt>
                <c:pt idx="92">
                  <c:v>2452</c:v>
                </c:pt>
                <c:pt idx="93">
                  <c:v>2450</c:v>
                </c:pt>
                <c:pt idx="94">
                  <c:v>2448</c:v>
                </c:pt>
                <c:pt idx="95">
                  <c:v>2447</c:v>
                </c:pt>
                <c:pt idx="96">
                  <c:v>2445</c:v>
                </c:pt>
                <c:pt idx="97">
                  <c:v>2444</c:v>
                </c:pt>
                <c:pt idx="98">
                  <c:v>2442</c:v>
                </c:pt>
                <c:pt idx="99">
                  <c:v>2440</c:v>
                </c:pt>
                <c:pt idx="100">
                  <c:v>2439</c:v>
                </c:pt>
                <c:pt idx="101">
                  <c:v>2437</c:v>
                </c:pt>
                <c:pt idx="102">
                  <c:v>2436</c:v>
                </c:pt>
                <c:pt idx="103">
                  <c:v>2434</c:v>
                </c:pt>
                <c:pt idx="104">
                  <c:v>2433</c:v>
                </c:pt>
                <c:pt idx="105">
                  <c:v>2431</c:v>
                </c:pt>
                <c:pt idx="106">
                  <c:v>2429</c:v>
                </c:pt>
                <c:pt idx="107">
                  <c:v>2428</c:v>
                </c:pt>
                <c:pt idx="108">
                  <c:v>2426</c:v>
                </c:pt>
                <c:pt idx="109">
                  <c:v>2425</c:v>
                </c:pt>
                <c:pt idx="110">
                  <c:v>2423</c:v>
                </c:pt>
                <c:pt idx="111">
                  <c:v>2422</c:v>
                </c:pt>
                <c:pt idx="112">
                  <c:v>2420</c:v>
                </c:pt>
                <c:pt idx="113">
                  <c:v>2419</c:v>
                </c:pt>
                <c:pt idx="114">
                  <c:v>2417</c:v>
                </c:pt>
                <c:pt idx="115">
                  <c:v>2416</c:v>
                </c:pt>
                <c:pt idx="116">
                  <c:v>2414</c:v>
                </c:pt>
                <c:pt idx="117">
                  <c:v>2413</c:v>
                </c:pt>
                <c:pt idx="118">
                  <c:v>2411</c:v>
                </c:pt>
                <c:pt idx="119">
                  <c:v>2410</c:v>
                </c:pt>
                <c:pt idx="120">
                  <c:v>2408</c:v>
                </c:pt>
                <c:pt idx="121">
                  <c:v>2407</c:v>
                </c:pt>
                <c:pt idx="122">
                  <c:v>2405</c:v>
                </c:pt>
                <c:pt idx="123">
                  <c:v>2404</c:v>
                </c:pt>
                <c:pt idx="124">
                  <c:v>2403</c:v>
                </c:pt>
                <c:pt idx="125">
                  <c:v>2401</c:v>
                </c:pt>
                <c:pt idx="126">
                  <c:v>2400</c:v>
                </c:pt>
                <c:pt idx="127">
                  <c:v>2398</c:v>
                </c:pt>
                <c:pt idx="128">
                  <c:v>2397</c:v>
                </c:pt>
                <c:pt idx="129">
                  <c:v>2396</c:v>
                </c:pt>
                <c:pt idx="130">
                  <c:v>2394</c:v>
                </c:pt>
                <c:pt idx="131">
                  <c:v>2393</c:v>
                </c:pt>
                <c:pt idx="132">
                  <c:v>2391</c:v>
                </c:pt>
                <c:pt idx="133">
                  <c:v>2390</c:v>
                </c:pt>
                <c:pt idx="134">
                  <c:v>2389</c:v>
                </c:pt>
                <c:pt idx="135">
                  <c:v>2387</c:v>
                </c:pt>
                <c:pt idx="136">
                  <c:v>2386</c:v>
                </c:pt>
                <c:pt idx="137">
                  <c:v>2384</c:v>
                </c:pt>
                <c:pt idx="138">
                  <c:v>2383</c:v>
                </c:pt>
                <c:pt idx="139">
                  <c:v>2382</c:v>
                </c:pt>
                <c:pt idx="140">
                  <c:v>2380</c:v>
                </c:pt>
                <c:pt idx="141">
                  <c:v>2379</c:v>
                </c:pt>
                <c:pt idx="142">
                  <c:v>2378</c:v>
                </c:pt>
                <c:pt idx="143">
                  <c:v>2376</c:v>
                </c:pt>
                <c:pt idx="144">
                  <c:v>2375</c:v>
                </c:pt>
                <c:pt idx="145">
                  <c:v>2374</c:v>
                </c:pt>
                <c:pt idx="146">
                  <c:v>2372</c:v>
                </c:pt>
                <c:pt idx="147">
                  <c:v>2371</c:v>
                </c:pt>
                <c:pt idx="148">
                  <c:v>2370</c:v>
                </c:pt>
                <c:pt idx="149">
                  <c:v>2368</c:v>
                </c:pt>
                <c:pt idx="150">
                  <c:v>2367</c:v>
                </c:pt>
                <c:pt idx="151">
                  <c:v>2366</c:v>
                </c:pt>
                <c:pt idx="152">
                  <c:v>2364</c:v>
                </c:pt>
                <c:pt idx="153">
                  <c:v>2363</c:v>
                </c:pt>
                <c:pt idx="154">
                  <c:v>2362</c:v>
                </c:pt>
                <c:pt idx="155">
                  <c:v>2361</c:v>
                </c:pt>
                <c:pt idx="156">
                  <c:v>2359</c:v>
                </c:pt>
                <c:pt idx="157">
                  <c:v>2358</c:v>
                </c:pt>
                <c:pt idx="158">
                  <c:v>2357</c:v>
                </c:pt>
                <c:pt idx="159">
                  <c:v>2355</c:v>
                </c:pt>
                <c:pt idx="160">
                  <c:v>2354</c:v>
                </c:pt>
                <c:pt idx="161">
                  <c:v>2353</c:v>
                </c:pt>
                <c:pt idx="162">
                  <c:v>2352</c:v>
                </c:pt>
                <c:pt idx="163">
                  <c:v>2350</c:v>
                </c:pt>
                <c:pt idx="164">
                  <c:v>2349</c:v>
                </c:pt>
                <c:pt idx="165">
                  <c:v>2348</c:v>
                </c:pt>
                <c:pt idx="166">
                  <c:v>2347</c:v>
                </c:pt>
                <c:pt idx="167">
                  <c:v>2346</c:v>
                </c:pt>
                <c:pt idx="168">
                  <c:v>2344</c:v>
                </c:pt>
                <c:pt idx="169">
                  <c:v>2343</c:v>
                </c:pt>
                <c:pt idx="170">
                  <c:v>2342</c:v>
                </c:pt>
                <c:pt idx="171">
                  <c:v>2341</c:v>
                </c:pt>
                <c:pt idx="172">
                  <c:v>2339</c:v>
                </c:pt>
                <c:pt idx="173">
                  <c:v>2338</c:v>
                </c:pt>
                <c:pt idx="174">
                  <c:v>2337</c:v>
                </c:pt>
                <c:pt idx="175">
                  <c:v>2336</c:v>
                </c:pt>
                <c:pt idx="176">
                  <c:v>2335</c:v>
                </c:pt>
                <c:pt idx="177">
                  <c:v>2333</c:v>
                </c:pt>
                <c:pt idx="178">
                  <c:v>2332</c:v>
                </c:pt>
                <c:pt idx="179">
                  <c:v>2331</c:v>
                </c:pt>
                <c:pt idx="180">
                  <c:v>2330</c:v>
                </c:pt>
                <c:pt idx="181">
                  <c:v>2329</c:v>
                </c:pt>
                <c:pt idx="182">
                  <c:v>2328</c:v>
                </c:pt>
                <c:pt idx="183">
                  <c:v>2326</c:v>
                </c:pt>
                <c:pt idx="184">
                  <c:v>2325</c:v>
                </c:pt>
                <c:pt idx="185">
                  <c:v>2324</c:v>
                </c:pt>
                <c:pt idx="186">
                  <c:v>2323</c:v>
                </c:pt>
                <c:pt idx="187">
                  <c:v>2322</c:v>
                </c:pt>
                <c:pt idx="188">
                  <c:v>2321</c:v>
                </c:pt>
                <c:pt idx="189">
                  <c:v>2319</c:v>
                </c:pt>
                <c:pt idx="190">
                  <c:v>2318</c:v>
                </c:pt>
                <c:pt idx="191">
                  <c:v>2317</c:v>
                </c:pt>
                <c:pt idx="192">
                  <c:v>2316</c:v>
                </c:pt>
                <c:pt idx="193">
                  <c:v>2315</c:v>
                </c:pt>
                <c:pt idx="194">
                  <c:v>2314</c:v>
                </c:pt>
                <c:pt idx="195">
                  <c:v>2313</c:v>
                </c:pt>
                <c:pt idx="196">
                  <c:v>2312</c:v>
                </c:pt>
                <c:pt idx="197">
                  <c:v>2310</c:v>
                </c:pt>
                <c:pt idx="198">
                  <c:v>2309</c:v>
                </c:pt>
                <c:pt idx="199">
                  <c:v>2308</c:v>
                </c:pt>
                <c:pt idx="200">
                  <c:v>2307</c:v>
                </c:pt>
                <c:pt idx="201">
                  <c:v>2306</c:v>
                </c:pt>
                <c:pt idx="202">
                  <c:v>2305</c:v>
                </c:pt>
                <c:pt idx="203">
                  <c:v>2304</c:v>
                </c:pt>
                <c:pt idx="204">
                  <c:v>2303</c:v>
                </c:pt>
                <c:pt idx="205">
                  <c:v>2302</c:v>
                </c:pt>
                <c:pt idx="206">
                  <c:v>2300</c:v>
                </c:pt>
                <c:pt idx="207">
                  <c:v>2299</c:v>
                </c:pt>
                <c:pt idx="208">
                  <c:v>2298</c:v>
                </c:pt>
                <c:pt idx="209">
                  <c:v>2297</c:v>
                </c:pt>
                <c:pt idx="210">
                  <c:v>2296</c:v>
                </c:pt>
                <c:pt idx="211">
                  <c:v>2295</c:v>
                </c:pt>
                <c:pt idx="212">
                  <c:v>2294</c:v>
                </c:pt>
                <c:pt idx="213">
                  <c:v>2293</c:v>
                </c:pt>
                <c:pt idx="214">
                  <c:v>2292</c:v>
                </c:pt>
                <c:pt idx="215">
                  <c:v>2291</c:v>
                </c:pt>
                <c:pt idx="216">
                  <c:v>2290</c:v>
                </c:pt>
                <c:pt idx="217">
                  <c:v>2289</c:v>
                </c:pt>
                <c:pt idx="218">
                  <c:v>2288</c:v>
                </c:pt>
                <c:pt idx="219">
                  <c:v>2287</c:v>
                </c:pt>
                <c:pt idx="220">
                  <c:v>2286</c:v>
                </c:pt>
                <c:pt idx="221">
                  <c:v>2285</c:v>
                </c:pt>
                <c:pt idx="222">
                  <c:v>2284</c:v>
                </c:pt>
                <c:pt idx="223">
                  <c:v>2282</c:v>
                </c:pt>
                <c:pt idx="224">
                  <c:v>2281</c:v>
                </c:pt>
                <c:pt idx="225">
                  <c:v>2280</c:v>
                </c:pt>
                <c:pt idx="226">
                  <c:v>2279</c:v>
                </c:pt>
                <c:pt idx="227">
                  <c:v>2278</c:v>
                </c:pt>
                <c:pt idx="228">
                  <c:v>2277</c:v>
                </c:pt>
                <c:pt idx="229">
                  <c:v>2276</c:v>
                </c:pt>
                <c:pt idx="230">
                  <c:v>2275</c:v>
                </c:pt>
                <c:pt idx="231">
                  <c:v>2274</c:v>
                </c:pt>
                <c:pt idx="232">
                  <c:v>2273</c:v>
                </c:pt>
                <c:pt idx="233">
                  <c:v>2272</c:v>
                </c:pt>
                <c:pt idx="234">
                  <c:v>2271</c:v>
                </c:pt>
                <c:pt idx="235">
                  <c:v>2270</c:v>
                </c:pt>
                <c:pt idx="236">
                  <c:v>2269</c:v>
                </c:pt>
                <c:pt idx="237">
                  <c:v>2268</c:v>
                </c:pt>
                <c:pt idx="238">
                  <c:v>2267</c:v>
                </c:pt>
                <c:pt idx="239">
                  <c:v>2266</c:v>
                </c:pt>
                <c:pt idx="240">
                  <c:v>2265</c:v>
                </c:pt>
                <c:pt idx="241">
                  <c:v>2264</c:v>
                </c:pt>
                <c:pt idx="242">
                  <c:v>2263</c:v>
                </c:pt>
                <c:pt idx="243">
                  <c:v>2262</c:v>
                </c:pt>
                <c:pt idx="244">
                  <c:v>2261</c:v>
                </c:pt>
                <c:pt idx="245">
                  <c:v>2260</c:v>
                </c:pt>
                <c:pt idx="246">
                  <c:v>2260</c:v>
                </c:pt>
                <c:pt idx="247">
                  <c:v>2259</c:v>
                </c:pt>
                <c:pt idx="248">
                  <c:v>2258</c:v>
                </c:pt>
                <c:pt idx="249">
                  <c:v>2257</c:v>
                </c:pt>
                <c:pt idx="250">
                  <c:v>2256</c:v>
                </c:pt>
                <c:pt idx="251">
                  <c:v>2255</c:v>
                </c:pt>
                <c:pt idx="252">
                  <c:v>2254</c:v>
                </c:pt>
                <c:pt idx="253">
                  <c:v>2253</c:v>
                </c:pt>
                <c:pt idx="254">
                  <c:v>2252</c:v>
                </c:pt>
                <c:pt idx="255">
                  <c:v>2251</c:v>
                </c:pt>
                <c:pt idx="256">
                  <c:v>2250</c:v>
                </c:pt>
                <c:pt idx="257">
                  <c:v>2249</c:v>
                </c:pt>
                <c:pt idx="258">
                  <c:v>2248</c:v>
                </c:pt>
                <c:pt idx="259">
                  <c:v>2247</c:v>
                </c:pt>
                <c:pt idx="260">
                  <c:v>2246</c:v>
                </c:pt>
                <c:pt idx="261">
                  <c:v>2245</c:v>
                </c:pt>
                <c:pt idx="262">
                  <c:v>2244</c:v>
                </c:pt>
                <c:pt idx="263">
                  <c:v>2243</c:v>
                </c:pt>
                <c:pt idx="264">
                  <c:v>2242</c:v>
                </c:pt>
                <c:pt idx="265">
                  <c:v>2242</c:v>
                </c:pt>
                <c:pt idx="266">
                  <c:v>2241</c:v>
                </c:pt>
                <c:pt idx="267">
                  <c:v>2240</c:v>
                </c:pt>
                <c:pt idx="268">
                  <c:v>2239</c:v>
                </c:pt>
                <c:pt idx="269">
                  <c:v>2238</c:v>
                </c:pt>
                <c:pt idx="270">
                  <c:v>2237</c:v>
                </c:pt>
                <c:pt idx="271">
                  <c:v>2236</c:v>
                </c:pt>
                <c:pt idx="272">
                  <c:v>2235</c:v>
                </c:pt>
                <c:pt idx="273">
                  <c:v>2234</c:v>
                </c:pt>
                <c:pt idx="274">
                  <c:v>2233</c:v>
                </c:pt>
                <c:pt idx="275">
                  <c:v>2232</c:v>
                </c:pt>
                <c:pt idx="276">
                  <c:v>2232</c:v>
                </c:pt>
                <c:pt idx="277">
                  <c:v>2231</c:v>
                </c:pt>
                <c:pt idx="278">
                  <c:v>2230</c:v>
                </c:pt>
                <c:pt idx="279">
                  <c:v>2229</c:v>
                </c:pt>
                <c:pt idx="280">
                  <c:v>2228</c:v>
                </c:pt>
                <c:pt idx="281">
                  <c:v>2227</c:v>
                </c:pt>
                <c:pt idx="282">
                  <c:v>2226</c:v>
                </c:pt>
                <c:pt idx="283">
                  <c:v>2225</c:v>
                </c:pt>
                <c:pt idx="284">
                  <c:v>2225</c:v>
                </c:pt>
                <c:pt idx="285">
                  <c:v>2224</c:v>
                </c:pt>
                <c:pt idx="286">
                  <c:v>2223</c:v>
                </c:pt>
                <c:pt idx="287">
                  <c:v>2222</c:v>
                </c:pt>
                <c:pt idx="288">
                  <c:v>2221</c:v>
                </c:pt>
                <c:pt idx="289">
                  <c:v>2220</c:v>
                </c:pt>
                <c:pt idx="290">
                  <c:v>2219</c:v>
                </c:pt>
                <c:pt idx="291">
                  <c:v>2218</c:v>
                </c:pt>
                <c:pt idx="292">
                  <c:v>2218</c:v>
                </c:pt>
                <c:pt idx="293">
                  <c:v>2217</c:v>
                </c:pt>
                <c:pt idx="294">
                  <c:v>2216</c:v>
                </c:pt>
                <c:pt idx="295">
                  <c:v>2215</c:v>
                </c:pt>
                <c:pt idx="296">
                  <c:v>2214</c:v>
                </c:pt>
                <c:pt idx="297">
                  <c:v>2213</c:v>
                </c:pt>
                <c:pt idx="298">
                  <c:v>2212</c:v>
                </c:pt>
                <c:pt idx="299">
                  <c:v>2212</c:v>
                </c:pt>
                <c:pt idx="300">
                  <c:v>22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583</c:v>
                </c:pt>
                <c:pt idx="1">
                  <c:v>2580</c:v>
                </c:pt>
                <c:pt idx="2">
                  <c:v>2577</c:v>
                </c:pt>
                <c:pt idx="3">
                  <c:v>2574</c:v>
                </c:pt>
                <c:pt idx="4">
                  <c:v>2571</c:v>
                </c:pt>
                <c:pt idx="5">
                  <c:v>2568</c:v>
                </c:pt>
                <c:pt idx="6">
                  <c:v>2565</c:v>
                </c:pt>
                <c:pt idx="7">
                  <c:v>2562</c:v>
                </c:pt>
                <c:pt idx="8">
                  <c:v>2559</c:v>
                </c:pt>
                <c:pt idx="9">
                  <c:v>2556</c:v>
                </c:pt>
                <c:pt idx="10">
                  <c:v>2553</c:v>
                </c:pt>
                <c:pt idx="11">
                  <c:v>2550</c:v>
                </c:pt>
                <c:pt idx="12">
                  <c:v>2547</c:v>
                </c:pt>
                <c:pt idx="13">
                  <c:v>2544</c:v>
                </c:pt>
                <c:pt idx="14">
                  <c:v>2541</c:v>
                </c:pt>
                <c:pt idx="15">
                  <c:v>2538</c:v>
                </c:pt>
                <c:pt idx="16">
                  <c:v>2535</c:v>
                </c:pt>
                <c:pt idx="17">
                  <c:v>2533</c:v>
                </c:pt>
                <c:pt idx="18">
                  <c:v>2530</c:v>
                </c:pt>
                <c:pt idx="19">
                  <c:v>2527</c:v>
                </c:pt>
                <c:pt idx="20">
                  <c:v>2524</c:v>
                </c:pt>
                <c:pt idx="21">
                  <c:v>2521</c:v>
                </c:pt>
                <c:pt idx="22">
                  <c:v>2519</c:v>
                </c:pt>
                <c:pt idx="23">
                  <c:v>2516</c:v>
                </c:pt>
                <c:pt idx="24">
                  <c:v>2513</c:v>
                </c:pt>
                <c:pt idx="25">
                  <c:v>2510</c:v>
                </c:pt>
                <c:pt idx="26">
                  <c:v>2508</c:v>
                </c:pt>
                <c:pt idx="27">
                  <c:v>2505</c:v>
                </c:pt>
                <c:pt idx="28">
                  <c:v>2502</c:v>
                </c:pt>
                <c:pt idx="29">
                  <c:v>2500</c:v>
                </c:pt>
                <c:pt idx="30">
                  <c:v>2497</c:v>
                </c:pt>
                <c:pt idx="31">
                  <c:v>2494</c:v>
                </c:pt>
                <c:pt idx="32">
                  <c:v>2492</c:v>
                </c:pt>
                <c:pt idx="33">
                  <c:v>2489</c:v>
                </c:pt>
                <c:pt idx="34">
                  <c:v>2486</c:v>
                </c:pt>
                <c:pt idx="35">
                  <c:v>2484</c:v>
                </c:pt>
                <c:pt idx="36">
                  <c:v>2481</c:v>
                </c:pt>
                <c:pt idx="37">
                  <c:v>2479</c:v>
                </c:pt>
                <c:pt idx="38">
                  <c:v>2476</c:v>
                </c:pt>
                <c:pt idx="39">
                  <c:v>2474</c:v>
                </c:pt>
                <c:pt idx="40">
                  <c:v>2471</c:v>
                </c:pt>
                <c:pt idx="41">
                  <c:v>2469</c:v>
                </c:pt>
                <c:pt idx="42">
                  <c:v>2466</c:v>
                </c:pt>
                <c:pt idx="43">
                  <c:v>2464</c:v>
                </c:pt>
                <c:pt idx="44">
                  <c:v>2461</c:v>
                </c:pt>
                <c:pt idx="45">
                  <c:v>2459</c:v>
                </c:pt>
                <c:pt idx="46">
                  <c:v>2456</c:v>
                </c:pt>
                <c:pt idx="47">
                  <c:v>2454</c:v>
                </c:pt>
                <c:pt idx="48">
                  <c:v>2451</c:v>
                </c:pt>
                <c:pt idx="49">
                  <c:v>2449</c:v>
                </c:pt>
                <c:pt idx="50">
                  <c:v>2447</c:v>
                </c:pt>
                <c:pt idx="51">
                  <c:v>2444</c:v>
                </c:pt>
                <c:pt idx="52">
                  <c:v>2442</c:v>
                </c:pt>
                <c:pt idx="53">
                  <c:v>2440</c:v>
                </c:pt>
                <c:pt idx="54">
                  <c:v>2437</c:v>
                </c:pt>
                <c:pt idx="55">
                  <c:v>2435</c:v>
                </c:pt>
                <c:pt idx="56">
                  <c:v>2433</c:v>
                </c:pt>
                <c:pt idx="57">
                  <c:v>2430</c:v>
                </c:pt>
                <c:pt idx="58">
                  <c:v>2428</c:v>
                </c:pt>
                <c:pt idx="59">
                  <c:v>2426</c:v>
                </c:pt>
                <c:pt idx="60">
                  <c:v>2423</c:v>
                </c:pt>
                <c:pt idx="61">
                  <c:v>2421</c:v>
                </c:pt>
                <c:pt idx="62">
                  <c:v>2419</c:v>
                </c:pt>
                <c:pt idx="63">
                  <c:v>2417</c:v>
                </c:pt>
                <c:pt idx="64">
                  <c:v>2414</c:v>
                </c:pt>
                <c:pt idx="65">
                  <c:v>2412</c:v>
                </c:pt>
                <c:pt idx="66">
                  <c:v>2410</c:v>
                </c:pt>
                <c:pt idx="67">
                  <c:v>2408</c:v>
                </c:pt>
                <c:pt idx="68">
                  <c:v>2406</c:v>
                </c:pt>
                <c:pt idx="69">
                  <c:v>2403</c:v>
                </c:pt>
                <c:pt idx="70">
                  <c:v>2401</c:v>
                </c:pt>
                <c:pt idx="71">
                  <c:v>2399</c:v>
                </c:pt>
                <c:pt idx="72">
                  <c:v>2397</c:v>
                </c:pt>
                <c:pt idx="73">
                  <c:v>2395</c:v>
                </c:pt>
                <c:pt idx="74">
                  <c:v>2393</c:v>
                </c:pt>
                <c:pt idx="75">
                  <c:v>2391</c:v>
                </c:pt>
                <c:pt idx="76">
                  <c:v>2388</c:v>
                </c:pt>
                <c:pt idx="77">
                  <c:v>2386</c:v>
                </c:pt>
                <c:pt idx="78">
                  <c:v>2384</c:v>
                </c:pt>
                <c:pt idx="79">
                  <c:v>2382</c:v>
                </c:pt>
                <c:pt idx="80">
                  <c:v>2380</c:v>
                </c:pt>
                <c:pt idx="81">
                  <c:v>2378</c:v>
                </c:pt>
                <c:pt idx="82">
                  <c:v>2376</c:v>
                </c:pt>
                <c:pt idx="83">
                  <c:v>2374</c:v>
                </c:pt>
                <c:pt idx="84">
                  <c:v>2372</c:v>
                </c:pt>
                <c:pt idx="85">
                  <c:v>2370</c:v>
                </c:pt>
                <c:pt idx="86">
                  <c:v>2368</c:v>
                </c:pt>
                <c:pt idx="87">
                  <c:v>2366</c:v>
                </c:pt>
                <c:pt idx="88">
                  <c:v>2364</c:v>
                </c:pt>
                <c:pt idx="89">
                  <c:v>2362</c:v>
                </c:pt>
                <c:pt idx="90">
                  <c:v>2360</c:v>
                </c:pt>
                <c:pt idx="91">
                  <c:v>2358</c:v>
                </c:pt>
                <c:pt idx="92">
                  <c:v>2356</c:v>
                </c:pt>
                <c:pt idx="93">
                  <c:v>2354</c:v>
                </c:pt>
                <c:pt idx="94">
                  <c:v>2352</c:v>
                </c:pt>
                <c:pt idx="95">
                  <c:v>2350</c:v>
                </c:pt>
                <c:pt idx="96">
                  <c:v>2348</c:v>
                </c:pt>
                <c:pt idx="97">
                  <c:v>2346</c:v>
                </c:pt>
                <c:pt idx="98">
                  <c:v>2344</c:v>
                </c:pt>
                <c:pt idx="99">
                  <c:v>2342</c:v>
                </c:pt>
                <c:pt idx="100">
                  <c:v>2340</c:v>
                </c:pt>
                <c:pt idx="101">
                  <c:v>2338</c:v>
                </c:pt>
                <c:pt idx="102">
                  <c:v>2337</c:v>
                </c:pt>
                <c:pt idx="103">
                  <c:v>2335</c:v>
                </c:pt>
                <c:pt idx="104">
                  <c:v>2333</c:v>
                </c:pt>
                <c:pt idx="105">
                  <c:v>2331</c:v>
                </c:pt>
                <c:pt idx="106">
                  <c:v>2329</c:v>
                </c:pt>
                <c:pt idx="107">
                  <c:v>2327</c:v>
                </c:pt>
                <c:pt idx="108">
                  <c:v>2325</c:v>
                </c:pt>
                <c:pt idx="109">
                  <c:v>2324</c:v>
                </c:pt>
                <c:pt idx="110">
                  <c:v>2322</c:v>
                </c:pt>
                <c:pt idx="111">
                  <c:v>2320</c:v>
                </c:pt>
                <c:pt idx="112">
                  <c:v>2318</c:v>
                </c:pt>
                <c:pt idx="113">
                  <c:v>2316</c:v>
                </c:pt>
                <c:pt idx="114">
                  <c:v>2315</c:v>
                </c:pt>
                <c:pt idx="115">
                  <c:v>2313</c:v>
                </c:pt>
                <c:pt idx="116">
                  <c:v>2311</c:v>
                </c:pt>
                <c:pt idx="117">
                  <c:v>2309</c:v>
                </c:pt>
                <c:pt idx="118">
                  <c:v>2307</c:v>
                </c:pt>
                <c:pt idx="119">
                  <c:v>2306</c:v>
                </c:pt>
                <c:pt idx="120">
                  <c:v>2304</c:v>
                </c:pt>
                <c:pt idx="121">
                  <c:v>2302</c:v>
                </c:pt>
                <c:pt idx="122">
                  <c:v>2300</c:v>
                </c:pt>
                <c:pt idx="123">
                  <c:v>2299</c:v>
                </c:pt>
                <c:pt idx="124">
                  <c:v>2297</c:v>
                </c:pt>
                <c:pt idx="125">
                  <c:v>2295</c:v>
                </c:pt>
                <c:pt idx="126">
                  <c:v>2293</c:v>
                </c:pt>
                <c:pt idx="127">
                  <c:v>2292</c:v>
                </c:pt>
                <c:pt idx="128">
                  <c:v>2290</c:v>
                </c:pt>
                <c:pt idx="129">
                  <c:v>2288</c:v>
                </c:pt>
                <c:pt idx="130">
                  <c:v>2287</c:v>
                </c:pt>
                <c:pt idx="131">
                  <c:v>2285</c:v>
                </c:pt>
                <c:pt idx="132">
                  <c:v>2283</c:v>
                </c:pt>
                <c:pt idx="133">
                  <c:v>2282</c:v>
                </c:pt>
                <c:pt idx="134">
                  <c:v>2280</c:v>
                </c:pt>
                <c:pt idx="135">
                  <c:v>2278</c:v>
                </c:pt>
                <c:pt idx="136">
                  <c:v>2277</c:v>
                </c:pt>
                <c:pt idx="137">
                  <c:v>2275</c:v>
                </c:pt>
                <c:pt idx="138">
                  <c:v>2273</c:v>
                </c:pt>
                <c:pt idx="139">
                  <c:v>2272</c:v>
                </c:pt>
                <c:pt idx="140">
                  <c:v>2270</c:v>
                </c:pt>
                <c:pt idx="141">
                  <c:v>2268</c:v>
                </c:pt>
                <c:pt idx="142">
                  <c:v>2267</c:v>
                </c:pt>
                <c:pt idx="143">
                  <c:v>2265</c:v>
                </c:pt>
                <c:pt idx="144">
                  <c:v>2264</c:v>
                </c:pt>
                <c:pt idx="145">
                  <c:v>2262</c:v>
                </c:pt>
                <c:pt idx="146">
                  <c:v>2260</c:v>
                </c:pt>
                <c:pt idx="147">
                  <c:v>2259</c:v>
                </c:pt>
                <c:pt idx="148">
                  <c:v>2257</c:v>
                </c:pt>
                <c:pt idx="149">
                  <c:v>2256</c:v>
                </c:pt>
                <c:pt idx="150">
                  <c:v>2254</c:v>
                </c:pt>
                <c:pt idx="151">
                  <c:v>2253</c:v>
                </c:pt>
                <c:pt idx="152">
                  <c:v>2251</c:v>
                </c:pt>
                <c:pt idx="153">
                  <c:v>2249</c:v>
                </c:pt>
                <c:pt idx="154">
                  <c:v>2248</c:v>
                </c:pt>
                <c:pt idx="155">
                  <c:v>2246</c:v>
                </c:pt>
                <c:pt idx="156">
                  <c:v>2245</c:v>
                </c:pt>
                <c:pt idx="157">
                  <c:v>2243</c:v>
                </c:pt>
                <c:pt idx="158">
                  <c:v>2242</c:v>
                </c:pt>
                <c:pt idx="159">
                  <c:v>2240</c:v>
                </c:pt>
                <c:pt idx="160">
                  <c:v>2239</c:v>
                </c:pt>
                <c:pt idx="161">
                  <c:v>2237</c:v>
                </c:pt>
                <c:pt idx="162">
                  <c:v>2236</c:v>
                </c:pt>
                <c:pt idx="163">
                  <c:v>2234</c:v>
                </c:pt>
                <c:pt idx="164">
                  <c:v>2233</c:v>
                </c:pt>
                <c:pt idx="165">
                  <c:v>2231</c:v>
                </c:pt>
                <c:pt idx="166">
                  <c:v>2230</c:v>
                </c:pt>
                <c:pt idx="167">
                  <c:v>2228</c:v>
                </c:pt>
                <c:pt idx="168">
                  <c:v>2227</c:v>
                </c:pt>
                <c:pt idx="169">
                  <c:v>2225</c:v>
                </c:pt>
                <c:pt idx="170">
                  <c:v>2224</c:v>
                </c:pt>
                <c:pt idx="171">
                  <c:v>2222</c:v>
                </c:pt>
                <c:pt idx="172">
                  <c:v>2221</c:v>
                </c:pt>
                <c:pt idx="173">
                  <c:v>2219</c:v>
                </c:pt>
                <c:pt idx="174">
                  <c:v>2218</c:v>
                </c:pt>
                <c:pt idx="175">
                  <c:v>2217</c:v>
                </c:pt>
                <c:pt idx="176">
                  <c:v>2215</c:v>
                </c:pt>
                <c:pt idx="177">
                  <c:v>2214</c:v>
                </c:pt>
                <c:pt idx="178">
                  <c:v>2212</c:v>
                </c:pt>
                <c:pt idx="179">
                  <c:v>2211</c:v>
                </c:pt>
                <c:pt idx="180">
                  <c:v>2209</c:v>
                </c:pt>
                <c:pt idx="181">
                  <c:v>2208</c:v>
                </c:pt>
                <c:pt idx="182">
                  <c:v>2207</c:v>
                </c:pt>
                <c:pt idx="183">
                  <c:v>2205</c:v>
                </c:pt>
                <c:pt idx="184">
                  <c:v>2204</c:v>
                </c:pt>
                <c:pt idx="185">
                  <c:v>2202</c:v>
                </c:pt>
                <c:pt idx="186">
                  <c:v>2201</c:v>
                </c:pt>
                <c:pt idx="187">
                  <c:v>2200</c:v>
                </c:pt>
                <c:pt idx="188">
                  <c:v>2198</c:v>
                </c:pt>
                <c:pt idx="189">
                  <c:v>2197</c:v>
                </c:pt>
                <c:pt idx="190">
                  <c:v>2195</c:v>
                </c:pt>
                <c:pt idx="191">
                  <c:v>2194</c:v>
                </c:pt>
                <c:pt idx="192">
                  <c:v>2193</c:v>
                </c:pt>
                <c:pt idx="193">
                  <c:v>2191</c:v>
                </c:pt>
                <c:pt idx="194">
                  <c:v>2190</c:v>
                </c:pt>
                <c:pt idx="195">
                  <c:v>2189</c:v>
                </c:pt>
                <c:pt idx="196">
                  <c:v>2187</c:v>
                </c:pt>
                <c:pt idx="197">
                  <c:v>2186</c:v>
                </c:pt>
                <c:pt idx="198">
                  <c:v>2185</c:v>
                </c:pt>
                <c:pt idx="199">
                  <c:v>2183</c:v>
                </c:pt>
                <c:pt idx="200">
                  <c:v>2182</c:v>
                </c:pt>
                <c:pt idx="201">
                  <c:v>2181</c:v>
                </c:pt>
                <c:pt idx="202">
                  <c:v>2179</c:v>
                </c:pt>
                <c:pt idx="203">
                  <c:v>2178</c:v>
                </c:pt>
                <c:pt idx="204">
                  <c:v>2177</c:v>
                </c:pt>
                <c:pt idx="205">
                  <c:v>2175</c:v>
                </c:pt>
                <c:pt idx="206">
                  <c:v>2174</c:v>
                </c:pt>
                <c:pt idx="207">
                  <c:v>2173</c:v>
                </c:pt>
                <c:pt idx="208">
                  <c:v>2171</c:v>
                </c:pt>
                <c:pt idx="209">
                  <c:v>2170</c:v>
                </c:pt>
                <c:pt idx="210">
                  <c:v>2169</c:v>
                </c:pt>
                <c:pt idx="211">
                  <c:v>2168</c:v>
                </c:pt>
                <c:pt idx="212">
                  <c:v>2166</c:v>
                </c:pt>
                <c:pt idx="213">
                  <c:v>2165</c:v>
                </c:pt>
                <c:pt idx="214">
                  <c:v>2164</c:v>
                </c:pt>
                <c:pt idx="215">
                  <c:v>2163</c:v>
                </c:pt>
                <c:pt idx="216">
                  <c:v>2161</c:v>
                </c:pt>
                <c:pt idx="217">
                  <c:v>2160</c:v>
                </c:pt>
                <c:pt idx="218">
                  <c:v>2159</c:v>
                </c:pt>
                <c:pt idx="219">
                  <c:v>2157</c:v>
                </c:pt>
                <c:pt idx="220">
                  <c:v>2156</c:v>
                </c:pt>
                <c:pt idx="221">
                  <c:v>2155</c:v>
                </c:pt>
                <c:pt idx="222">
                  <c:v>2154</c:v>
                </c:pt>
                <c:pt idx="223">
                  <c:v>2152</c:v>
                </c:pt>
                <c:pt idx="224">
                  <c:v>2151</c:v>
                </c:pt>
                <c:pt idx="225">
                  <c:v>2150</c:v>
                </c:pt>
                <c:pt idx="226">
                  <c:v>2149</c:v>
                </c:pt>
                <c:pt idx="227">
                  <c:v>2148</c:v>
                </c:pt>
                <c:pt idx="228">
                  <c:v>2146</c:v>
                </c:pt>
                <c:pt idx="229">
                  <c:v>2145</c:v>
                </c:pt>
                <c:pt idx="230">
                  <c:v>2144</c:v>
                </c:pt>
                <c:pt idx="231">
                  <c:v>2143</c:v>
                </c:pt>
                <c:pt idx="232">
                  <c:v>2141</c:v>
                </c:pt>
                <c:pt idx="233">
                  <c:v>2140</c:v>
                </c:pt>
                <c:pt idx="234">
                  <c:v>2139</c:v>
                </c:pt>
                <c:pt idx="235">
                  <c:v>2138</c:v>
                </c:pt>
                <c:pt idx="236">
                  <c:v>2137</c:v>
                </c:pt>
                <c:pt idx="237">
                  <c:v>2135</c:v>
                </c:pt>
                <c:pt idx="238">
                  <c:v>2134</c:v>
                </c:pt>
                <c:pt idx="239">
                  <c:v>2133</c:v>
                </c:pt>
                <c:pt idx="240">
                  <c:v>2132</c:v>
                </c:pt>
                <c:pt idx="241">
                  <c:v>2131</c:v>
                </c:pt>
                <c:pt idx="242">
                  <c:v>2130</c:v>
                </c:pt>
                <c:pt idx="243">
                  <c:v>2128</c:v>
                </c:pt>
                <c:pt idx="244">
                  <c:v>2127</c:v>
                </c:pt>
                <c:pt idx="245">
                  <c:v>2126</c:v>
                </c:pt>
                <c:pt idx="246">
                  <c:v>2125</c:v>
                </c:pt>
                <c:pt idx="247">
                  <c:v>2124</c:v>
                </c:pt>
                <c:pt idx="248">
                  <c:v>2123</c:v>
                </c:pt>
                <c:pt idx="249">
                  <c:v>2121</c:v>
                </c:pt>
                <c:pt idx="250">
                  <c:v>2120</c:v>
                </c:pt>
                <c:pt idx="251">
                  <c:v>2119</c:v>
                </c:pt>
                <c:pt idx="252">
                  <c:v>2118</c:v>
                </c:pt>
                <c:pt idx="253">
                  <c:v>2117</c:v>
                </c:pt>
                <c:pt idx="254">
                  <c:v>2116</c:v>
                </c:pt>
                <c:pt idx="255">
                  <c:v>2115</c:v>
                </c:pt>
                <c:pt idx="256">
                  <c:v>2113</c:v>
                </c:pt>
                <c:pt idx="257">
                  <c:v>2112</c:v>
                </c:pt>
                <c:pt idx="258">
                  <c:v>2111</c:v>
                </c:pt>
                <c:pt idx="259">
                  <c:v>2110</c:v>
                </c:pt>
                <c:pt idx="260">
                  <c:v>2109</c:v>
                </c:pt>
                <c:pt idx="261">
                  <c:v>2108</c:v>
                </c:pt>
                <c:pt idx="262">
                  <c:v>2107</c:v>
                </c:pt>
                <c:pt idx="263">
                  <c:v>2106</c:v>
                </c:pt>
                <c:pt idx="264">
                  <c:v>2104</c:v>
                </c:pt>
                <c:pt idx="265">
                  <c:v>2103</c:v>
                </c:pt>
                <c:pt idx="266">
                  <c:v>2102</c:v>
                </c:pt>
                <c:pt idx="267">
                  <c:v>2101</c:v>
                </c:pt>
                <c:pt idx="268">
                  <c:v>2100</c:v>
                </c:pt>
                <c:pt idx="269">
                  <c:v>2099</c:v>
                </c:pt>
                <c:pt idx="270">
                  <c:v>2098</c:v>
                </c:pt>
                <c:pt idx="271">
                  <c:v>2097</c:v>
                </c:pt>
                <c:pt idx="272">
                  <c:v>2096</c:v>
                </c:pt>
                <c:pt idx="273">
                  <c:v>2095</c:v>
                </c:pt>
                <c:pt idx="274">
                  <c:v>2094</c:v>
                </c:pt>
                <c:pt idx="275">
                  <c:v>2093</c:v>
                </c:pt>
                <c:pt idx="276">
                  <c:v>2091</c:v>
                </c:pt>
                <c:pt idx="277">
                  <c:v>2090</c:v>
                </c:pt>
                <c:pt idx="278">
                  <c:v>2089</c:v>
                </c:pt>
                <c:pt idx="279">
                  <c:v>2088</c:v>
                </c:pt>
                <c:pt idx="280">
                  <c:v>2087</c:v>
                </c:pt>
                <c:pt idx="281">
                  <c:v>2086</c:v>
                </c:pt>
                <c:pt idx="282">
                  <c:v>2085</c:v>
                </c:pt>
                <c:pt idx="283">
                  <c:v>2084</c:v>
                </c:pt>
                <c:pt idx="284">
                  <c:v>2083</c:v>
                </c:pt>
                <c:pt idx="285">
                  <c:v>2082</c:v>
                </c:pt>
                <c:pt idx="286">
                  <c:v>2081</c:v>
                </c:pt>
                <c:pt idx="287">
                  <c:v>2080</c:v>
                </c:pt>
                <c:pt idx="288">
                  <c:v>2079</c:v>
                </c:pt>
                <c:pt idx="289">
                  <c:v>2078</c:v>
                </c:pt>
                <c:pt idx="290">
                  <c:v>2077</c:v>
                </c:pt>
                <c:pt idx="291">
                  <c:v>2076</c:v>
                </c:pt>
                <c:pt idx="292">
                  <c:v>2075</c:v>
                </c:pt>
                <c:pt idx="293">
                  <c:v>2074</c:v>
                </c:pt>
                <c:pt idx="294">
                  <c:v>2073</c:v>
                </c:pt>
                <c:pt idx="295">
                  <c:v>2072</c:v>
                </c:pt>
                <c:pt idx="296">
                  <c:v>2071</c:v>
                </c:pt>
                <c:pt idx="297">
                  <c:v>2070</c:v>
                </c:pt>
                <c:pt idx="298">
                  <c:v>2069</c:v>
                </c:pt>
                <c:pt idx="299">
                  <c:v>2068</c:v>
                </c:pt>
                <c:pt idx="300">
                  <c:v>20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880</c:v>
                </c:pt>
                <c:pt idx="1">
                  <c:v>2878</c:v>
                </c:pt>
                <c:pt idx="2">
                  <c:v>2874</c:v>
                </c:pt>
                <c:pt idx="3">
                  <c:v>2871</c:v>
                </c:pt>
                <c:pt idx="4">
                  <c:v>2869</c:v>
                </c:pt>
                <c:pt idx="5">
                  <c:v>2866</c:v>
                </c:pt>
                <c:pt idx="6">
                  <c:v>2863</c:v>
                </c:pt>
                <c:pt idx="7">
                  <c:v>2860</c:v>
                </c:pt>
                <c:pt idx="8">
                  <c:v>2857</c:v>
                </c:pt>
                <c:pt idx="9">
                  <c:v>2854</c:v>
                </c:pt>
                <c:pt idx="10">
                  <c:v>2851</c:v>
                </c:pt>
                <c:pt idx="11">
                  <c:v>2848</c:v>
                </c:pt>
                <c:pt idx="12">
                  <c:v>2845</c:v>
                </c:pt>
                <c:pt idx="13">
                  <c:v>2842</c:v>
                </c:pt>
                <c:pt idx="14">
                  <c:v>2840</c:v>
                </c:pt>
                <c:pt idx="15">
                  <c:v>2837</c:v>
                </c:pt>
                <c:pt idx="16">
                  <c:v>2834</c:v>
                </c:pt>
                <c:pt idx="17">
                  <c:v>2831</c:v>
                </c:pt>
                <c:pt idx="18">
                  <c:v>2828</c:v>
                </c:pt>
                <c:pt idx="19">
                  <c:v>2825</c:v>
                </c:pt>
                <c:pt idx="20">
                  <c:v>2823</c:v>
                </c:pt>
                <c:pt idx="21">
                  <c:v>2820</c:v>
                </c:pt>
                <c:pt idx="22">
                  <c:v>2817</c:v>
                </c:pt>
                <c:pt idx="23">
                  <c:v>2814</c:v>
                </c:pt>
                <c:pt idx="24">
                  <c:v>2811</c:v>
                </c:pt>
                <c:pt idx="25">
                  <c:v>2808</c:v>
                </c:pt>
                <c:pt idx="26">
                  <c:v>2806</c:v>
                </c:pt>
                <c:pt idx="27">
                  <c:v>2803</c:v>
                </c:pt>
                <c:pt idx="28">
                  <c:v>2800</c:v>
                </c:pt>
                <c:pt idx="29">
                  <c:v>2797</c:v>
                </c:pt>
                <c:pt idx="30">
                  <c:v>2795</c:v>
                </c:pt>
                <c:pt idx="31">
                  <c:v>2791</c:v>
                </c:pt>
                <c:pt idx="32">
                  <c:v>2789</c:v>
                </c:pt>
                <c:pt idx="33">
                  <c:v>2786</c:v>
                </c:pt>
                <c:pt idx="34">
                  <c:v>2783</c:v>
                </c:pt>
                <c:pt idx="35">
                  <c:v>2781</c:v>
                </c:pt>
                <c:pt idx="36">
                  <c:v>2777</c:v>
                </c:pt>
                <c:pt idx="37">
                  <c:v>2775</c:v>
                </c:pt>
                <c:pt idx="38">
                  <c:v>2772</c:v>
                </c:pt>
                <c:pt idx="39">
                  <c:v>2769</c:v>
                </c:pt>
                <c:pt idx="40">
                  <c:v>2767</c:v>
                </c:pt>
                <c:pt idx="41">
                  <c:v>2764</c:v>
                </c:pt>
                <c:pt idx="42">
                  <c:v>2761</c:v>
                </c:pt>
                <c:pt idx="43">
                  <c:v>2758</c:v>
                </c:pt>
                <c:pt idx="44">
                  <c:v>2756</c:v>
                </c:pt>
                <c:pt idx="45">
                  <c:v>2753</c:v>
                </c:pt>
                <c:pt idx="46">
                  <c:v>2750</c:v>
                </c:pt>
                <c:pt idx="47">
                  <c:v>2747</c:v>
                </c:pt>
                <c:pt idx="48">
                  <c:v>2745</c:v>
                </c:pt>
                <c:pt idx="49">
                  <c:v>2742</c:v>
                </c:pt>
                <c:pt idx="50">
                  <c:v>2739</c:v>
                </c:pt>
                <c:pt idx="51">
                  <c:v>2737</c:v>
                </c:pt>
                <c:pt idx="52">
                  <c:v>2734</c:v>
                </c:pt>
                <c:pt idx="53">
                  <c:v>2731</c:v>
                </c:pt>
                <c:pt idx="54">
                  <c:v>2729</c:v>
                </c:pt>
                <c:pt idx="55">
                  <c:v>2726</c:v>
                </c:pt>
                <c:pt idx="56">
                  <c:v>2723</c:v>
                </c:pt>
                <c:pt idx="57">
                  <c:v>2721</c:v>
                </c:pt>
                <c:pt idx="58">
                  <c:v>2718</c:v>
                </c:pt>
                <c:pt idx="59">
                  <c:v>2715</c:v>
                </c:pt>
                <c:pt idx="60">
                  <c:v>2713</c:v>
                </c:pt>
                <c:pt idx="61">
                  <c:v>2710</c:v>
                </c:pt>
                <c:pt idx="62">
                  <c:v>2707</c:v>
                </c:pt>
                <c:pt idx="63">
                  <c:v>2705</c:v>
                </c:pt>
                <c:pt idx="64">
                  <c:v>2702</c:v>
                </c:pt>
                <c:pt idx="65">
                  <c:v>2700</c:v>
                </c:pt>
                <c:pt idx="66">
                  <c:v>2697</c:v>
                </c:pt>
                <c:pt idx="67">
                  <c:v>2694</c:v>
                </c:pt>
                <c:pt idx="68">
                  <c:v>2692</c:v>
                </c:pt>
                <c:pt idx="69">
                  <c:v>2689</c:v>
                </c:pt>
                <c:pt idx="70">
                  <c:v>2687</c:v>
                </c:pt>
                <c:pt idx="71">
                  <c:v>2684</c:v>
                </c:pt>
                <c:pt idx="72">
                  <c:v>2681</c:v>
                </c:pt>
                <c:pt idx="73">
                  <c:v>2679</c:v>
                </c:pt>
                <c:pt idx="74">
                  <c:v>2676</c:v>
                </c:pt>
                <c:pt idx="75">
                  <c:v>2674</c:v>
                </c:pt>
                <c:pt idx="76">
                  <c:v>2671</c:v>
                </c:pt>
                <c:pt idx="77">
                  <c:v>2668</c:v>
                </c:pt>
                <c:pt idx="78">
                  <c:v>2666</c:v>
                </c:pt>
                <c:pt idx="79">
                  <c:v>2664</c:v>
                </c:pt>
                <c:pt idx="80">
                  <c:v>2661</c:v>
                </c:pt>
                <c:pt idx="81">
                  <c:v>2658</c:v>
                </c:pt>
                <c:pt idx="82">
                  <c:v>2656</c:v>
                </c:pt>
                <c:pt idx="83">
                  <c:v>2654</c:v>
                </c:pt>
                <c:pt idx="84">
                  <c:v>2651</c:v>
                </c:pt>
                <c:pt idx="85">
                  <c:v>2648</c:v>
                </c:pt>
                <c:pt idx="86">
                  <c:v>2646</c:v>
                </c:pt>
                <c:pt idx="87">
                  <c:v>2643</c:v>
                </c:pt>
                <c:pt idx="88">
                  <c:v>2641</c:v>
                </c:pt>
                <c:pt idx="89">
                  <c:v>2639</c:v>
                </c:pt>
                <c:pt idx="90">
                  <c:v>2636</c:v>
                </c:pt>
                <c:pt idx="91">
                  <c:v>2633</c:v>
                </c:pt>
                <c:pt idx="92">
                  <c:v>2631</c:v>
                </c:pt>
                <c:pt idx="93">
                  <c:v>2629</c:v>
                </c:pt>
                <c:pt idx="94">
                  <c:v>2626</c:v>
                </c:pt>
                <c:pt idx="95">
                  <c:v>2624</c:v>
                </c:pt>
                <c:pt idx="96">
                  <c:v>2621</c:v>
                </c:pt>
                <c:pt idx="97">
                  <c:v>2619</c:v>
                </c:pt>
                <c:pt idx="98">
                  <c:v>2617</c:v>
                </c:pt>
                <c:pt idx="99">
                  <c:v>2615</c:v>
                </c:pt>
                <c:pt idx="100">
                  <c:v>2612</c:v>
                </c:pt>
                <c:pt idx="101">
                  <c:v>2610</c:v>
                </c:pt>
                <c:pt idx="102">
                  <c:v>2607</c:v>
                </c:pt>
                <c:pt idx="103">
                  <c:v>2605</c:v>
                </c:pt>
                <c:pt idx="104">
                  <c:v>2603</c:v>
                </c:pt>
                <c:pt idx="105">
                  <c:v>2600</c:v>
                </c:pt>
                <c:pt idx="106">
                  <c:v>2598</c:v>
                </c:pt>
                <c:pt idx="107">
                  <c:v>2595</c:v>
                </c:pt>
                <c:pt idx="108">
                  <c:v>2593</c:v>
                </c:pt>
                <c:pt idx="109">
                  <c:v>2591</c:v>
                </c:pt>
                <c:pt idx="110">
                  <c:v>2589</c:v>
                </c:pt>
                <c:pt idx="111">
                  <c:v>2586</c:v>
                </c:pt>
                <c:pt idx="112">
                  <c:v>2584</c:v>
                </c:pt>
                <c:pt idx="113">
                  <c:v>2582</c:v>
                </c:pt>
                <c:pt idx="114">
                  <c:v>2580</c:v>
                </c:pt>
                <c:pt idx="115">
                  <c:v>2578</c:v>
                </c:pt>
                <c:pt idx="116">
                  <c:v>2575</c:v>
                </c:pt>
                <c:pt idx="117">
                  <c:v>2573</c:v>
                </c:pt>
                <c:pt idx="118">
                  <c:v>2571</c:v>
                </c:pt>
                <c:pt idx="119">
                  <c:v>2569</c:v>
                </c:pt>
                <c:pt idx="120">
                  <c:v>2566</c:v>
                </c:pt>
                <c:pt idx="121">
                  <c:v>2564</c:v>
                </c:pt>
                <c:pt idx="122">
                  <c:v>2562</c:v>
                </c:pt>
                <c:pt idx="123">
                  <c:v>2560</c:v>
                </c:pt>
                <c:pt idx="124">
                  <c:v>2558</c:v>
                </c:pt>
                <c:pt idx="125">
                  <c:v>2556</c:v>
                </c:pt>
                <c:pt idx="126">
                  <c:v>2554</c:v>
                </c:pt>
                <c:pt idx="127">
                  <c:v>2552</c:v>
                </c:pt>
                <c:pt idx="128">
                  <c:v>2549</c:v>
                </c:pt>
                <c:pt idx="129">
                  <c:v>2547</c:v>
                </c:pt>
                <c:pt idx="130">
                  <c:v>2545</c:v>
                </c:pt>
                <c:pt idx="131">
                  <c:v>2543</c:v>
                </c:pt>
                <c:pt idx="132">
                  <c:v>2541</c:v>
                </c:pt>
                <c:pt idx="133">
                  <c:v>2539</c:v>
                </c:pt>
                <c:pt idx="134">
                  <c:v>2537</c:v>
                </c:pt>
                <c:pt idx="135">
                  <c:v>2535</c:v>
                </c:pt>
                <c:pt idx="136">
                  <c:v>2533</c:v>
                </c:pt>
                <c:pt idx="137">
                  <c:v>2531</c:v>
                </c:pt>
                <c:pt idx="138">
                  <c:v>2529</c:v>
                </c:pt>
                <c:pt idx="139">
                  <c:v>2527</c:v>
                </c:pt>
                <c:pt idx="140">
                  <c:v>2525</c:v>
                </c:pt>
                <c:pt idx="141">
                  <c:v>2523</c:v>
                </c:pt>
                <c:pt idx="142">
                  <c:v>2521</c:v>
                </c:pt>
                <c:pt idx="143">
                  <c:v>2519</c:v>
                </c:pt>
                <c:pt idx="144">
                  <c:v>2517</c:v>
                </c:pt>
                <c:pt idx="145">
                  <c:v>2515</c:v>
                </c:pt>
                <c:pt idx="146">
                  <c:v>2513</c:v>
                </c:pt>
                <c:pt idx="147">
                  <c:v>2511</c:v>
                </c:pt>
                <c:pt idx="148">
                  <c:v>2509</c:v>
                </c:pt>
                <c:pt idx="149">
                  <c:v>2507</c:v>
                </c:pt>
                <c:pt idx="150">
                  <c:v>2505</c:v>
                </c:pt>
                <c:pt idx="151">
                  <c:v>2504</c:v>
                </c:pt>
                <c:pt idx="152">
                  <c:v>2502</c:v>
                </c:pt>
                <c:pt idx="153">
                  <c:v>2500</c:v>
                </c:pt>
                <c:pt idx="154">
                  <c:v>2498</c:v>
                </c:pt>
                <c:pt idx="155">
                  <c:v>2496</c:v>
                </c:pt>
                <c:pt idx="156">
                  <c:v>2494</c:v>
                </c:pt>
                <c:pt idx="157">
                  <c:v>2493</c:v>
                </c:pt>
                <c:pt idx="158">
                  <c:v>2491</c:v>
                </c:pt>
                <c:pt idx="159">
                  <c:v>2489</c:v>
                </c:pt>
                <c:pt idx="160">
                  <c:v>2487</c:v>
                </c:pt>
                <c:pt idx="161">
                  <c:v>2485</c:v>
                </c:pt>
                <c:pt idx="162">
                  <c:v>2484</c:v>
                </c:pt>
                <c:pt idx="163">
                  <c:v>2482</c:v>
                </c:pt>
                <c:pt idx="164">
                  <c:v>2480</c:v>
                </c:pt>
                <c:pt idx="165">
                  <c:v>2479</c:v>
                </c:pt>
                <c:pt idx="166">
                  <c:v>2477</c:v>
                </c:pt>
                <c:pt idx="167">
                  <c:v>2475</c:v>
                </c:pt>
                <c:pt idx="168">
                  <c:v>2473</c:v>
                </c:pt>
                <c:pt idx="169">
                  <c:v>2472</c:v>
                </c:pt>
                <c:pt idx="170">
                  <c:v>2470</c:v>
                </c:pt>
                <c:pt idx="171">
                  <c:v>2468</c:v>
                </c:pt>
                <c:pt idx="172">
                  <c:v>2467</c:v>
                </c:pt>
                <c:pt idx="173">
                  <c:v>2465</c:v>
                </c:pt>
                <c:pt idx="174">
                  <c:v>2464</c:v>
                </c:pt>
                <c:pt idx="175">
                  <c:v>2462</c:v>
                </c:pt>
                <c:pt idx="176">
                  <c:v>2460</c:v>
                </c:pt>
                <c:pt idx="177">
                  <c:v>2459</c:v>
                </c:pt>
                <c:pt idx="178">
                  <c:v>2457</c:v>
                </c:pt>
                <c:pt idx="179">
                  <c:v>2455</c:v>
                </c:pt>
                <c:pt idx="180">
                  <c:v>2454</c:v>
                </c:pt>
                <c:pt idx="181">
                  <c:v>2452</c:v>
                </c:pt>
                <c:pt idx="182">
                  <c:v>2451</c:v>
                </c:pt>
                <c:pt idx="183">
                  <c:v>2449</c:v>
                </c:pt>
                <c:pt idx="184">
                  <c:v>2447</c:v>
                </c:pt>
                <c:pt idx="185">
                  <c:v>2446</c:v>
                </c:pt>
                <c:pt idx="186">
                  <c:v>2445</c:v>
                </c:pt>
                <c:pt idx="187">
                  <c:v>2443</c:v>
                </c:pt>
                <c:pt idx="188">
                  <c:v>2441</c:v>
                </c:pt>
                <c:pt idx="189">
                  <c:v>2440</c:v>
                </c:pt>
                <c:pt idx="190">
                  <c:v>2439</c:v>
                </c:pt>
                <c:pt idx="191">
                  <c:v>2437</c:v>
                </c:pt>
                <c:pt idx="192">
                  <c:v>2436</c:v>
                </c:pt>
                <c:pt idx="193">
                  <c:v>2434</c:v>
                </c:pt>
                <c:pt idx="194">
                  <c:v>2433</c:v>
                </c:pt>
                <c:pt idx="195">
                  <c:v>2431</c:v>
                </c:pt>
                <c:pt idx="196">
                  <c:v>2430</c:v>
                </c:pt>
                <c:pt idx="197">
                  <c:v>2428</c:v>
                </c:pt>
                <c:pt idx="198">
                  <c:v>2427</c:v>
                </c:pt>
                <c:pt idx="199">
                  <c:v>2426</c:v>
                </c:pt>
                <c:pt idx="200">
                  <c:v>2424</c:v>
                </c:pt>
                <c:pt idx="201">
                  <c:v>2423</c:v>
                </c:pt>
                <c:pt idx="202">
                  <c:v>2422</c:v>
                </c:pt>
                <c:pt idx="203">
                  <c:v>2420</c:v>
                </c:pt>
                <c:pt idx="204">
                  <c:v>2419</c:v>
                </c:pt>
                <c:pt idx="205">
                  <c:v>2418</c:v>
                </c:pt>
                <c:pt idx="206">
                  <c:v>2416</c:v>
                </c:pt>
                <c:pt idx="207">
                  <c:v>2415</c:v>
                </c:pt>
                <c:pt idx="208">
                  <c:v>2413</c:v>
                </c:pt>
                <c:pt idx="209">
                  <c:v>2412</c:v>
                </c:pt>
                <c:pt idx="210">
                  <c:v>2411</c:v>
                </c:pt>
                <c:pt idx="211">
                  <c:v>2409</c:v>
                </c:pt>
                <c:pt idx="212">
                  <c:v>2408</c:v>
                </c:pt>
                <c:pt idx="213">
                  <c:v>2407</c:v>
                </c:pt>
                <c:pt idx="214">
                  <c:v>2406</c:v>
                </c:pt>
                <c:pt idx="215">
                  <c:v>2404</c:v>
                </c:pt>
                <c:pt idx="216">
                  <c:v>2403</c:v>
                </c:pt>
                <c:pt idx="217">
                  <c:v>2402</c:v>
                </c:pt>
                <c:pt idx="218">
                  <c:v>2401</c:v>
                </c:pt>
                <c:pt idx="219">
                  <c:v>2400</c:v>
                </c:pt>
                <c:pt idx="220">
                  <c:v>2398</c:v>
                </c:pt>
                <c:pt idx="221">
                  <c:v>2397</c:v>
                </c:pt>
                <c:pt idx="222">
                  <c:v>2396</c:v>
                </c:pt>
                <c:pt idx="223">
                  <c:v>2395</c:v>
                </c:pt>
                <c:pt idx="224">
                  <c:v>2394</c:v>
                </c:pt>
                <c:pt idx="225">
                  <c:v>2393</c:v>
                </c:pt>
                <c:pt idx="226">
                  <c:v>2391</c:v>
                </c:pt>
                <c:pt idx="227">
                  <c:v>2390</c:v>
                </c:pt>
                <c:pt idx="228">
                  <c:v>2389</c:v>
                </c:pt>
                <c:pt idx="229">
                  <c:v>2388</c:v>
                </c:pt>
                <c:pt idx="230">
                  <c:v>2387</c:v>
                </c:pt>
                <c:pt idx="231">
                  <c:v>2386</c:v>
                </c:pt>
                <c:pt idx="232">
                  <c:v>2384</c:v>
                </c:pt>
                <c:pt idx="233">
                  <c:v>2383</c:v>
                </c:pt>
                <c:pt idx="234">
                  <c:v>2382</c:v>
                </c:pt>
                <c:pt idx="235">
                  <c:v>2381</c:v>
                </c:pt>
                <c:pt idx="236">
                  <c:v>2380</c:v>
                </c:pt>
                <c:pt idx="237">
                  <c:v>2379</c:v>
                </c:pt>
                <c:pt idx="238">
                  <c:v>2378</c:v>
                </c:pt>
                <c:pt idx="239">
                  <c:v>2377</c:v>
                </c:pt>
                <c:pt idx="240">
                  <c:v>2376</c:v>
                </c:pt>
                <c:pt idx="241">
                  <c:v>2375</c:v>
                </c:pt>
                <c:pt idx="242">
                  <c:v>2373</c:v>
                </c:pt>
                <c:pt idx="243">
                  <c:v>2372</c:v>
                </c:pt>
                <c:pt idx="244">
                  <c:v>2371</c:v>
                </c:pt>
                <c:pt idx="245">
                  <c:v>2370</c:v>
                </c:pt>
                <c:pt idx="246">
                  <c:v>2369</c:v>
                </c:pt>
                <c:pt idx="247">
                  <c:v>2368</c:v>
                </c:pt>
                <c:pt idx="248">
                  <c:v>2367</c:v>
                </c:pt>
                <c:pt idx="249">
                  <c:v>2366</c:v>
                </c:pt>
                <c:pt idx="250">
                  <c:v>2365</c:v>
                </c:pt>
                <c:pt idx="251">
                  <c:v>2364</c:v>
                </c:pt>
                <c:pt idx="252">
                  <c:v>2363</c:v>
                </c:pt>
                <c:pt idx="253">
                  <c:v>2362</c:v>
                </c:pt>
                <c:pt idx="254">
                  <c:v>2361</c:v>
                </c:pt>
                <c:pt idx="255">
                  <c:v>2360</c:v>
                </c:pt>
                <c:pt idx="256">
                  <c:v>2359</c:v>
                </c:pt>
                <c:pt idx="257">
                  <c:v>2358</c:v>
                </c:pt>
                <c:pt idx="258">
                  <c:v>2357</c:v>
                </c:pt>
                <c:pt idx="259">
                  <c:v>2356</c:v>
                </c:pt>
                <c:pt idx="260">
                  <c:v>2356</c:v>
                </c:pt>
                <c:pt idx="261">
                  <c:v>2354</c:v>
                </c:pt>
                <c:pt idx="262">
                  <c:v>2353</c:v>
                </c:pt>
                <c:pt idx="263">
                  <c:v>2353</c:v>
                </c:pt>
                <c:pt idx="264">
                  <c:v>2351</c:v>
                </c:pt>
                <c:pt idx="265">
                  <c:v>2351</c:v>
                </c:pt>
                <c:pt idx="266">
                  <c:v>2350</c:v>
                </c:pt>
                <c:pt idx="267">
                  <c:v>2349</c:v>
                </c:pt>
                <c:pt idx="268">
                  <c:v>2348</c:v>
                </c:pt>
                <c:pt idx="269">
                  <c:v>2347</c:v>
                </c:pt>
                <c:pt idx="270">
                  <c:v>2346</c:v>
                </c:pt>
                <c:pt idx="271">
                  <c:v>2345</c:v>
                </c:pt>
                <c:pt idx="272">
                  <c:v>2344</c:v>
                </c:pt>
                <c:pt idx="273">
                  <c:v>2343</c:v>
                </c:pt>
                <c:pt idx="274">
                  <c:v>2342</c:v>
                </c:pt>
                <c:pt idx="275">
                  <c:v>2341</c:v>
                </c:pt>
                <c:pt idx="276">
                  <c:v>2340</c:v>
                </c:pt>
                <c:pt idx="277">
                  <c:v>2340</c:v>
                </c:pt>
                <c:pt idx="278">
                  <c:v>2339</c:v>
                </c:pt>
                <c:pt idx="279">
                  <c:v>2338</c:v>
                </c:pt>
                <c:pt idx="280">
                  <c:v>2337</c:v>
                </c:pt>
                <c:pt idx="281">
                  <c:v>2336</c:v>
                </c:pt>
                <c:pt idx="282">
                  <c:v>2335</c:v>
                </c:pt>
                <c:pt idx="283">
                  <c:v>2334</c:v>
                </c:pt>
                <c:pt idx="284">
                  <c:v>2333</c:v>
                </c:pt>
                <c:pt idx="285">
                  <c:v>2332</c:v>
                </c:pt>
                <c:pt idx="286">
                  <c:v>2332</c:v>
                </c:pt>
                <c:pt idx="287">
                  <c:v>2331</c:v>
                </c:pt>
                <c:pt idx="288">
                  <c:v>2330</c:v>
                </c:pt>
                <c:pt idx="289">
                  <c:v>2329</c:v>
                </c:pt>
                <c:pt idx="290">
                  <c:v>2328</c:v>
                </c:pt>
                <c:pt idx="291">
                  <c:v>2327</c:v>
                </c:pt>
                <c:pt idx="292">
                  <c:v>2327</c:v>
                </c:pt>
                <c:pt idx="293">
                  <c:v>2325</c:v>
                </c:pt>
                <c:pt idx="294">
                  <c:v>2325</c:v>
                </c:pt>
                <c:pt idx="295">
                  <c:v>2324</c:v>
                </c:pt>
                <c:pt idx="296">
                  <c:v>2323</c:v>
                </c:pt>
                <c:pt idx="297">
                  <c:v>2322</c:v>
                </c:pt>
                <c:pt idx="298">
                  <c:v>2321</c:v>
                </c:pt>
                <c:pt idx="299">
                  <c:v>2320</c:v>
                </c:pt>
                <c:pt idx="300">
                  <c:v>23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417</c:v>
                </c:pt>
                <c:pt idx="1">
                  <c:v>2414</c:v>
                </c:pt>
                <c:pt idx="2">
                  <c:v>2412</c:v>
                </c:pt>
                <c:pt idx="3">
                  <c:v>2409</c:v>
                </c:pt>
                <c:pt idx="4">
                  <c:v>2407</c:v>
                </c:pt>
                <c:pt idx="5">
                  <c:v>2404</c:v>
                </c:pt>
                <c:pt idx="6">
                  <c:v>2402</c:v>
                </c:pt>
                <c:pt idx="7">
                  <c:v>2400</c:v>
                </c:pt>
                <c:pt idx="8">
                  <c:v>2397</c:v>
                </c:pt>
                <c:pt idx="9">
                  <c:v>2395</c:v>
                </c:pt>
                <c:pt idx="10">
                  <c:v>2393</c:v>
                </c:pt>
                <c:pt idx="11">
                  <c:v>2391</c:v>
                </c:pt>
                <c:pt idx="12">
                  <c:v>2388</c:v>
                </c:pt>
                <c:pt idx="13">
                  <c:v>2386</c:v>
                </c:pt>
                <c:pt idx="14">
                  <c:v>2384</c:v>
                </c:pt>
                <c:pt idx="15">
                  <c:v>2381</c:v>
                </c:pt>
                <c:pt idx="16">
                  <c:v>2379</c:v>
                </c:pt>
                <c:pt idx="17">
                  <c:v>2377</c:v>
                </c:pt>
                <c:pt idx="18">
                  <c:v>2375</c:v>
                </c:pt>
                <c:pt idx="19">
                  <c:v>2373</c:v>
                </c:pt>
                <c:pt idx="20">
                  <c:v>2371</c:v>
                </c:pt>
                <c:pt idx="21">
                  <c:v>2368</c:v>
                </c:pt>
                <c:pt idx="22">
                  <c:v>2366</c:v>
                </c:pt>
                <c:pt idx="23">
                  <c:v>2364</c:v>
                </c:pt>
                <c:pt idx="24">
                  <c:v>2362</c:v>
                </c:pt>
                <c:pt idx="25">
                  <c:v>2360</c:v>
                </c:pt>
                <c:pt idx="26">
                  <c:v>2358</c:v>
                </c:pt>
                <c:pt idx="27">
                  <c:v>2356</c:v>
                </c:pt>
                <c:pt idx="28">
                  <c:v>2354</c:v>
                </c:pt>
                <c:pt idx="29">
                  <c:v>2352</c:v>
                </c:pt>
                <c:pt idx="30">
                  <c:v>2350</c:v>
                </c:pt>
                <c:pt idx="31">
                  <c:v>2348</c:v>
                </c:pt>
                <c:pt idx="32">
                  <c:v>2346</c:v>
                </c:pt>
                <c:pt idx="33">
                  <c:v>2344</c:v>
                </c:pt>
                <c:pt idx="34">
                  <c:v>2341</c:v>
                </c:pt>
                <c:pt idx="35">
                  <c:v>2340</c:v>
                </c:pt>
                <c:pt idx="36">
                  <c:v>2338</c:v>
                </c:pt>
                <c:pt idx="37">
                  <c:v>2336</c:v>
                </c:pt>
                <c:pt idx="38">
                  <c:v>2334</c:v>
                </c:pt>
                <c:pt idx="39">
                  <c:v>2332</c:v>
                </c:pt>
                <c:pt idx="40">
                  <c:v>2330</c:v>
                </c:pt>
                <c:pt idx="41">
                  <c:v>2328</c:v>
                </c:pt>
                <c:pt idx="42">
                  <c:v>2326</c:v>
                </c:pt>
                <c:pt idx="43">
                  <c:v>2324</c:v>
                </c:pt>
                <c:pt idx="44">
                  <c:v>2322</c:v>
                </c:pt>
                <c:pt idx="45">
                  <c:v>2320</c:v>
                </c:pt>
                <c:pt idx="46">
                  <c:v>2318</c:v>
                </c:pt>
                <c:pt idx="47">
                  <c:v>2317</c:v>
                </c:pt>
                <c:pt idx="48">
                  <c:v>2315</c:v>
                </c:pt>
                <c:pt idx="49">
                  <c:v>2313</c:v>
                </c:pt>
                <c:pt idx="50">
                  <c:v>2311</c:v>
                </c:pt>
                <c:pt idx="51">
                  <c:v>2309</c:v>
                </c:pt>
                <c:pt idx="52">
                  <c:v>2307</c:v>
                </c:pt>
                <c:pt idx="53">
                  <c:v>2306</c:v>
                </c:pt>
                <c:pt idx="54">
                  <c:v>2304</c:v>
                </c:pt>
                <c:pt idx="55">
                  <c:v>2302</c:v>
                </c:pt>
                <c:pt idx="56">
                  <c:v>2300</c:v>
                </c:pt>
                <c:pt idx="57">
                  <c:v>2298</c:v>
                </c:pt>
                <c:pt idx="58">
                  <c:v>2297</c:v>
                </c:pt>
                <c:pt idx="59">
                  <c:v>2295</c:v>
                </c:pt>
                <c:pt idx="60">
                  <c:v>2293</c:v>
                </c:pt>
                <c:pt idx="61">
                  <c:v>2291</c:v>
                </c:pt>
                <c:pt idx="62">
                  <c:v>2290</c:v>
                </c:pt>
                <c:pt idx="63">
                  <c:v>2288</c:v>
                </c:pt>
                <c:pt idx="64">
                  <c:v>2286</c:v>
                </c:pt>
                <c:pt idx="65">
                  <c:v>2285</c:v>
                </c:pt>
                <c:pt idx="66">
                  <c:v>2283</c:v>
                </c:pt>
                <c:pt idx="67">
                  <c:v>2281</c:v>
                </c:pt>
                <c:pt idx="68">
                  <c:v>2280</c:v>
                </c:pt>
                <c:pt idx="69">
                  <c:v>2278</c:v>
                </c:pt>
                <c:pt idx="70">
                  <c:v>2276</c:v>
                </c:pt>
                <c:pt idx="71">
                  <c:v>2275</c:v>
                </c:pt>
                <c:pt idx="72">
                  <c:v>2273</c:v>
                </c:pt>
                <c:pt idx="73">
                  <c:v>2271</c:v>
                </c:pt>
                <c:pt idx="74">
                  <c:v>2270</c:v>
                </c:pt>
                <c:pt idx="75">
                  <c:v>2268</c:v>
                </c:pt>
                <c:pt idx="76">
                  <c:v>2266</c:v>
                </c:pt>
                <c:pt idx="77">
                  <c:v>2265</c:v>
                </c:pt>
                <c:pt idx="78">
                  <c:v>2263</c:v>
                </c:pt>
                <c:pt idx="79">
                  <c:v>2262</c:v>
                </c:pt>
                <c:pt idx="80">
                  <c:v>2260</c:v>
                </c:pt>
                <c:pt idx="81">
                  <c:v>2258</c:v>
                </c:pt>
                <c:pt idx="82">
                  <c:v>2257</c:v>
                </c:pt>
                <c:pt idx="83">
                  <c:v>2255</c:v>
                </c:pt>
                <c:pt idx="84">
                  <c:v>2254</c:v>
                </c:pt>
                <c:pt idx="85">
                  <c:v>2252</c:v>
                </c:pt>
                <c:pt idx="86">
                  <c:v>2251</c:v>
                </c:pt>
                <c:pt idx="87">
                  <c:v>2249</c:v>
                </c:pt>
                <c:pt idx="88">
                  <c:v>2248</c:v>
                </c:pt>
                <c:pt idx="89">
                  <c:v>2246</c:v>
                </c:pt>
                <c:pt idx="90">
                  <c:v>2245</c:v>
                </c:pt>
                <c:pt idx="91">
                  <c:v>2243</c:v>
                </c:pt>
                <c:pt idx="92">
                  <c:v>2242</c:v>
                </c:pt>
                <c:pt idx="93">
                  <c:v>2240</c:v>
                </c:pt>
                <c:pt idx="94">
                  <c:v>2239</c:v>
                </c:pt>
                <c:pt idx="95">
                  <c:v>2237</c:v>
                </c:pt>
                <c:pt idx="96">
                  <c:v>2236</c:v>
                </c:pt>
                <c:pt idx="97">
                  <c:v>2234</c:v>
                </c:pt>
                <c:pt idx="98">
                  <c:v>2233</c:v>
                </c:pt>
                <c:pt idx="99">
                  <c:v>2231</c:v>
                </c:pt>
                <c:pt idx="100">
                  <c:v>2230</c:v>
                </c:pt>
                <c:pt idx="101">
                  <c:v>2228</c:v>
                </c:pt>
                <c:pt idx="102">
                  <c:v>2227</c:v>
                </c:pt>
                <c:pt idx="103">
                  <c:v>2225</c:v>
                </c:pt>
                <c:pt idx="104">
                  <c:v>2224</c:v>
                </c:pt>
                <c:pt idx="105">
                  <c:v>2223</c:v>
                </c:pt>
                <c:pt idx="106">
                  <c:v>2221</c:v>
                </c:pt>
                <c:pt idx="107">
                  <c:v>2220</c:v>
                </c:pt>
                <c:pt idx="108">
                  <c:v>2218</c:v>
                </c:pt>
                <c:pt idx="109">
                  <c:v>2217</c:v>
                </c:pt>
                <c:pt idx="110">
                  <c:v>2216</c:v>
                </c:pt>
                <c:pt idx="111">
                  <c:v>2214</c:v>
                </c:pt>
                <c:pt idx="112">
                  <c:v>2213</c:v>
                </c:pt>
                <c:pt idx="113">
                  <c:v>2211</c:v>
                </c:pt>
                <c:pt idx="114">
                  <c:v>2210</c:v>
                </c:pt>
                <c:pt idx="115">
                  <c:v>2209</c:v>
                </c:pt>
                <c:pt idx="116">
                  <c:v>2207</c:v>
                </c:pt>
                <c:pt idx="117">
                  <c:v>2206</c:v>
                </c:pt>
                <c:pt idx="118">
                  <c:v>2205</c:v>
                </c:pt>
                <c:pt idx="119">
                  <c:v>2203</c:v>
                </c:pt>
                <c:pt idx="120">
                  <c:v>2202</c:v>
                </c:pt>
                <c:pt idx="121">
                  <c:v>2201</c:v>
                </c:pt>
                <c:pt idx="122">
                  <c:v>2199</c:v>
                </c:pt>
                <c:pt idx="123">
                  <c:v>2198</c:v>
                </c:pt>
                <c:pt idx="124">
                  <c:v>2197</c:v>
                </c:pt>
                <c:pt idx="125">
                  <c:v>2195</c:v>
                </c:pt>
                <c:pt idx="126">
                  <c:v>2194</c:v>
                </c:pt>
                <c:pt idx="127">
                  <c:v>2193</c:v>
                </c:pt>
                <c:pt idx="128">
                  <c:v>2191</c:v>
                </c:pt>
                <c:pt idx="129">
                  <c:v>2190</c:v>
                </c:pt>
                <c:pt idx="130">
                  <c:v>2189</c:v>
                </c:pt>
                <c:pt idx="131">
                  <c:v>2188</c:v>
                </c:pt>
                <c:pt idx="132">
                  <c:v>2186</c:v>
                </c:pt>
                <c:pt idx="133">
                  <c:v>2185</c:v>
                </c:pt>
                <c:pt idx="134">
                  <c:v>2184</c:v>
                </c:pt>
                <c:pt idx="135">
                  <c:v>2183</c:v>
                </c:pt>
                <c:pt idx="136">
                  <c:v>2181</c:v>
                </c:pt>
                <c:pt idx="137">
                  <c:v>2180</c:v>
                </c:pt>
                <c:pt idx="138">
                  <c:v>2179</c:v>
                </c:pt>
                <c:pt idx="139">
                  <c:v>2178</c:v>
                </c:pt>
                <c:pt idx="140">
                  <c:v>2176</c:v>
                </c:pt>
                <c:pt idx="141">
                  <c:v>2175</c:v>
                </c:pt>
                <c:pt idx="142">
                  <c:v>2174</c:v>
                </c:pt>
                <c:pt idx="143">
                  <c:v>2173</c:v>
                </c:pt>
                <c:pt idx="144">
                  <c:v>2171</c:v>
                </c:pt>
                <c:pt idx="145">
                  <c:v>2170</c:v>
                </c:pt>
                <c:pt idx="146">
                  <c:v>2169</c:v>
                </c:pt>
                <c:pt idx="147">
                  <c:v>2168</c:v>
                </c:pt>
                <c:pt idx="148">
                  <c:v>2167</c:v>
                </c:pt>
                <c:pt idx="149">
                  <c:v>2165</c:v>
                </c:pt>
                <c:pt idx="150">
                  <c:v>2164</c:v>
                </c:pt>
                <c:pt idx="151">
                  <c:v>2163</c:v>
                </c:pt>
                <c:pt idx="152">
                  <c:v>2162</c:v>
                </c:pt>
                <c:pt idx="153">
                  <c:v>2161</c:v>
                </c:pt>
                <c:pt idx="154">
                  <c:v>2159</c:v>
                </c:pt>
                <c:pt idx="155">
                  <c:v>2158</c:v>
                </c:pt>
                <c:pt idx="156">
                  <c:v>2157</c:v>
                </c:pt>
                <c:pt idx="157">
                  <c:v>2156</c:v>
                </c:pt>
                <c:pt idx="158">
                  <c:v>2155</c:v>
                </c:pt>
                <c:pt idx="159">
                  <c:v>2154</c:v>
                </c:pt>
                <c:pt idx="160">
                  <c:v>2152</c:v>
                </c:pt>
                <c:pt idx="161">
                  <c:v>2151</c:v>
                </c:pt>
                <c:pt idx="162">
                  <c:v>2150</c:v>
                </c:pt>
                <c:pt idx="163">
                  <c:v>2149</c:v>
                </c:pt>
                <c:pt idx="164">
                  <c:v>2148</c:v>
                </c:pt>
                <c:pt idx="165">
                  <c:v>2147</c:v>
                </c:pt>
                <c:pt idx="166">
                  <c:v>2146</c:v>
                </c:pt>
                <c:pt idx="167">
                  <c:v>2144</c:v>
                </c:pt>
                <c:pt idx="168">
                  <c:v>2143</c:v>
                </c:pt>
                <c:pt idx="169">
                  <c:v>2142</c:v>
                </c:pt>
                <c:pt idx="170">
                  <c:v>2141</c:v>
                </c:pt>
                <c:pt idx="171">
                  <c:v>2140</c:v>
                </c:pt>
                <c:pt idx="172">
                  <c:v>2139</c:v>
                </c:pt>
                <c:pt idx="173">
                  <c:v>2138</c:v>
                </c:pt>
                <c:pt idx="174">
                  <c:v>2137</c:v>
                </c:pt>
                <c:pt idx="175">
                  <c:v>2136</c:v>
                </c:pt>
                <c:pt idx="176">
                  <c:v>2135</c:v>
                </c:pt>
                <c:pt idx="177">
                  <c:v>2133</c:v>
                </c:pt>
                <c:pt idx="178">
                  <c:v>2132</c:v>
                </c:pt>
                <c:pt idx="179">
                  <c:v>2131</c:v>
                </c:pt>
                <c:pt idx="180">
                  <c:v>2130</c:v>
                </c:pt>
                <c:pt idx="181">
                  <c:v>2129</c:v>
                </c:pt>
                <c:pt idx="182">
                  <c:v>2128</c:v>
                </c:pt>
                <c:pt idx="183">
                  <c:v>2127</c:v>
                </c:pt>
                <c:pt idx="184">
                  <c:v>2126</c:v>
                </c:pt>
                <c:pt idx="185">
                  <c:v>2125</c:v>
                </c:pt>
                <c:pt idx="186">
                  <c:v>2124</c:v>
                </c:pt>
                <c:pt idx="187">
                  <c:v>2123</c:v>
                </c:pt>
                <c:pt idx="188">
                  <c:v>2122</c:v>
                </c:pt>
                <c:pt idx="189">
                  <c:v>2121</c:v>
                </c:pt>
                <c:pt idx="190">
                  <c:v>2120</c:v>
                </c:pt>
                <c:pt idx="191">
                  <c:v>2119</c:v>
                </c:pt>
                <c:pt idx="192">
                  <c:v>2118</c:v>
                </c:pt>
                <c:pt idx="193">
                  <c:v>2116</c:v>
                </c:pt>
                <c:pt idx="194">
                  <c:v>2115</c:v>
                </c:pt>
                <c:pt idx="195">
                  <c:v>2114</c:v>
                </c:pt>
                <c:pt idx="196">
                  <c:v>2113</c:v>
                </c:pt>
                <c:pt idx="197">
                  <c:v>2112</c:v>
                </c:pt>
                <c:pt idx="198">
                  <c:v>2111</c:v>
                </c:pt>
                <c:pt idx="199">
                  <c:v>2110</c:v>
                </c:pt>
                <c:pt idx="200">
                  <c:v>2109</c:v>
                </c:pt>
                <c:pt idx="201">
                  <c:v>2108</c:v>
                </c:pt>
                <c:pt idx="202">
                  <c:v>2107</c:v>
                </c:pt>
                <c:pt idx="203">
                  <c:v>2106</c:v>
                </c:pt>
                <c:pt idx="204">
                  <c:v>2105</c:v>
                </c:pt>
                <c:pt idx="205">
                  <c:v>2104</c:v>
                </c:pt>
                <c:pt idx="206">
                  <c:v>2103</c:v>
                </c:pt>
                <c:pt idx="207">
                  <c:v>2102</c:v>
                </c:pt>
                <c:pt idx="208">
                  <c:v>2101</c:v>
                </c:pt>
                <c:pt idx="209">
                  <c:v>2100</c:v>
                </c:pt>
                <c:pt idx="210">
                  <c:v>2099</c:v>
                </c:pt>
                <c:pt idx="211">
                  <c:v>2098</c:v>
                </c:pt>
                <c:pt idx="212">
                  <c:v>2097</c:v>
                </c:pt>
                <c:pt idx="213">
                  <c:v>2096</c:v>
                </c:pt>
                <c:pt idx="214">
                  <c:v>2095</c:v>
                </c:pt>
                <c:pt idx="215">
                  <c:v>2095</c:v>
                </c:pt>
                <c:pt idx="216">
                  <c:v>2094</c:v>
                </c:pt>
                <c:pt idx="217">
                  <c:v>2093</c:v>
                </c:pt>
                <c:pt idx="218">
                  <c:v>2092</c:v>
                </c:pt>
                <c:pt idx="219">
                  <c:v>2091</c:v>
                </c:pt>
                <c:pt idx="220">
                  <c:v>2090</c:v>
                </c:pt>
                <c:pt idx="221">
                  <c:v>2089</c:v>
                </c:pt>
                <c:pt idx="222">
                  <c:v>2088</c:v>
                </c:pt>
                <c:pt idx="223">
                  <c:v>2087</c:v>
                </c:pt>
                <c:pt idx="224">
                  <c:v>2086</c:v>
                </c:pt>
                <c:pt idx="225">
                  <c:v>2085</c:v>
                </c:pt>
                <c:pt idx="226">
                  <c:v>2084</c:v>
                </c:pt>
                <c:pt idx="227">
                  <c:v>2083</c:v>
                </c:pt>
                <c:pt idx="228">
                  <c:v>2082</c:v>
                </c:pt>
                <c:pt idx="229">
                  <c:v>2081</c:v>
                </c:pt>
                <c:pt idx="230">
                  <c:v>2080</c:v>
                </c:pt>
                <c:pt idx="231">
                  <c:v>2079</c:v>
                </c:pt>
                <c:pt idx="232">
                  <c:v>2078</c:v>
                </c:pt>
                <c:pt idx="233">
                  <c:v>2078</c:v>
                </c:pt>
                <c:pt idx="234">
                  <c:v>2077</c:v>
                </c:pt>
                <c:pt idx="235">
                  <c:v>2076</c:v>
                </c:pt>
                <c:pt idx="236">
                  <c:v>2075</c:v>
                </c:pt>
                <c:pt idx="237">
                  <c:v>2074</c:v>
                </c:pt>
                <c:pt idx="238">
                  <c:v>2073</c:v>
                </c:pt>
                <c:pt idx="239">
                  <c:v>2072</c:v>
                </c:pt>
                <c:pt idx="240">
                  <c:v>2071</c:v>
                </c:pt>
                <c:pt idx="241">
                  <c:v>2070</c:v>
                </c:pt>
                <c:pt idx="242">
                  <c:v>2069</c:v>
                </c:pt>
                <c:pt idx="243">
                  <c:v>2069</c:v>
                </c:pt>
                <c:pt idx="244">
                  <c:v>2068</c:v>
                </c:pt>
                <c:pt idx="245">
                  <c:v>2067</c:v>
                </c:pt>
                <c:pt idx="246">
                  <c:v>2066</c:v>
                </c:pt>
                <c:pt idx="247">
                  <c:v>2065</c:v>
                </c:pt>
                <c:pt idx="248">
                  <c:v>2064</c:v>
                </c:pt>
                <c:pt idx="249">
                  <c:v>2063</c:v>
                </c:pt>
                <c:pt idx="250">
                  <c:v>2062</c:v>
                </c:pt>
                <c:pt idx="251">
                  <c:v>2061</c:v>
                </c:pt>
                <c:pt idx="252">
                  <c:v>2061</c:v>
                </c:pt>
                <c:pt idx="253">
                  <c:v>2060</c:v>
                </c:pt>
                <c:pt idx="254">
                  <c:v>2059</c:v>
                </c:pt>
                <c:pt idx="255">
                  <c:v>2058</c:v>
                </c:pt>
                <c:pt idx="256">
                  <c:v>2057</c:v>
                </c:pt>
                <c:pt idx="257">
                  <c:v>2056</c:v>
                </c:pt>
                <c:pt idx="258">
                  <c:v>2055</c:v>
                </c:pt>
                <c:pt idx="259">
                  <c:v>2055</c:v>
                </c:pt>
                <c:pt idx="260">
                  <c:v>2054</c:v>
                </c:pt>
                <c:pt idx="261">
                  <c:v>2053</c:v>
                </c:pt>
                <c:pt idx="262">
                  <c:v>2052</c:v>
                </c:pt>
                <c:pt idx="263">
                  <c:v>2051</c:v>
                </c:pt>
                <c:pt idx="264">
                  <c:v>2050</c:v>
                </c:pt>
                <c:pt idx="265">
                  <c:v>2049</c:v>
                </c:pt>
                <c:pt idx="266">
                  <c:v>2049</c:v>
                </c:pt>
                <c:pt idx="267">
                  <c:v>2048</c:v>
                </c:pt>
                <c:pt idx="268">
                  <c:v>2047</c:v>
                </c:pt>
                <c:pt idx="269">
                  <c:v>2046</c:v>
                </c:pt>
                <c:pt idx="270">
                  <c:v>2045</c:v>
                </c:pt>
                <c:pt idx="271">
                  <c:v>2044</c:v>
                </c:pt>
                <c:pt idx="272">
                  <c:v>2044</c:v>
                </c:pt>
                <c:pt idx="273">
                  <c:v>2043</c:v>
                </c:pt>
                <c:pt idx="274">
                  <c:v>2042</c:v>
                </c:pt>
                <c:pt idx="275">
                  <c:v>2041</c:v>
                </c:pt>
                <c:pt idx="276">
                  <c:v>2040</c:v>
                </c:pt>
                <c:pt idx="277">
                  <c:v>2040</c:v>
                </c:pt>
                <c:pt idx="278">
                  <c:v>2039</c:v>
                </c:pt>
                <c:pt idx="279">
                  <c:v>2038</c:v>
                </c:pt>
                <c:pt idx="280">
                  <c:v>2037</c:v>
                </c:pt>
                <c:pt idx="281">
                  <c:v>2036</c:v>
                </c:pt>
                <c:pt idx="282">
                  <c:v>2035</c:v>
                </c:pt>
                <c:pt idx="283">
                  <c:v>2035</c:v>
                </c:pt>
                <c:pt idx="284">
                  <c:v>2034</c:v>
                </c:pt>
                <c:pt idx="285">
                  <c:v>2033</c:v>
                </c:pt>
                <c:pt idx="286">
                  <c:v>2032</c:v>
                </c:pt>
                <c:pt idx="287">
                  <c:v>2031</c:v>
                </c:pt>
                <c:pt idx="288">
                  <c:v>2031</c:v>
                </c:pt>
                <c:pt idx="289">
                  <c:v>2030</c:v>
                </c:pt>
                <c:pt idx="290">
                  <c:v>2029</c:v>
                </c:pt>
                <c:pt idx="291">
                  <c:v>2028</c:v>
                </c:pt>
                <c:pt idx="292">
                  <c:v>2028</c:v>
                </c:pt>
                <c:pt idx="293">
                  <c:v>2027</c:v>
                </c:pt>
                <c:pt idx="294">
                  <c:v>2026</c:v>
                </c:pt>
                <c:pt idx="295">
                  <c:v>2025</c:v>
                </c:pt>
                <c:pt idx="296">
                  <c:v>2024</c:v>
                </c:pt>
                <c:pt idx="297">
                  <c:v>2024</c:v>
                </c:pt>
                <c:pt idx="298">
                  <c:v>2023</c:v>
                </c:pt>
                <c:pt idx="299">
                  <c:v>2022</c:v>
                </c:pt>
                <c:pt idx="300">
                  <c:v>20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574</c:v>
                </c:pt>
                <c:pt idx="1">
                  <c:v>2571</c:v>
                </c:pt>
                <c:pt idx="2">
                  <c:v>2569</c:v>
                </c:pt>
                <c:pt idx="3">
                  <c:v>2566</c:v>
                </c:pt>
                <c:pt idx="4">
                  <c:v>2563</c:v>
                </c:pt>
                <c:pt idx="5">
                  <c:v>2561</c:v>
                </c:pt>
                <c:pt idx="6">
                  <c:v>2558</c:v>
                </c:pt>
                <c:pt idx="7">
                  <c:v>2556</c:v>
                </c:pt>
                <c:pt idx="8">
                  <c:v>2553</c:v>
                </c:pt>
                <c:pt idx="9">
                  <c:v>2550</c:v>
                </c:pt>
                <c:pt idx="10">
                  <c:v>2548</c:v>
                </c:pt>
                <c:pt idx="11">
                  <c:v>2545</c:v>
                </c:pt>
                <c:pt idx="12">
                  <c:v>2543</c:v>
                </c:pt>
                <c:pt idx="13">
                  <c:v>2540</c:v>
                </c:pt>
                <c:pt idx="14">
                  <c:v>2538</c:v>
                </c:pt>
                <c:pt idx="15">
                  <c:v>2536</c:v>
                </c:pt>
                <c:pt idx="16">
                  <c:v>2533</c:v>
                </c:pt>
                <c:pt idx="17">
                  <c:v>2531</c:v>
                </c:pt>
                <c:pt idx="18">
                  <c:v>2528</c:v>
                </c:pt>
                <c:pt idx="19">
                  <c:v>2526</c:v>
                </c:pt>
                <c:pt idx="20">
                  <c:v>2524</c:v>
                </c:pt>
                <c:pt idx="21">
                  <c:v>2521</c:v>
                </c:pt>
                <c:pt idx="22">
                  <c:v>2519</c:v>
                </c:pt>
                <c:pt idx="23">
                  <c:v>2517</c:v>
                </c:pt>
                <c:pt idx="24">
                  <c:v>2514</c:v>
                </c:pt>
                <c:pt idx="25">
                  <c:v>2512</c:v>
                </c:pt>
                <c:pt idx="26">
                  <c:v>2510</c:v>
                </c:pt>
                <c:pt idx="27">
                  <c:v>2508</c:v>
                </c:pt>
                <c:pt idx="28">
                  <c:v>2505</c:v>
                </c:pt>
                <c:pt idx="29">
                  <c:v>2503</c:v>
                </c:pt>
                <c:pt idx="30">
                  <c:v>2501</c:v>
                </c:pt>
                <c:pt idx="31">
                  <c:v>2499</c:v>
                </c:pt>
                <c:pt idx="32">
                  <c:v>2497</c:v>
                </c:pt>
                <c:pt idx="33">
                  <c:v>2494</c:v>
                </c:pt>
                <c:pt idx="34">
                  <c:v>2492</c:v>
                </c:pt>
                <c:pt idx="35">
                  <c:v>2490</c:v>
                </c:pt>
                <c:pt idx="36">
                  <c:v>2488</c:v>
                </c:pt>
                <c:pt idx="37">
                  <c:v>2486</c:v>
                </c:pt>
                <c:pt idx="38">
                  <c:v>2484</c:v>
                </c:pt>
                <c:pt idx="39">
                  <c:v>2482</c:v>
                </c:pt>
                <c:pt idx="40">
                  <c:v>2479</c:v>
                </c:pt>
                <c:pt idx="41">
                  <c:v>2477</c:v>
                </c:pt>
                <c:pt idx="42">
                  <c:v>2475</c:v>
                </c:pt>
                <c:pt idx="43">
                  <c:v>2473</c:v>
                </c:pt>
                <c:pt idx="44">
                  <c:v>2471</c:v>
                </c:pt>
                <c:pt idx="45">
                  <c:v>2469</c:v>
                </c:pt>
                <c:pt idx="46">
                  <c:v>2467</c:v>
                </c:pt>
                <c:pt idx="47">
                  <c:v>2465</c:v>
                </c:pt>
                <c:pt idx="48">
                  <c:v>2463</c:v>
                </c:pt>
                <c:pt idx="49">
                  <c:v>2461</c:v>
                </c:pt>
                <c:pt idx="50">
                  <c:v>2459</c:v>
                </c:pt>
                <c:pt idx="51">
                  <c:v>2457</c:v>
                </c:pt>
                <c:pt idx="52">
                  <c:v>2455</c:v>
                </c:pt>
                <c:pt idx="53">
                  <c:v>2453</c:v>
                </c:pt>
                <c:pt idx="54">
                  <c:v>2452</c:v>
                </c:pt>
                <c:pt idx="55">
                  <c:v>2450</c:v>
                </c:pt>
                <c:pt idx="56">
                  <c:v>2448</c:v>
                </c:pt>
                <c:pt idx="57">
                  <c:v>2446</c:v>
                </c:pt>
                <c:pt idx="58">
                  <c:v>2444</c:v>
                </c:pt>
                <c:pt idx="59">
                  <c:v>2442</c:v>
                </c:pt>
                <c:pt idx="60">
                  <c:v>2440</c:v>
                </c:pt>
                <c:pt idx="61">
                  <c:v>2438</c:v>
                </c:pt>
                <c:pt idx="62">
                  <c:v>2436</c:v>
                </c:pt>
                <c:pt idx="63">
                  <c:v>2435</c:v>
                </c:pt>
                <c:pt idx="64">
                  <c:v>2433</c:v>
                </c:pt>
                <c:pt idx="65">
                  <c:v>2431</c:v>
                </c:pt>
                <c:pt idx="66">
                  <c:v>2429</c:v>
                </c:pt>
                <c:pt idx="67">
                  <c:v>2427</c:v>
                </c:pt>
                <c:pt idx="68">
                  <c:v>2426</c:v>
                </c:pt>
                <c:pt idx="69">
                  <c:v>2424</c:v>
                </c:pt>
                <c:pt idx="70">
                  <c:v>2422</c:v>
                </c:pt>
                <c:pt idx="71">
                  <c:v>2420</c:v>
                </c:pt>
                <c:pt idx="72">
                  <c:v>2419</c:v>
                </c:pt>
                <c:pt idx="73">
                  <c:v>2417</c:v>
                </c:pt>
                <c:pt idx="74">
                  <c:v>2415</c:v>
                </c:pt>
                <c:pt idx="75">
                  <c:v>2413</c:v>
                </c:pt>
                <c:pt idx="76">
                  <c:v>2412</c:v>
                </c:pt>
                <c:pt idx="77">
                  <c:v>2410</c:v>
                </c:pt>
                <c:pt idx="78">
                  <c:v>2408</c:v>
                </c:pt>
                <c:pt idx="79">
                  <c:v>2407</c:v>
                </c:pt>
                <c:pt idx="80">
                  <c:v>2405</c:v>
                </c:pt>
                <c:pt idx="81">
                  <c:v>2403</c:v>
                </c:pt>
                <c:pt idx="82">
                  <c:v>2402</c:v>
                </c:pt>
                <c:pt idx="83">
                  <c:v>2400</c:v>
                </c:pt>
                <c:pt idx="84">
                  <c:v>2398</c:v>
                </c:pt>
                <c:pt idx="85">
                  <c:v>2397</c:v>
                </c:pt>
                <c:pt idx="86">
                  <c:v>2395</c:v>
                </c:pt>
                <c:pt idx="87">
                  <c:v>2393</c:v>
                </c:pt>
                <c:pt idx="88">
                  <c:v>2392</c:v>
                </c:pt>
                <c:pt idx="89">
                  <c:v>2390</c:v>
                </c:pt>
                <c:pt idx="90">
                  <c:v>2389</c:v>
                </c:pt>
                <c:pt idx="91">
                  <c:v>2387</c:v>
                </c:pt>
                <c:pt idx="92">
                  <c:v>2385</c:v>
                </c:pt>
                <c:pt idx="93">
                  <c:v>2384</c:v>
                </c:pt>
                <c:pt idx="94">
                  <c:v>2382</c:v>
                </c:pt>
                <c:pt idx="95">
                  <c:v>2381</c:v>
                </c:pt>
                <c:pt idx="96">
                  <c:v>2379</c:v>
                </c:pt>
                <c:pt idx="97">
                  <c:v>2378</c:v>
                </c:pt>
                <c:pt idx="98">
                  <c:v>2376</c:v>
                </c:pt>
                <c:pt idx="99">
                  <c:v>2374</c:v>
                </c:pt>
                <c:pt idx="100">
                  <c:v>2373</c:v>
                </c:pt>
                <c:pt idx="101">
                  <c:v>2371</c:v>
                </c:pt>
                <c:pt idx="102">
                  <c:v>2370</c:v>
                </c:pt>
                <c:pt idx="103">
                  <c:v>2368</c:v>
                </c:pt>
                <c:pt idx="104">
                  <c:v>2367</c:v>
                </c:pt>
                <c:pt idx="105">
                  <c:v>2365</c:v>
                </c:pt>
                <c:pt idx="106">
                  <c:v>2364</c:v>
                </c:pt>
                <c:pt idx="107">
                  <c:v>2362</c:v>
                </c:pt>
                <c:pt idx="108">
                  <c:v>2361</c:v>
                </c:pt>
                <c:pt idx="109">
                  <c:v>2360</c:v>
                </c:pt>
                <c:pt idx="110">
                  <c:v>2358</c:v>
                </c:pt>
                <c:pt idx="111">
                  <c:v>2357</c:v>
                </c:pt>
                <c:pt idx="112">
                  <c:v>2355</c:v>
                </c:pt>
                <c:pt idx="113">
                  <c:v>2354</c:v>
                </c:pt>
                <c:pt idx="114">
                  <c:v>2352</c:v>
                </c:pt>
                <c:pt idx="115">
                  <c:v>2351</c:v>
                </c:pt>
                <c:pt idx="116">
                  <c:v>2349</c:v>
                </c:pt>
                <c:pt idx="117">
                  <c:v>2348</c:v>
                </c:pt>
                <c:pt idx="118">
                  <c:v>2347</c:v>
                </c:pt>
                <c:pt idx="119">
                  <c:v>2345</c:v>
                </c:pt>
                <c:pt idx="120">
                  <c:v>2344</c:v>
                </c:pt>
                <c:pt idx="121">
                  <c:v>2342</c:v>
                </c:pt>
                <c:pt idx="122">
                  <c:v>2341</c:v>
                </c:pt>
                <c:pt idx="123">
                  <c:v>2340</c:v>
                </c:pt>
                <c:pt idx="124">
                  <c:v>2338</c:v>
                </c:pt>
                <c:pt idx="125">
                  <c:v>2337</c:v>
                </c:pt>
                <c:pt idx="126">
                  <c:v>2336</c:v>
                </c:pt>
                <c:pt idx="127">
                  <c:v>2334</c:v>
                </c:pt>
                <c:pt idx="128">
                  <c:v>2333</c:v>
                </c:pt>
                <c:pt idx="129">
                  <c:v>2332</c:v>
                </c:pt>
                <c:pt idx="130">
                  <c:v>2330</c:v>
                </c:pt>
                <c:pt idx="131">
                  <c:v>2329</c:v>
                </c:pt>
                <c:pt idx="132">
                  <c:v>2328</c:v>
                </c:pt>
                <c:pt idx="133">
                  <c:v>2326</c:v>
                </c:pt>
                <c:pt idx="134">
                  <c:v>2325</c:v>
                </c:pt>
                <c:pt idx="135">
                  <c:v>2324</c:v>
                </c:pt>
                <c:pt idx="136">
                  <c:v>2322</c:v>
                </c:pt>
                <c:pt idx="137">
                  <c:v>2321</c:v>
                </c:pt>
                <c:pt idx="138">
                  <c:v>2320</c:v>
                </c:pt>
                <c:pt idx="139">
                  <c:v>2318</c:v>
                </c:pt>
                <c:pt idx="140">
                  <c:v>2317</c:v>
                </c:pt>
                <c:pt idx="141">
                  <c:v>2316</c:v>
                </c:pt>
                <c:pt idx="142">
                  <c:v>2315</c:v>
                </c:pt>
                <c:pt idx="143">
                  <c:v>2313</c:v>
                </c:pt>
                <c:pt idx="144">
                  <c:v>2312</c:v>
                </c:pt>
                <c:pt idx="145">
                  <c:v>2311</c:v>
                </c:pt>
                <c:pt idx="146">
                  <c:v>2309</c:v>
                </c:pt>
                <c:pt idx="147">
                  <c:v>2308</c:v>
                </c:pt>
                <c:pt idx="148">
                  <c:v>2307</c:v>
                </c:pt>
                <c:pt idx="149">
                  <c:v>2306</c:v>
                </c:pt>
                <c:pt idx="150">
                  <c:v>2305</c:v>
                </c:pt>
                <c:pt idx="151">
                  <c:v>2303</c:v>
                </c:pt>
                <c:pt idx="152">
                  <c:v>2302</c:v>
                </c:pt>
                <c:pt idx="153">
                  <c:v>2301</c:v>
                </c:pt>
                <c:pt idx="154">
                  <c:v>2300</c:v>
                </c:pt>
                <c:pt idx="155">
                  <c:v>2298</c:v>
                </c:pt>
                <c:pt idx="156">
                  <c:v>2297</c:v>
                </c:pt>
                <c:pt idx="157">
                  <c:v>2296</c:v>
                </c:pt>
                <c:pt idx="158">
                  <c:v>2295</c:v>
                </c:pt>
                <c:pt idx="159">
                  <c:v>2294</c:v>
                </c:pt>
                <c:pt idx="160">
                  <c:v>2292</c:v>
                </c:pt>
                <c:pt idx="161">
                  <c:v>2291</c:v>
                </c:pt>
                <c:pt idx="162">
                  <c:v>2290</c:v>
                </c:pt>
                <c:pt idx="163">
                  <c:v>2289</c:v>
                </c:pt>
                <c:pt idx="164">
                  <c:v>2288</c:v>
                </c:pt>
                <c:pt idx="165">
                  <c:v>2287</c:v>
                </c:pt>
                <c:pt idx="166">
                  <c:v>2285</c:v>
                </c:pt>
                <c:pt idx="167">
                  <c:v>2284</c:v>
                </c:pt>
                <c:pt idx="168">
                  <c:v>2283</c:v>
                </c:pt>
                <c:pt idx="169">
                  <c:v>2282</c:v>
                </c:pt>
                <c:pt idx="170">
                  <c:v>2281</c:v>
                </c:pt>
                <c:pt idx="171">
                  <c:v>2280</c:v>
                </c:pt>
                <c:pt idx="172">
                  <c:v>2279</c:v>
                </c:pt>
                <c:pt idx="173">
                  <c:v>2277</c:v>
                </c:pt>
                <c:pt idx="174">
                  <c:v>2276</c:v>
                </c:pt>
                <c:pt idx="175">
                  <c:v>2275</c:v>
                </c:pt>
                <c:pt idx="176">
                  <c:v>2274</c:v>
                </c:pt>
                <c:pt idx="177">
                  <c:v>2273</c:v>
                </c:pt>
                <c:pt idx="178">
                  <c:v>2272</c:v>
                </c:pt>
                <c:pt idx="179">
                  <c:v>2271</c:v>
                </c:pt>
                <c:pt idx="180">
                  <c:v>2270</c:v>
                </c:pt>
                <c:pt idx="181">
                  <c:v>2269</c:v>
                </c:pt>
                <c:pt idx="182">
                  <c:v>2267</c:v>
                </c:pt>
                <c:pt idx="183">
                  <c:v>2266</c:v>
                </c:pt>
                <c:pt idx="184">
                  <c:v>2265</c:v>
                </c:pt>
                <c:pt idx="185">
                  <c:v>2264</c:v>
                </c:pt>
                <c:pt idx="186">
                  <c:v>2263</c:v>
                </c:pt>
                <c:pt idx="187">
                  <c:v>2262</c:v>
                </c:pt>
                <c:pt idx="188">
                  <c:v>2261</c:v>
                </c:pt>
                <c:pt idx="189">
                  <c:v>2260</c:v>
                </c:pt>
                <c:pt idx="190">
                  <c:v>2259</c:v>
                </c:pt>
                <c:pt idx="191">
                  <c:v>2258</c:v>
                </c:pt>
                <c:pt idx="192">
                  <c:v>2257</c:v>
                </c:pt>
                <c:pt idx="193">
                  <c:v>2256</c:v>
                </c:pt>
                <c:pt idx="194">
                  <c:v>2255</c:v>
                </c:pt>
                <c:pt idx="195">
                  <c:v>2254</c:v>
                </c:pt>
                <c:pt idx="196">
                  <c:v>2252</c:v>
                </c:pt>
                <c:pt idx="197">
                  <c:v>2251</c:v>
                </c:pt>
                <c:pt idx="198">
                  <c:v>2250</c:v>
                </c:pt>
                <c:pt idx="199">
                  <c:v>2249</c:v>
                </c:pt>
                <c:pt idx="200">
                  <c:v>2248</c:v>
                </c:pt>
                <c:pt idx="201">
                  <c:v>2247</c:v>
                </c:pt>
                <c:pt idx="202">
                  <c:v>2246</c:v>
                </c:pt>
                <c:pt idx="203">
                  <c:v>2245</c:v>
                </c:pt>
                <c:pt idx="204">
                  <c:v>2244</c:v>
                </c:pt>
                <c:pt idx="205">
                  <c:v>2243</c:v>
                </c:pt>
                <c:pt idx="206">
                  <c:v>2242</c:v>
                </c:pt>
                <c:pt idx="207">
                  <c:v>2241</c:v>
                </c:pt>
                <c:pt idx="208">
                  <c:v>2240</c:v>
                </c:pt>
                <c:pt idx="209">
                  <c:v>2239</c:v>
                </c:pt>
                <c:pt idx="210">
                  <c:v>2238</c:v>
                </c:pt>
                <c:pt idx="211">
                  <c:v>2237</c:v>
                </c:pt>
                <c:pt idx="212">
                  <c:v>2236</c:v>
                </c:pt>
                <c:pt idx="213">
                  <c:v>2235</c:v>
                </c:pt>
                <c:pt idx="214">
                  <c:v>2234</c:v>
                </c:pt>
                <c:pt idx="215">
                  <c:v>2233</c:v>
                </c:pt>
                <c:pt idx="216">
                  <c:v>2232</c:v>
                </c:pt>
                <c:pt idx="217">
                  <c:v>2231</c:v>
                </c:pt>
                <c:pt idx="218">
                  <c:v>2230</c:v>
                </c:pt>
                <c:pt idx="219">
                  <c:v>2229</c:v>
                </c:pt>
                <c:pt idx="220">
                  <c:v>2229</c:v>
                </c:pt>
                <c:pt idx="221">
                  <c:v>2228</c:v>
                </c:pt>
                <c:pt idx="222">
                  <c:v>2227</c:v>
                </c:pt>
                <c:pt idx="223">
                  <c:v>2226</c:v>
                </c:pt>
                <c:pt idx="224">
                  <c:v>2225</c:v>
                </c:pt>
                <c:pt idx="225">
                  <c:v>2224</c:v>
                </c:pt>
                <c:pt idx="226">
                  <c:v>2223</c:v>
                </c:pt>
                <c:pt idx="227">
                  <c:v>2222</c:v>
                </c:pt>
                <c:pt idx="228">
                  <c:v>2221</c:v>
                </c:pt>
                <c:pt idx="229">
                  <c:v>2220</c:v>
                </c:pt>
                <c:pt idx="230">
                  <c:v>2219</c:v>
                </c:pt>
                <c:pt idx="231">
                  <c:v>2218</c:v>
                </c:pt>
                <c:pt idx="232">
                  <c:v>2217</c:v>
                </c:pt>
                <c:pt idx="233">
                  <c:v>2216</c:v>
                </c:pt>
                <c:pt idx="234">
                  <c:v>2215</c:v>
                </c:pt>
                <c:pt idx="235">
                  <c:v>2214</c:v>
                </c:pt>
                <c:pt idx="236">
                  <c:v>2214</c:v>
                </c:pt>
                <c:pt idx="237">
                  <c:v>2213</c:v>
                </c:pt>
                <c:pt idx="238">
                  <c:v>2212</c:v>
                </c:pt>
                <c:pt idx="239">
                  <c:v>2211</c:v>
                </c:pt>
                <c:pt idx="240">
                  <c:v>2210</c:v>
                </c:pt>
                <c:pt idx="241">
                  <c:v>2209</c:v>
                </c:pt>
                <c:pt idx="242">
                  <c:v>2208</c:v>
                </c:pt>
                <c:pt idx="243">
                  <c:v>2207</c:v>
                </c:pt>
                <c:pt idx="244">
                  <c:v>2206</c:v>
                </c:pt>
                <c:pt idx="245">
                  <c:v>2205</c:v>
                </c:pt>
                <c:pt idx="246">
                  <c:v>2205</c:v>
                </c:pt>
                <c:pt idx="247">
                  <c:v>2204</c:v>
                </c:pt>
                <c:pt idx="248">
                  <c:v>2203</c:v>
                </c:pt>
                <c:pt idx="249">
                  <c:v>2202</c:v>
                </c:pt>
                <c:pt idx="250">
                  <c:v>2201</c:v>
                </c:pt>
                <c:pt idx="251">
                  <c:v>2200</c:v>
                </c:pt>
                <c:pt idx="252">
                  <c:v>2199</c:v>
                </c:pt>
                <c:pt idx="253">
                  <c:v>2198</c:v>
                </c:pt>
                <c:pt idx="254">
                  <c:v>2198</c:v>
                </c:pt>
                <c:pt idx="255">
                  <c:v>2197</c:v>
                </c:pt>
                <c:pt idx="256">
                  <c:v>2196</c:v>
                </c:pt>
                <c:pt idx="257">
                  <c:v>2195</c:v>
                </c:pt>
                <c:pt idx="258">
                  <c:v>2194</c:v>
                </c:pt>
                <c:pt idx="259">
                  <c:v>2193</c:v>
                </c:pt>
                <c:pt idx="260">
                  <c:v>2192</c:v>
                </c:pt>
                <c:pt idx="261">
                  <c:v>2192</c:v>
                </c:pt>
                <c:pt idx="262">
                  <c:v>2191</c:v>
                </c:pt>
                <c:pt idx="263">
                  <c:v>2190</c:v>
                </c:pt>
                <c:pt idx="264">
                  <c:v>2189</c:v>
                </c:pt>
                <c:pt idx="265">
                  <c:v>2188</c:v>
                </c:pt>
                <c:pt idx="266">
                  <c:v>2187</c:v>
                </c:pt>
                <c:pt idx="267">
                  <c:v>2187</c:v>
                </c:pt>
                <c:pt idx="268">
                  <c:v>2186</c:v>
                </c:pt>
                <c:pt idx="269">
                  <c:v>2185</c:v>
                </c:pt>
                <c:pt idx="270">
                  <c:v>2184</c:v>
                </c:pt>
                <c:pt idx="271">
                  <c:v>2183</c:v>
                </c:pt>
                <c:pt idx="272">
                  <c:v>2182</c:v>
                </c:pt>
                <c:pt idx="273">
                  <c:v>2182</c:v>
                </c:pt>
                <c:pt idx="274">
                  <c:v>2181</c:v>
                </c:pt>
                <c:pt idx="275">
                  <c:v>2180</c:v>
                </c:pt>
                <c:pt idx="276">
                  <c:v>2179</c:v>
                </c:pt>
                <c:pt idx="277">
                  <c:v>2178</c:v>
                </c:pt>
                <c:pt idx="278">
                  <c:v>2178</c:v>
                </c:pt>
                <c:pt idx="279">
                  <c:v>2177</c:v>
                </c:pt>
                <c:pt idx="280">
                  <c:v>2176</c:v>
                </c:pt>
                <c:pt idx="281">
                  <c:v>2175</c:v>
                </c:pt>
                <c:pt idx="282">
                  <c:v>2174</c:v>
                </c:pt>
                <c:pt idx="283">
                  <c:v>2174</c:v>
                </c:pt>
                <c:pt idx="284">
                  <c:v>2173</c:v>
                </c:pt>
                <c:pt idx="285">
                  <c:v>2172</c:v>
                </c:pt>
                <c:pt idx="286">
                  <c:v>2171</c:v>
                </c:pt>
                <c:pt idx="287">
                  <c:v>2170</c:v>
                </c:pt>
                <c:pt idx="288">
                  <c:v>2170</c:v>
                </c:pt>
                <c:pt idx="289">
                  <c:v>2169</c:v>
                </c:pt>
                <c:pt idx="290">
                  <c:v>2168</c:v>
                </c:pt>
                <c:pt idx="291">
                  <c:v>2167</c:v>
                </c:pt>
                <c:pt idx="292">
                  <c:v>2167</c:v>
                </c:pt>
                <c:pt idx="293">
                  <c:v>2166</c:v>
                </c:pt>
                <c:pt idx="294">
                  <c:v>2165</c:v>
                </c:pt>
                <c:pt idx="295">
                  <c:v>2164</c:v>
                </c:pt>
                <c:pt idx="296">
                  <c:v>2163</c:v>
                </c:pt>
                <c:pt idx="297">
                  <c:v>2163</c:v>
                </c:pt>
                <c:pt idx="298">
                  <c:v>2162</c:v>
                </c:pt>
                <c:pt idx="299">
                  <c:v>2161</c:v>
                </c:pt>
                <c:pt idx="30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566.37598915308</c:v>
                </c:pt>
                <c:pt idx="1">
                  <c:v>2563.60160313095</c:v>
                </c:pt>
                <c:pt idx="2">
                  <c:v>2560.84473245063</c:v>
                </c:pt>
                <c:pt idx="3">
                  <c:v>2558.10516992033</c:v>
                </c:pt>
                <c:pt idx="4">
                  <c:v>2555.38271185564</c:v>
                </c:pt>
                <c:pt idx="5">
                  <c:v>2552.6771580028</c:v>
                </c:pt>
                <c:pt idx="6">
                  <c:v>2549.98831146393</c:v>
                </c:pt>
                <c:pt idx="7">
                  <c:v>2547.31597862431</c:v>
                </c:pt>
                <c:pt idx="8">
                  <c:v>2544.65996908152</c:v>
                </c:pt>
                <c:pt idx="9">
                  <c:v>2542.02009557658</c:v>
                </c:pt>
                <c:pt idx="10">
                  <c:v>2539.39617392672</c:v>
                </c:pt>
                <c:pt idx="11">
                  <c:v>2536.78802296007</c:v>
                </c:pt>
                <c:pt idx="12">
                  <c:v>2534.19546445194</c:v>
                </c:pt>
                <c:pt idx="13">
                  <c:v>2531.61832306282</c:v>
                </c:pt>
                <c:pt idx="14">
                  <c:v>2529.0564262779</c:v>
                </c:pt>
                <c:pt idx="15">
                  <c:v>2526.50960434822</c:v>
                </c:pt>
                <c:pt idx="16">
                  <c:v>2523.97769023326</c:v>
                </c:pt>
                <c:pt idx="17">
                  <c:v>2521.46051954505</c:v>
                </c:pt>
                <c:pt idx="18">
                  <c:v>2518.9579304936</c:v>
                </c:pt>
                <c:pt idx="19">
                  <c:v>2516.46976383382</c:v>
                </c:pt>
                <c:pt idx="20">
                  <c:v>2513.99586281364</c:v>
                </c:pt>
                <c:pt idx="21">
                  <c:v>2511.53607312355</c:v>
                </c:pt>
                <c:pt idx="22">
                  <c:v>2509.0902428473</c:v>
                </c:pt>
                <c:pt idx="23">
                  <c:v>2506.65822241382</c:v>
                </c:pt>
                <c:pt idx="24">
                  <c:v>2504.23986455042</c:v>
                </c:pt>
                <c:pt idx="25">
                  <c:v>2501.83502423701</c:v>
                </c:pt>
                <c:pt idx="26">
                  <c:v>2499.44355866148</c:v>
                </c:pt>
                <c:pt idx="27">
                  <c:v>2497.06532717622</c:v>
                </c:pt>
                <c:pt idx="28">
                  <c:v>2494.7001912556</c:v>
                </c:pt>
                <c:pt idx="29">
                  <c:v>2492.34801445453</c:v>
                </c:pt>
                <c:pt idx="30">
                  <c:v>2490.00866236798</c:v>
                </c:pt>
                <c:pt idx="31">
                  <c:v>2487.68200259149</c:v>
                </c:pt>
                <c:pt idx="32">
                  <c:v>2485.36790468258</c:v>
                </c:pt>
                <c:pt idx="33">
                  <c:v>2483.06624012314</c:v>
                </c:pt>
                <c:pt idx="34">
                  <c:v>2480.7768822826</c:v>
                </c:pt>
                <c:pt idx="35">
                  <c:v>2478.49970638206</c:v>
                </c:pt>
                <c:pt idx="36">
                  <c:v>2476.23458945919</c:v>
                </c:pt>
                <c:pt idx="37">
                  <c:v>2473.98141033399</c:v>
                </c:pt>
                <c:pt idx="38">
                  <c:v>2471.74004957531</c:v>
                </c:pt>
                <c:pt idx="39">
                  <c:v>2469.51038946816</c:v>
                </c:pt>
                <c:pt idx="40">
                  <c:v>2467.29231398172</c:v>
                </c:pt>
                <c:pt idx="41">
                  <c:v>2465.08570873818</c:v>
                </c:pt>
                <c:pt idx="42">
                  <c:v>2462.89046098217</c:v>
                </c:pt>
                <c:pt idx="43">
                  <c:v>2460.70645955098</c:v>
                </c:pt>
                <c:pt idx="44">
                  <c:v>2458.53359484536</c:v>
                </c:pt>
                <c:pt idx="45">
                  <c:v>2456.37175880106</c:v>
                </c:pt>
                <c:pt idx="46">
                  <c:v>2454.22084486096</c:v>
                </c:pt>
                <c:pt idx="47">
                  <c:v>2452.08074794783</c:v>
                </c:pt>
                <c:pt idx="48">
                  <c:v>2449.95136443765</c:v>
                </c:pt>
                <c:pt idx="49">
                  <c:v>2447.83259213363</c:v>
                </c:pt>
                <c:pt idx="50">
                  <c:v>2445.72433024067</c:v>
                </c:pt>
                <c:pt idx="51">
                  <c:v>2443.62647934045</c:v>
                </c:pt>
                <c:pt idx="52">
                  <c:v>2441.53894136707</c:v>
                </c:pt>
                <c:pt idx="53">
                  <c:v>2439.46161958319</c:v>
                </c:pt>
                <c:pt idx="54">
                  <c:v>2437.39441855667</c:v>
                </c:pt>
                <c:pt idx="55">
                  <c:v>2435.3372441378</c:v>
                </c:pt>
                <c:pt idx="56">
                  <c:v>2433.29000343686</c:v>
                </c:pt>
                <c:pt idx="57">
                  <c:v>2431.25260480235</c:v>
                </c:pt>
                <c:pt idx="58">
                  <c:v>2429.22495779953</c:v>
                </c:pt>
                <c:pt idx="59">
                  <c:v>2427.20697318949</c:v>
                </c:pt>
                <c:pt idx="60">
                  <c:v>2425.19856290863</c:v>
                </c:pt>
                <c:pt idx="61">
                  <c:v>2423.19964004861</c:v>
                </c:pt>
                <c:pt idx="62">
                  <c:v>2421.21011883666</c:v>
                </c:pt>
                <c:pt idx="63">
                  <c:v>2419.22991461639</c:v>
                </c:pt>
                <c:pt idx="64">
                  <c:v>2417.25894382887</c:v>
                </c:pt>
                <c:pt idx="65">
                  <c:v>2415.29712399424</c:v>
                </c:pt>
                <c:pt idx="66">
                  <c:v>2413.34437369358</c:v>
                </c:pt>
                <c:pt idx="67">
                  <c:v>2411.40061255127</c:v>
                </c:pt>
                <c:pt idx="68">
                  <c:v>2409.46576121759</c:v>
                </c:pt>
                <c:pt idx="69">
                  <c:v>2407.53974135174</c:v>
                </c:pt>
                <c:pt idx="70">
                  <c:v>2405.62247560523</c:v>
                </c:pt>
                <c:pt idx="71">
                  <c:v>2403.71388760555</c:v>
                </c:pt>
                <c:pt idx="72">
                  <c:v>2401.81390194019</c:v>
                </c:pt>
                <c:pt idx="73">
                  <c:v>2399.92244414098</c:v>
                </c:pt>
                <c:pt idx="74">
                  <c:v>2398.03944066874</c:v>
                </c:pt>
                <c:pt idx="75">
                  <c:v>2396.16481889828</c:v>
                </c:pt>
                <c:pt idx="76">
                  <c:v>2394.29850710361</c:v>
                </c:pt>
                <c:pt idx="77">
                  <c:v>2392.4404344435</c:v>
                </c:pt>
                <c:pt idx="78">
                  <c:v>2390.59053094736</c:v>
                </c:pt>
                <c:pt idx="79">
                  <c:v>2388.74872750129</c:v>
                </c:pt>
                <c:pt idx="80">
                  <c:v>2386.91495583451</c:v>
                </c:pt>
                <c:pt idx="81">
                  <c:v>2385.08914850598</c:v>
                </c:pt>
                <c:pt idx="82">
                  <c:v>2383.27123889135</c:v>
                </c:pt>
                <c:pt idx="83">
                  <c:v>2381.46116117006</c:v>
                </c:pt>
                <c:pt idx="84">
                  <c:v>2379.65885031284</c:v>
                </c:pt>
                <c:pt idx="85">
                  <c:v>2377.86424206925</c:v>
                </c:pt>
                <c:pt idx="86">
                  <c:v>2376.07727295568</c:v>
                </c:pt>
                <c:pt idx="87">
                  <c:v>2374.29788024339</c:v>
                </c:pt>
                <c:pt idx="88">
                  <c:v>2372.52600194689</c:v>
                </c:pt>
                <c:pt idx="89">
                  <c:v>2370.7615768125</c:v>
                </c:pt>
                <c:pt idx="90">
                  <c:v>2369.00454430714</c:v>
                </c:pt>
                <c:pt idx="91">
                  <c:v>2367.25484460729</c:v>
                </c:pt>
                <c:pt idx="92">
                  <c:v>2365.51241858822</c:v>
                </c:pt>
                <c:pt idx="93">
                  <c:v>2363.77720781341</c:v>
                </c:pt>
                <c:pt idx="94">
                  <c:v>2362.04915452408</c:v>
                </c:pt>
                <c:pt idx="95">
                  <c:v>2360.32820162904</c:v>
                </c:pt>
                <c:pt idx="96">
                  <c:v>2358.61429269466</c:v>
                </c:pt>
                <c:pt idx="97">
                  <c:v>2356.90737193501</c:v>
                </c:pt>
                <c:pt idx="98">
                  <c:v>2355.20738420221</c:v>
                </c:pt>
                <c:pt idx="99">
                  <c:v>2353.51427497698</c:v>
                </c:pt>
                <c:pt idx="100">
                  <c:v>2351.8279903593</c:v>
                </c:pt>
                <c:pt idx="101">
                  <c:v>2350.14847705929</c:v>
                </c:pt>
                <c:pt idx="102">
                  <c:v>2348.47568238822</c:v>
                </c:pt>
                <c:pt idx="103">
                  <c:v>2346.80955424974</c:v>
                </c:pt>
                <c:pt idx="104">
                  <c:v>2345.15004113117</c:v>
                </c:pt>
                <c:pt idx="105">
                  <c:v>2343.49709209506</c:v>
                </c:pt>
                <c:pt idx="106">
                  <c:v>2341.85065677081</c:v>
                </c:pt>
                <c:pt idx="107">
                  <c:v>2340.21068534648</c:v>
                </c:pt>
                <c:pt idx="108">
                  <c:v>2338.57712856074</c:v>
                </c:pt>
                <c:pt idx="109">
                  <c:v>2336.94993769499</c:v>
                </c:pt>
                <c:pt idx="110">
                  <c:v>2335.32906456553</c:v>
                </c:pt>
                <c:pt idx="111">
                  <c:v>2333.71446151598</c:v>
                </c:pt>
                <c:pt idx="112">
                  <c:v>2332.10608140977</c:v>
                </c:pt>
                <c:pt idx="113">
                  <c:v>2330.50387762276</c:v>
                </c:pt>
                <c:pt idx="114">
                  <c:v>2328.90780403599</c:v>
                </c:pt>
                <c:pt idx="115">
                  <c:v>2327.31781502861</c:v>
                </c:pt>
                <c:pt idx="116">
                  <c:v>2325.73386547084</c:v>
                </c:pt>
                <c:pt idx="117">
                  <c:v>2324.15591071711</c:v>
                </c:pt>
                <c:pt idx="118">
                  <c:v>2322.58390659935</c:v>
                </c:pt>
                <c:pt idx="119">
                  <c:v>2321.01780942029</c:v>
                </c:pt>
                <c:pt idx="120">
                  <c:v>2319.45757594696</c:v>
                </c:pt>
                <c:pt idx="121">
                  <c:v>2317.90316340431</c:v>
                </c:pt>
                <c:pt idx="122">
                  <c:v>2316.35452946885</c:v>
                </c:pt>
                <c:pt idx="123">
                  <c:v>2314.81163226249</c:v>
                </c:pt>
                <c:pt idx="124">
                  <c:v>2313.27443034643</c:v>
                </c:pt>
                <c:pt idx="125">
                  <c:v>2311.74288271518</c:v>
                </c:pt>
                <c:pt idx="126">
                  <c:v>2310.21694879066</c:v>
                </c:pt>
                <c:pt idx="127">
                  <c:v>2308.69658841642</c:v>
                </c:pt>
                <c:pt idx="128">
                  <c:v>2307.18176185191</c:v>
                </c:pt>
                <c:pt idx="129">
                  <c:v>2305.67242976692</c:v>
                </c:pt>
                <c:pt idx="130">
                  <c:v>2304.16855323606</c:v>
                </c:pt>
                <c:pt idx="131">
                  <c:v>2302.67009373333</c:v>
                </c:pt>
                <c:pt idx="132">
                  <c:v>2301.17701312679</c:v>
                </c:pt>
                <c:pt idx="133">
                  <c:v>2299.68927367332</c:v>
                </c:pt>
                <c:pt idx="134">
                  <c:v>2298.20683801349</c:v>
                </c:pt>
                <c:pt idx="135">
                  <c:v>2296.72966916644</c:v>
                </c:pt>
                <c:pt idx="136">
                  <c:v>2295.25773052493</c:v>
                </c:pt>
                <c:pt idx="137">
                  <c:v>2293.79098585043</c:v>
                </c:pt>
                <c:pt idx="138">
                  <c:v>2292.32939926825</c:v>
                </c:pt>
                <c:pt idx="139">
                  <c:v>2290.87293526282</c:v>
                </c:pt>
                <c:pt idx="140">
                  <c:v>2289.42155867302</c:v>
                </c:pt>
                <c:pt idx="141">
                  <c:v>2287.97523468756</c:v>
                </c:pt>
                <c:pt idx="142">
                  <c:v>2286.53392884046</c:v>
                </c:pt>
                <c:pt idx="143">
                  <c:v>2285.09760700658</c:v>
                </c:pt>
                <c:pt idx="144">
                  <c:v>2283.66623539728</c:v>
                </c:pt>
                <c:pt idx="145">
                  <c:v>2282.23978055604</c:v>
                </c:pt>
                <c:pt idx="146">
                  <c:v>2280.81820935425</c:v>
                </c:pt>
                <c:pt idx="147">
                  <c:v>2279.40148898704</c:v>
                </c:pt>
                <c:pt idx="148">
                  <c:v>2277.98958696911</c:v>
                </c:pt>
                <c:pt idx="149">
                  <c:v>2276.58247113075</c:v>
                </c:pt>
                <c:pt idx="150">
                  <c:v>2275.18010961379</c:v>
                </c:pt>
                <c:pt idx="151">
                  <c:v>2273.78247086773</c:v>
                </c:pt>
                <c:pt idx="152">
                  <c:v>2272.3895236458</c:v>
                </c:pt>
                <c:pt idx="153">
                  <c:v>2271.00123700124</c:v>
                </c:pt>
                <c:pt idx="154">
                  <c:v>2269.61758028348</c:v>
                </c:pt>
                <c:pt idx="155">
                  <c:v>2268.23852313449</c:v>
                </c:pt>
                <c:pt idx="156">
                  <c:v>2266.86403548514</c:v>
                </c:pt>
                <c:pt idx="157">
                  <c:v>2265.49408755161</c:v>
                </c:pt>
                <c:pt idx="158">
                  <c:v>2264.12864983187</c:v>
                </c:pt>
                <c:pt idx="159">
                  <c:v>2262.76769310224</c:v>
                </c:pt>
                <c:pt idx="160">
                  <c:v>2261.41118841391</c:v>
                </c:pt>
                <c:pt idx="161">
                  <c:v>2260.05910708963</c:v>
                </c:pt>
                <c:pt idx="162">
                  <c:v>2258.71142072038</c:v>
                </c:pt>
                <c:pt idx="163">
                  <c:v>2257.36810116207</c:v>
                </c:pt>
                <c:pt idx="164">
                  <c:v>2256.02912053238</c:v>
                </c:pt>
                <c:pt idx="165">
                  <c:v>2254.69445120756</c:v>
                </c:pt>
                <c:pt idx="166">
                  <c:v>2253.36406581929</c:v>
                </c:pt>
                <c:pt idx="167">
                  <c:v>2252.03793725165</c:v>
                </c:pt>
                <c:pt idx="168">
                  <c:v>2250.71603863804</c:v>
                </c:pt>
                <c:pt idx="169">
                  <c:v>2249.39834335823</c:v>
                </c:pt>
                <c:pt idx="170">
                  <c:v>2248.08482503543</c:v>
                </c:pt>
                <c:pt idx="171">
                  <c:v>2246.77545753333</c:v>
                </c:pt>
                <c:pt idx="172">
                  <c:v>2245.47021495332</c:v>
                </c:pt>
                <c:pt idx="173">
                  <c:v>2244.16907163161</c:v>
                </c:pt>
                <c:pt idx="174">
                  <c:v>2242.8720021365</c:v>
                </c:pt>
                <c:pt idx="175">
                  <c:v>2241.57898126565</c:v>
                </c:pt>
                <c:pt idx="176">
                  <c:v>2240.28998404333</c:v>
                </c:pt>
                <c:pt idx="177">
                  <c:v>2239.00498571785</c:v>
                </c:pt>
                <c:pt idx="178">
                  <c:v>2237.72396175887</c:v>
                </c:pt>
                <c:pt idx="179">
                  <c:v>2236.44688785485</c:v>
                </c:pt>
                <c:pt idx="180">
                  <c:v>2235.17373991052</c:v>
                </c:pt>
                <c:pt idx="181">
                  <c:v>2233.90449404437</c:v>
                </c:pt>
                <c:pt idx="182">
                  <c:v>2232.63912658615</c:v>
                </c:pt>
                <c:pt idx="183">
                  <c:v>2231.37761407448</c:v>
                </c:pt>
                <c:pt idx="184">
                  <c:v>2230.1199332544</c:v>
                </c:pt>
                <c:pt idx="185">
                  <c:v>2228.86606107506</c:v>
                </c:pt>
                <c:pt idx="186">
                  <c:v>2227.61597468735</c:v>
                </c:pt>
                <c:pt idx="187">
                  <c:v>2226.36965144159</c:v>
                </c:pt>
                <c:pt idx="188">
                  <c:v>2225.1270688853</c:v>
                </c:pt>
                <c:pt idx="189">
                  <c:v>2223.88820476094</c:v>
                </c:pt>
                <c:pt idx="190">
                  <c:v>2222.65303700369</c:v>
                </c:pt>
                <c:pt idx="191">
                  <c:v>2221.42154373932</c:v>
                </c:pt>
                <c:pt idx="192">
                  <c:v>2220.193703282</c:v>
                </c:pt>
                <c:pt idx="193">
                  <c:v>2218.96949413221</c:v>
                </c:pt>
                <c:pt idx="194">
                  <c:v>2217.74889497464</c:v>
                </c:pt>
                <c:pt idx="195">
                  <c:v>2216.53188467617</c:v>
                </c:pt>
                <c:pt idx="196">
                  <c:v>2215.31844228377</c:v>
                </c:pt>
                <c:pt idx="197">
                  <c:v>2214.10854702257</c:v>
                </c:pt>
                <c:pt idx="198">
                  <c:v>2212.90217829387</c:v>
                </c:pt>
                <c:pt idx="199">
                  <c:v>2211.69931567314</c:v>
                </c:pt>
                <c:pt idx="200">
                  <c:v>2210.49993890819</c:v>
                </c:pt>
                <c:pt idx="201">
                  <c:v>2209.30402791719</c:v>
                </c:pt>
                <c:pt idx="202">
                  <c:v>2208.11156278686</c:v>
                </c:pt>
                <c:pt idx="203">
                  <c:v>2206.92252377059</c:v>
                </c:pt>
                <c:pt idx="204">
                  <c:v>2205.73689128666</c:v>
                </c:pt>
                <c:pt idx="205">
                  <c:v>2204.55464591639</c:v>
                </c:pt>
                <c:pt idx="206">
                  <c:v>2203.37576840244</c:v>
                </c:pt>
                <c:pt idx="207">
                  <c:v>2202.200239647</c:v>
                </c:pt>
                <c:pt idx="208">
                  <c:v>2201.0280407101</c:v>
                </c:pt>
                <c:pt idx="209">
                  <c:v>2199.8591528079</c:v>
                </c:pt>
                <c:pt idx="210">
                  <c:v>2198.69355731102</c:v>
                </c:pt>
                <c:pt idx="211">
                  <c:v>2197.53123574287</c:v>
                </c:pt>
                <c:pt idx="212">
                  <c:v>2196.37216977804</c:v>
                </c:pt>
                <c:pt idx="213">
                  <c:v>2195.21634124064</c:v>
                </c:pt>
                <c:pt idx="214">
                  <c:v>2194.06373210279</c:v>
                </c:pt>
                <c:pt idx="215">
                  <c:v>2192.91432448295</c:v>
                </c:pt>
                <c:pt idx="216">
                  <c:v>2191.76810064446</c:v>
                </c:pt>
                <c:pt idx="217">
                  <c:v>2190.62504299395</c:v>
                </c:pt>
                <c:pt idx="218">
                  <c:v>2189.48513407984</c:v>
                </c:pt>
                <c:pt idx="219">
                  <c:v>2188.3483565909</c:v>
                </c:pt>
                <c:pt idx="220">
                  <c:v>2187.21469335471</c:v>
                </c:pt>
                <c:pt idx="221">
                  <c:v>2186.08412733623</c:v>
                </c:pt>
                <c:pt idx="222">
                  <c:v>2184.95664163639</c:v>
                </c:pt>
                <c:pt idx="223">
                  <c:v>2183.83221949066</c:v>
                </c:pt>
                <c:pt idx="224">
                  <c:v>2182.71084426765</c:v>
                </c:pt>
                <c:pt idx="225">
                  <c:v>2181.59249946772</c:v>
                </c:pt>
                <c:pt idx="226">
                  <c:v>2180.47716872165</c:v>
                </c:pt>
                <c:pt idx="227">
                  <c:v>2179.36483578927</c:v>
                </c:pt>
                <c:pt idx="228">
                  <c:v>2178.25548455813</c:v>
                </c:pt>
                <c:pt idx="229">
                  <c:v>2177.14909904221</c:v>
                </c:pt>
                <c:pt idx="230">
                  <c:v>2176.04566338062</c:v>
                </c:pt>
                <c:pt idx="231">
                  <c:v>2174.9451618363</c:v>
                </c:pt>
                <c:pt idx="232">
                  <c:v>2173.84757879481</c:v>
                </c:pt>
                <c:pt idx="233">
                  <c:v>2172.752898763</c:v>
                </c:pt>
                <c:pt idx="234">
                  <c:v>2171.66110636788</c:v>
                </c:pt>
                <c:pt idx="235">
                  <c:v>2170.57218635534</c:v>
                </c:pt>
                <c:pt idx="236">
                  <c:v>2169.48612358894</c:v>
                </c:pt>
                <c:pt idx="237">
                  <c:v>2168.4029030488</c:v>
                </c:pt>
                <c:pt idx="238">
                  <c:v>2167.32250983033</c:v>
                </c:pt>
                <c:pt idx="239">
                  <c:v>2166.24492914317</c:v>
                </c:pt>
                <c:pt idx="240">
                  <c:v>2165.17014630998</c:v>
                </c:pt>
                <c:pt idx="241">
                  <c:v>2164.09814676534</c:v>
                </c:pt>
                <c:pt idx="242">
                  <c:v>2163.02891605464</c:v>
                </c:pt>
                <c:pt idx="243">
                  <c:v>2161.96243983297</c:v>
                </c:pt>
                <c:pt idx="244">
                  <c:v>2160.89870386403</c:v>
                </c:pt>
                <c:pt idx="245">
                  <c:v>2159.83769401907</c:v>
                </c:pt>
                <c:pt idx="246">
                  <c:v>2158.77939627582</c:v>
                </c:pt>
                <c:pt idx="247">
                  <c:v>2157.72379671746</c:v>
                </c:pt>
                <c:pt idx="248">
                  <c:v>2156.67088153156</c:v>
                </c:pt>
                <c:pt idx="249">
                  <c:v>2155.62063700907</c:v>
                </c:pt>
                <c:pt idx="250">
                  <c:v>2154.57304954331</c:v>
                </c:pt>
                <c:pt idx="251">
                  <c:v>2153.52810562896</c:v>
                </c:pt>
                <c:pt idx="252">
                  <c:v>2152.48579186111</c:v>
                </c:pt>
                <c:pt idx="253">
                  <c:v>2151.44609493425</c:v>
                </c:pt>
                <c:pt idx="254">
                  <c:v>2150.40900164132</c:v>
                </c:pt>
                <c:pt idx="255">
                  <c:v>2149.37449887275</c:v>
                </c:pt>
                <c:pt idx="256">
                  <c:v>2148.34257361555</c:v>
                </c:pt>
                <c:pt idx="257">
                  <c:v>2147.31321295234</c:v>
                </c:pt>
                <c:pt idx="258">
                  <c:v>2146.28640406046</c:v>
                </c:pt>
                <c:pt idx="259">
                  <c:v>2145.26213421107</c:v>
                </c:pt>
                <c:pt idx="260">
                  <c:v>2144.24039076822</c:v>
                </c:pt>
                <c:pt idx="261">
                  <c:v>2143.22116118801</c:v>
                </c:pt>
                <c:pt idx="262">
                  <c:v>2142.20443301766</c:v>
                </c:pt>
                <c:pt idx="263">
                  <c:v>2141.1901938947</c:v>
                </c:pt>
                <c:pt idx="264">
                  <c:v>2140.17843154607</c:v>
                </c:pt>
                <c:pt idx="265">
                  <c:v>2139.16913378733</c:v>
                </c:pt>
                <c:pt idx="266">
                  <c:v>2138.16228852176</c:v>
                </c:pt>
                <c:pt idx="267">
                  <c:v>2137.15788373957</c:v>
                </c:pt>
                <c:pt idx="268">
                  <c:v>2136.1559075171</c:v>
                </c:pt>
                <c:pt idx="269">
                  <c:v>2135.15634801598</c:v>
                </c:pt>
                <c:pt idx="270">
                  <c:v>2134.15919348234</c:v>
                </c:pt>
                <c:pt idx="271">
                  <c:v>2133.16443224604</c:v>
                </c:pt>
                <c:pt idx="272">
                  <c:v>2132.17205271988</c:v>
                </c:pt>
                <c:pt idx="273">
                  <c:v>2131.18204339883</c:v>
                </c:pt>
                <c:pt idx="274">
                  <c:v>2130.19439285928</c:v>
                </c:pt>
                <c:pt idx="275">
                  <c:v>2129.20908975825</c:v>
                </c:pt>
                <c:pt idx="276">
                  <c:v>2128.2261228327</c:v>
                </c:pt>
                <c:pt idx="277">
                  <c:v>2127.24548089876</c:v>
                </c:pt>
                <c:pt idx="278">
                  <c:v>2126.26715285101</c:v>
                </c:pt>
                <c:pt idx="279">
                  <c:v>2125.29112766177</c:v>
                </c:pt>
                <c:pt idx="280">
                  <c:v>2124.31739438036</c:v>
                </c:pt>
                <c:pt idx="281">
                  <c:v>2123.34594213244</c:v>
                </c:pt>
                <c:pt idx="282">
                  <c:v>2122.37676011929</c:v>
                </c:pt>
                <c:pt idx="283">
                  <c:v>2121.40983761713</c:v>
                </c:pt>
                <c:pt idx="284">
                  <c:v>2120.44516397643</c:v>
                </c:pt>
                <c:pt idx="285">
                  <c:v>2119.48272862124</c:v>
                </c:pt>
                <c:pt idx="286">
                  <c:v>2118.52252104856</c:v>
                </c:pt>
                <c:pt idx="287">
                  <c:v>2117.56453082762</c:v>
                </c:pt>
                <c:pt idx="288">
                  <c:v>2116.60874759929</c:v>
                </c:pt>
                <c:pt idx="289">
                  <c:v>2115.6551610754</c:v>
                </c:pt>
                <c:pt idx="290">
                  <c:v>2114.70376103812</c:v>
                </c:pt>
                <c:pt idx="291">
                  <c:v>2113.75453733933</c:v>
                </c:pt>
                <c:pt idx="292">
                  <c:v>2112.80747990001</c:v>
                </c:pt>
                <c:pt idx="293">
                  <c:v>2111.8625787096</c:v>
                </c:pt>
                <c:pt idx="294">
                  <c:v>2110.9198238254</c:v>
                </c:pt>
                <c:pt idx="295">
                  <c:v>2109.97920537198</c:v>
                </c:pt>
                <c:pt idx="296">
                  <c:v>2109.04071354058</c:v>
                </c:pt>
                <c:pt idx="297">
                  <c:v>2108.10433858854</c:v>
                </c:pt>
                <c:pt idx="298">
                  <c:v>2107.17007083866</c:v>
                </c:pt>
                <c:pt idx="299">
                  <c:v>2106.2379006787</c:v>
                </c:pt>
                <c:pt idx="300">
                  <c:v>2105.30781856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91427"/>
        <c:axId val="13578817"/>
      </c:lineChart>
      <c:catAx>
        <c:axId val="83591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817"/>
        <c:crossesAt val="1800"/>
        <c:auto val="1"/>
        <c:lblAlgn val="ctr"/>
        <c:lblOffset val="100"/>
        <c:noMultiLvlLbl val="0"/>
      </c:catAx>
      <c:valAx>
        <c:axId val="13578817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427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09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108.04</c:v>
                </c:pt>
                <c:pt idx="1">
                  <c:v>4824.51804701891</c:v>
                </c:pt>
                <c:pt idx="2">
                  <c:v>4592.77214222067</c:v>
                </c:pt>
                <c:pt idx="3">
                  <c:v>4190.21762190351</c:v>
                </c:pt>
                <c:pt idx="4">
                  <c:v>3703.3252966747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239.52941176471</c:v>
                </c:pt>
                <c:pt idx="1">
                  <c:v>3886.77197969901</c:v>
                </c:pt>
                <c:pt idx="2">
                  <c:v>3658.53956276071</c:v>
                </c:pt>
                <c:pt idx="3">
                  <c:v>3357.38442596393</c:v>
                </c:pt>
                <c:pt idx="4">
                  <c:v>3082.55662589353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745.43563068921</c:v>
                </c:pt>
                <c:pt idx="1">
                  <c:v>3691.17677212984</c:v>
                </c:pt>
                <c:pt idx="2">
                  <c:v>3558.26795972574</c:v>
                </c:pt>
                <c:pt idx="3">
                  <c:v>3328.57971630845</c:v>
                </c:pt>
                <c:pt idx="4">
                  <c:v>3054.33722163309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3827</c:v>
                </c:pt>
                <c:pt idx="1">
                  <c:v>3525</c:v>
                </c:pt>
                <c:pt idx="2">
                  <c:v>3321</c:v>
                </c:pt>
                <c:pt idx="3">
                  <c:v>3053</c:v>
                </c:pt>
                <c:pt idx="4">
                  <c:v>2810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415.4106700463</c:v>
                </c:pt>
                <c:pt idx="2">
                  <c:v>3217.7478858864</c:v>
                </c:pt>
                <c:pt idx="3">
                  <c:v>2957.92356030456</c:v>
                </c:pt>
                <c:pt idx="4">
                  <c:v>2722.33648254528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610</c:v>
                </c:pt>
                <c:pt idx="1">
                  <c:v>2510</c:v>
                </c:pt>
                <c:pt idx="2">
                  <c:v>2464</c:v>
                </c:pt>
                <c:pt idx="3">
                  <c:v>2453</c:v>
                </c:pt>
                <c:pt idx="4">
                  <c:v>2437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118.53223752749</c:v>
                </c:pt>
                <c:pt idx="1">
                  <c:v>3811.81741851717</c:v>
                </c:pt>
                <c:pt idx="2">
                  <c:v>3577.55746423553</c:v>
                </c:pt>
                <c:pt idx="3">
                  <c:v>3272.32335687368</c:v>
                </c:pt>
                <c:pt idx="4">
                  <c:v>2998.17520785522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108.42</c:v>
                </c:pt>
                <c:pt idx="1">
                  <c:v>3833.87</c:v>
                </c:pt>
                <c:pt idx="2">
                  <c:v>3713.25</c:v>
                </c:pt>
                <c:pt idx="3">
                  <c:v>3502.8</c:v>
                </c:pt>
                <c:pt idx="4">
                  <c:v>3243.97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172</c:v>
                </c:pt>
                <c:pt idx="1">
                  <c:v>3843</c:v>
                </c:pt>
                <c:pt idx="2">
                  <c:v>3620</c:v>
                </c:pt>
                <c:pt idx="3">
                  <c:v>3328</c:v>
                </c:pt>
                <c:pt idx="4">
                  <c:v>3063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527</c:v>
                </c:pt>
                <c:pt idx="1">
                  <c:v>3823</c:v>
                </c:pt>
                <c:pt idx="2">
                  <c:v>3621</c:v>
                </c:pt>
                <c:pt idx="3">
                  <c:v>3336</c:v>
                </c:pt>
                <c:pt idx="4">
                  <c:v>3059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814</c:v>
                </c:pt>
                <c:pt idx="1">
                  <c:v>4109</c:v>
                </c:pt>
                <c:pt idx="2">
                  <c:v>3883</c:v>
                </c:pt>
                <c:pt idx="3">
                  <c:v>3570</c:v>
                </c:pt>
                <c:pt idx="4">
                  <c:v>329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3814</c:v>
                </c:pt>
                <c:pt idx="1">
                  <c:v>3513</c:v>
                </c:pt>
                <c:pt idx="2">
                  <c:v>3310</c:v>
                </c:pt>
                <c:pt idx="3">
                  <c:v>3043</c:v>
                </c:pt>
                <c:pt idx="4">
                  <c:v>2800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314</c:v>
                </c:pt>
                <c:pt idx="1">
                  <c:v>3878</c:v>
                </c:pt>
                <c:pt idx="2">
                  <c:v>3623</c:v>
                </c:pt>
                <c:pt idx="3">
                  <c:v>3297</c:v>
                </c:pt>
                <c:pt idx="4">
                  <c:v>3010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124.09638554217</c:v>
                </c:pt>
                <c:pt idx="1">
                  <c:v>3779.57673402188</c:v>
                </c:pt>
                <c:pt idx="2">
                  <c:v>3557.4884887462</c:v>
                </c:pt>
                <c:pt idx="3">
                  <c:v>3264.38967914058</c:v>
                </c:pt>
                <c:pt idx="4">
                  <c:v>2996.83637210396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087.83840759727</c:v>
                </c:pt>
                <c:pt idx="1">
                  <c:v>3746.01011581665</c:v>
                </c:pt>
                <c:pt idx="2">
                  <c:v>3551.25882168395</c:v>
                </c:pt>
                <c:pt idx="3">
                  <c:v>3282.40131146391</c:v>
                </c:pt>
                <c:pt idx="4">
                  <c:v>3019.3955147647</c:v>
                </c:pt>
              </c:numCache>
            </c:numRef>
          </c:val>
        </c:ser>
        <c:gapWidth val="150"/>
        <c:overlap val="0"/>
        <c:axId val="37139809"/>
        <c:axId val="14180844"/>
      </c:barChart>
      <c:catAx>
        <c:axId val="37139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844"/>
        <c:crossesAt val="1500"/>
        <c:auto val="1"/>
        <c:lblAlgn val="ctr"/>
        <c:lblOffset val="100"/>
        <c:noMultiLvlLbl val="0"/>
      </c:catAx>
      <c:valAx>
        <c:axId val="14180844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80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09 
(v Kč/strav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291.848</c:v>
                </c:pt>
                <c:pt idx="1">
                  <c:v>2962.6632</c:v>
                </c:pt>
                <c:pt idx="2">
                  <c:v>2468.886</c:v>
                </c:pt>
                <c:pt idx="3">
                  <c:v>2339.06774040739</c:v>
                </c:pt>
                <c:pt idx="4">
                  <c:v>2222.2196219622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812.03132238683</c:v>
                </c:pt>
                <c:pt idx="1">
                  <c:v>2640.67687410636</c:v>
                </c:pt>
                <c:pt idx="2">
                  <c:v>2420.65477297218</c:v>
                </c:pt>
                <c:pt idx="3">
                  <c:v>2275.83510716578</c:v>
                </c:pt>
                <c:pt idx="4">
                  <c:v>2168.11285630222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726.85443786982</c:v>
                </c:pt>
                <c:pt idx="1">
                  <c:v>2506.30003480682</c:v>
                </c:pt>
                <c:pt idx="2">
                  <c:v>2286.08619731725</c:v>
                </c:pt>
                <c:pt idx="3">
                  <c:v>2224.46709916589</c:v>
                </c:pt>
                <c:pt idx="4">
                  <c:v>2170.3262753372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573</c:v>
                </c:pt>
                <c:pt idx="1">
                  <c:v>2425</c:v>
                </c:pt>
                <c:pt idx="2">
                  <c:v>2237</c:v>
                </c:pt>
                <c:pt idx="3">
                  <c:v>2116</c:v>
                </c:pt>
                <c:pt idx="4">
                  <c:v>2028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492.73340798932</c:v>
                </c:pt>
                <c:pt idx="1">
                  <c:v>2349.08167421065</c:v>
                </c:pt>
                <c:pt idx="2">
                  <c:v>2167.57812937834</c:v>
                </c:pt>
                <c:pt idx="3">
                  <c:v>2050.49044161123</c:v>
                </c:pt>
                <c:pt idx="4">
                  <c:v>1964.88791807824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411</c:v>
                </c:pt>
                <c:pt idx="1">
                  <c:v>2386</c:v>
                </c:pt>
                <c:pt idx="2">
                  <c:v>2362</c:v>
                </c:pt>
                <c:pt idx="3">
                  <c:v>2362</c:v>
                </c:pt>
                <c:pt idx="4">
                  <c:v>236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733.34867899494</c:v>
                </c:pt>
                <c:pt idx="1">
                  <c:v>2568.82946971745</c:v>
                </c:pt>
                <c:pt idx="2">
                  <c:v>2362.2344317788</c:v>
                </c:pt>
                <c:pt idx="3">
                  <c:v>2229.70898374927</c:v>
                </c:pt>
                <c:pt idx="4">
                  <c:v>2133.18885174549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2920.89</c:v>
                </c:pt>
                <c:pt idx="1">
                  <c:v>2689.58</c:v>
                </c:pt>
                <c:pt idx="2">
                  <c:v>2389.64</c:v>
                </c:pt>
                <c:pt idx="3">
                  <c:v>2216.75</c:v>
                </c:pt>
                <c:pt idx="4">
                  <c:v>2116.09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2805</c:v>
                </c:pt>
                <c:pt idx="1">
                  <c:v>2643</c:v>
                </c:pt>
                <c:pt idx="2">
                  <c:v>2439</c:v>
                </c:pt>
                <c:pt idx="3">
                  <c:v>2307</c:v>
                </c:pt>
                <c:pt idx="4">
                  <c:v>2211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771</c:v>
                </c:pt>
                <c:pt idx="1">
                  <c:v>2583</c:v>
                </c:pt>
                <c:pt idx="2">
                  <c:v>2340</c:v>
                </c:pt>
                <c:pt idx="3">
                  <c:v>2182</c:v>
                </c:pt>
                <c:pt idx="4">
                  <c:v>206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042</c:v>
                </c:pt>
                <c:pt idx="1">
                  <c:v>2880</c:v>
                </c:pt>
                <c:pt idx="2">
                  <c:v>2612</c:v>
                </c:pt>
                <c:pt idx="3">
                  <c:v>2424</c:v>
                </c:pt>
                <c:pt idx="4">
                  <c:v>232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564</c:v>
                </c:pt>
                <c:pt idx="1">
                  <c:v>2417</c:v>
                </c:pt>
                <c:pt idx="2">
                  <c:v>2230</c:v>
                </c:pt>
                <c:pt idx="3">
                  <c:v>2109</c:v>
                </c:pt>
                <c:pt idx="4">
                  <c:v>2021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738</c:v>
                </c:pt>
                <c:pt idx="1">
                  <c:v>2574</c:v>
                </c:pt>
                <c:pt idx="2">
                  <c:v>2373</c:v>
                </c:pt>
                <c:pt idx="3">
                  <c:v>2248</c:v>
                </c:pt>
                <c:pt idx="4">
                  <c:v>2160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733.35619534962</c:v>
                </c:pt>
                <c:pt idx="1">
                  <c:v>2566.37598915308</c:v>
                </c:pt>
                <c:pt idx="2">
                  <c:v>2351.8279903593</c:v>
                </c:pt>
                <c:pt idx="3">
                  <c:v>2210.49993890819</c:v>
                </c:pt>
                <c:pt idx="4">
                  <c:v>2105.30781856075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758.2187173279</c:v>
                </c:pt>
                <c:pt idx="1">
                  <c:v>2585.10766014245</c:v>
                </c:pt>
                <c:pt idx="2">
                  <c:v>2359.9933944147</c:v>
                </c:pt>
                <c:pt idx="3">
                  <c:v>2235.34423650055</c:v>
                </c:pt>
                <c:pt idx="4">
                  <c:v>2146.36666728472</c:v>
                </c:pt>
              </c:numCache>
            </c:numRef>
          </c:val>
        </c:ser>
        <c:gapWidth val="150"/>
        <c:overlap val="0"/>
        <c:axId val="86811804"/>
        <c:axId val="77257673"/>
      </c:barChart>
      <c:catAx>
        <c:axId val="86811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673"/>
        <c:crossesAt val="1500"/>
        <c:auto val="1"/>
        <c:lblAlgn val="ctr"/>
        <c:lblOffset val="100"/>
        <c:noMultiLvlLbl val="0"/>
      </c:catAx>
      <c:valAx>
        <c:axId val="77257673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80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4</v>
      </c>
      <c r="I4" s="33"/>
      <c r="J4" s="32"/>
      <c r="K4" s="32"/>
      <c r="L4" s="32"/>
      <c r="M4" s="32"/>
      <c r="N4" s="32"/>
      <c r="P4" s="5" t="s">
        <v>32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3" t="s">
        <v>20</v>
      </c>
    </row>
    <row r="6" customFormat="false" ht="27" hidden="false" customHeight="true" outlineLevel="0" collapsed="false">
      <c r="A6" s="64" t="s">
        <v>29</v>
      </c>
      <c r="B6" s="65" t="n">
        <v>12344.43</v>
      </c>
      <c r="C6" s="65" t="n">
        <v>12012</v>
      </c>
      <c r="D6" s="65" t="n">
        <v>12001</v>
      </c>
      <c r="E6" s="65" t="n">
        <v>11870</v>
      </c>
      <c r="F6" s="65" t="n">
        <v>11500</v>
      </c>
      <c r="G6" s="82" t="n">
        <v>11326</v>
      </c>
      <c r="H6" s="82" t="n">
        <v>11860</v>
      </c>
      <c r="I6" s="82" t="n">
        <v>12000</v>
      </c>
      <c r="J6" s="82" t="n">
        <v>12292</v>
      </c>
      <c r="K6" s="82" t="n">
        <v>11655</v>
      </c>
      <c r="L6" s="82" t="n">
        <v>12443</v>
      </c>
      <c r="M6" s="82" t="n">
        <v>11830</v>
      </c>
      <c r="N6" s="82" t="n">
        <v>12720</v>
      </c>
      <c r="O6" s="83" t="n">
        <v>11410</v>
      </c>
      <c r="P6" s="67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68" t="s">
        <v>30</v>
      </c>
      <c r="B7" s="69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P7" s="84"/>
    </row>
    <row r="8" customFormat="false" ht="12" hidden="false" customHeight="true" outlineLevel="0" collapsed="false">
      <c r="A8" s="39" t="n">
        <v>1</v>
      </c>
      <c r="B8" s="85" t="n">
        <v>29</v>
      </c>
      <c r="C8" s="85" t="n">
        <v>34</v>
      </c>
      <c r="D8" s="73" t="n">
        <v>38.45</v>
      </c>
      <c r="E8" s="73" t="n">
        <v>37.22</v>
      </c>
      <c r="F8" s="73" t="n">
        <v>37.22</v>
      </c>
      <c r="G8" s="73" t="n">
        <v>52.07</v>
      </c>
      <c r="H8" s="73" t="n">
        <v>34.556</v>
      </c>
      <c r="I8" s="73"/>
      <c r="J8" s="73" t="n">
        <v>35.359</v>
      </c>
      <c r="K8" s="73" t="n">
        <v>27.819</v>
      </c>
      <c r="L8" s="73" t="n">
        <v>29.09</v>
      </c>
      <c r="M8" s="73" t="n">
        <v>37.22</v>
      </c>
      <c r="N8" s="73" t="n">
        <v>35.38</v>
      </c>
      <c r="O8" s="74" t="n">
        <v>33.2</v>
      </c>
      <c r="P8" s="74" t="n">
        <f aca="false">SUM(B8:O8)/COUNTIF(B8:O8,"&gt;0")</f>
        <v>35.4295384615385</v>
      </c>
      <c r="Q8" s="20"/>
      <c r="R8" s="20"/>
      <c r="AA8" s="1" t="n">
        <v>1</v>
      </c>
    </row>
    <row r="9" customFormat="false" ht="12.75" hidden="false" customHeight="false" outlineLevel="0" collapsed="false">
      <c r="A9" s="43" t="n">
        <v>2</v>
      </c>
      <c r="B9" s="86" t="n">
        <v>29</v>
      </c>
      <c r="C9" s="86" t="n">
        <v>34</v>
      </c>
      <c r="D9" s="76" t="n">
        <v>38.45</v>
      </c>
      <c r="E9" s="76" t="n">
        <v>37.22</v>
      </c>
      <c r="F9" s="76" t="n">
        <v>37.22</v>
      </c>
      <c r="G9" s="76" t="n">
        <v>52.07</v>
      </c>
      <c r="H9" s="76" t="n">
        <v>34.556</v>
      </c>
      <c r="I9" s="76"/>
      <c r="J9" s="76" t="n">
        <v>35.359</v>
      </c>
      <c r="K9" s="76" t="n">
        <v>27.819</v>
      </c>
      <c r="L9" s="76" t="n">
        <v>29.09</v>
      </c>
      <c r="M9" s="76" t="n">
        <v>37.22</v>
      </c>
      <c r="N9" s="76" t="n">
        <v>35.38</v>
      </c>
      <c r="O9" s="77" t="n">
        <v>33.2</v>
      </c>
      <c r="P9" s="77" t="n">
        <f aca="false">SUM(B9:O9)/COUNTIF(B9:O9,"&gt;0")</f>
        <v>35.4295384615385</v>
      </c>
      <c r="Q9" s="20"/>
      <c r="R9" s="20"/>
      <c r="AA9" s="1" t="n">
        <v>2</v>
      </c>
    </row>
    <row r="10" customFormat="false" ht="12.75" hidden="false" customHeight="false" outlineLevel="0" collapsed="false">
      <c r="A10" s="43" t="n">
        <v>3</v>
      </c>
      <c r="B10" s="86" t="n">
        <v>29</v>
      </c>
      <c r="C10" s="86" t="n">
        <v>34</v>
      </c>
      <c r="D10" s="76" t="n">
        <v>38.45</v>
      </c>
      <c r="E10" s="76" t="n">
        <v>37.22</v>
      </c>
      <c r="F10" s="76" t="n">
        <v>37.22</v>
      </c>
      <c r="G10" s="76" t="n">
        <v>52.07</v>
      </c>
      <c r="H10" s="76" t="n">
        <v>34.556</v>
      </c>
      <c r="I10" s="76"/>
      <c r="J10" s="76" t="n">
        <v>35.359</v>
      </c>
      <c r="K10" s="76" t="n">
        <v>27.819</v>
      </c>
      <c r="L10" s="76" t="n">
        <v>29.09</v>
      </c>
      <c r="M10" s="76" t="n">
        <v>37.22</v>
      </c>
      <c r="N10" s="76" t="n">
        <v>35.38</v>
      </c>
      <c r="O10" s="77" t="n">
        <v>33.2</v>
      </c>
      <c r="P10" s="77" t="n">
        <f aca="false">SUM(B10:O10)/COUNTIF(B10:O10,"&gt;0")</f>
        <v>35.4295384615385</v>
      </c>
      <c r="Q10" s="20"/>
      <c r="R10" s="20"/>
      <c r="AA10" s="1" t="n">
        <v>3</v>
      </c>
    </row>
    <row r="11" customFormat="false" ht="12.75" hidden="false" customHeight="false" outlineLevel="0" collapsed="false">
      <c r="A11" s="43" t="n">
        <v>4</v>
      </c>
      <c r="B11" s="86" t="n">
        <v>29</v>
      </c>
      <c r="C11" s="86" t="n">
        <v>34</v>
      </c>
      <c r="D11" s="76" t="n">
        <v>38.45</v>
      </c>
      <c r="E11" s="76" t="n">
        <v>37.22</v>
      </c>
      <c r="F11" s="76" t="n">
        <v>37.22</v>
      </c>
      <c r="G11" s="76" t="n">
        <v>52.07</v>
      </c>
      <c r="H11" s="76" t="n">
        <v>34.556</v>
      </c>
      <c r="I11" s="76"/>
      <c r="J11" s="76" t="n">
        <v>35.359</v>
      </c>
      <c r="K11" s="76" t="n">
        <v>27.819</v>
      </c>
      <c r="L11" s="76" t="n">
        <v>29.09</v>
      </c>
      <c r="M11" s="76" t="n">
        <v>37.22</v>
      </c>
      <c r="N11" s="76" t="n">
        <v>35.38</v>
      </c>
      <c r="O11" s="77" t="n">
        <v>33.2</v>
      </c>
      <c r="P11" s="77" t="n">
        <f aca="false">SUM(B11:O11)/COUNTIF(B11:O11,"&gt;0")</f>
        <v>35.4295384615385</v>
      </c>
      <c r="Q11" s="20"/>
      <c r="R11" s="20"/>
      <c r="AA11" s="1" t="n">
        <v>4</v>
      </c>
    </row>
    <row r="12" customFormat="false" ht="12.75" hidden="false" customHeight="false" outlineLevel="0" collapsed="false">
      <c r="A12" s="43" t="n">
        <v>5</v>
      </c>
      <c r="B12" s="86" t="n">
        <v>29</v>
      </c>
      <c r="C12" s="86" t="n">
        <v>34</v>
      </c>
      <c r="D12" s="76" t="n">
        <v>38.45</v>
      </c>
      <c r="E12" s="76" t="n">
        <v>37.22</v>
      </c>
      <c r="F12" s="76" t="n">
        <v>37.22</v>
      </c>
      <c r="G12" s="76" t="n">
        <v>52.07</v>
      </c>
      <c r="H12" s="76" t="n">
        <v>34.556</v>
      </c>
      <c r="I12" s="76"/>
      <c r="J12" s="76" t="n">
        <v>35.359</v>
      </c>
      <c r="K12" s="76" t="n">
        <v>27.819</v>
      </c>
      <c r="L12" s="76" t="n">
        <v>29.09</v>
      </c>
      <c r="M12" s="76" t="n">
        <v>37.22</v>
      </c>
      <c r="N12" s="76" t="n">
        <v>35.38</v>
      </c>
      <c r="O12" s="77" t="n">
        <v>33.2</v>
      </c>
      <c r="P12" s="77" t="n">
        <f aca="false">SUM(B12:O12)/COUNTIF(B12:O12,"&gt;0")</f>
        <v>35.4295384615385</v>
      </c>
      <c r="Q12" s="20"/>
      <c r="R12" s="20"/>
      <c r="AA12" s="1" t="n">
        <v>5</v>
      </c>
    </row>
    <row r="13" customFormat="false" ht="12.75" hidden="false" customHeight="false" outlineLevel="0" collapsed="false">
      <c r="A13" s="43" t="n">
        <v>6</v>
      </c>
      <c r="B13" s="86" t="n">
        <v>29</v>
      </c>
      <c r="C13" s="86" t="n">
        <v>34</v>
      </c>
      <c r="D13" s="76" t="n">
        <v>38.45</v>
      </c>
      <c r="E13" s="76" t="n">
        <v>37.22</v>
      </c>
      <c r="F13" s="76" t="n">
        <v>37.22</v>
      </c>
      <c r="G13" s="76" t="n">
        <v>52.07</v>
      </c>
      <c r="H13" s="76" t="n">
        <v>34.556</v>
      </c>
      <c r="I13" s="76"/>
      <c r="J13" s="76" t="n">
        <v>35.359</v>
      </c>
      <c r="K13" s="76" t="n">
        <v>27.819</v>
      </c>
      <c r="L13" s="76" t="n">
        <v>29.09</v>
      </c>
      <c r="M13" s="76" t="n">
        <v>37.22</v>
      </c>
      <c r="N13" s="76" t="n">
        <v>35.38</v>
      </c>
      <c r="O13" s="77" t="n">
        <v>33.2</v>
      </c>
      <c r="P13" s="77" t="n">
        <f aca="false">SUM(B13:O13)/COUNTIF(B13:O13,"&gt;0")</f>
        <v>35.4295384615385</v>
      </c>
      <c r="Q13" s="20"/>
      <c r="R13" s="20"/>
      <c r="AA13" s="1" t="n">
        <v>6</v>
      </c>
    </row>
    <row r="14" customFormat="false" ht="12.75" hidden="false" customHeight="false" outlineLevel="0" collapsed="false">
      <c r="A14" s="43" t="n">
        <v>7</v>
      </c>
      <c r="B14" s="86" t="n">
        <v>29</v>
      </c>
      <c r="C14" s="86" t="n">
        <v>34</v>
      </c>
      <c r="D14" s="76" t="n">
        <v>38.45</v>
      </c>
      <c r="E14" s="76" t="n">
        <v>37.22</v>
      </c>
      <c r="F14" s="76" t="n">
        <v>37.22</v>
      </c>
      <c r="G14" s="76" t="n">
        <v>52.07</v>
      </c>
      <c r="H14" s="76" t="n">
        <v>34.556</v>
      </c>
      <c r="I14" s="76"/>
      <c r="J14" s="76" t="n">
        <v>35.359</v>
      </c>
      <c r="K14" s="76" t="n">
        <v>27.819</v>
      </c>
      <c r="L14" s="76" t="n">
        <v>29.09</v>
      </c>
      <c r="M14" s="76" t="n">
        <v>37.22</v>
      </c>
      <c r="N14" s="76" t="n">
        <v>35.38</v>
      </c>
      <c r="O14" s="77" t="n">
        <v>33.2</v>
      </c>
      <c r="P14" s="77" t="n">
        <f aca="false">SUM(B14:O14)/COUNTIF(B14:O14,"&gt;0")</f>
        <v>35.4295384615385</v>
      </c>
      <c r="Q14" s="20"/>
      <c r="R14" s="20"/>
      <c r="AA14" s="1" t="n">
        <v>7</v>
      </c>
    </row>
    <row r="15" customFormat="false" ht="12.75" hidden="false" customHeight="false" outlineLevel="0" collapsed="false">
      <c r="A15" s="43" t="n">
        <v>8</v>
      </c>
      <c r="B15" s="86" t="n">
        <v>29</v>
      </c>
      <c r="C15" s="86" t="n">
        <v>34</v>
      </c>
      <c r="D15" s="76" t="n">
        <v>38.45</v>
      </c>
      <c r="E15" s="76" t="n">
        <v>37.22</v>
      </c>
      <c r="F15" s="76" t="n">
        <v>37.22</v>
      </c>
      <c r="G15" s="76" t="n">
        <v>52.07</v>
      </c>
      <c r="H15" s="76" t="n">
        <v>34.556</v>
      </c>
      <c r="I15" s="76"/>
      <c r="J15" s="76" t="n">
        <v>35.359</v>
      </c>
      <c r="K15" s="76" t="n">
        <v>27.819</v>
      </c>
      <c r="L15" s="76" t="n">
        <v>29.09</v>
      </c>
      <c r="M15" s="76" t="n">
        <v>37.22</v>
      </c>
      <c r="N15" s="76" t="n">
        <v>35.38</v>
      </c>
      <c r="O15" s="77" t="n">
        <v>33.2</v>
      </c>
      <c r="P15" s="77" t="n">
        <f aca="false">SUM(B15:O15)/COUNTIF(B15:O15,"&gt;0")</f>
        <v>35.4295384615385</v>
      </c>
      <c r="Q15" s="20"/>
      <c r="R15" s="20"/>
      <c r="AA15" s="1" t="n">
        <v>8</v>
      </c>
    </row>
    <row r="16" customFormat="false" ht="12.75" hidden="false" customHeight="false" outlineLevel="0" collapsed="false">
      <c r="A16" s="43" t="n">
        <v>9</v>
      </c>
      <c r="B16" s="86" t="n">
        <v>29</v>
      </c>
      <c r="C16" s="86" t="n">
        <v>34</v>
      </c>
      <c r="D16" s="76" t="n">
        <v>38.45</v>
      </c>
      <c r="E16" s="76" t="n">
        <v>37.22</v>
      </c>
      <c r="F16" s="76" t="n">
        <v>37.22</v>
      </c>
      <c r="G16" s="76" t="n">
        <v>52.07</v>
      </c>
      <c r="H16" s="76" t="n">
        <v>34.556</v>
      </c>
      <c r="I16" s="76"/>
      <c r="J16" s="76" t="n">
        <v>35.359</v>
      </c>
      <c r="K16" s="76" t="n">
        <v>27.819</v>
      </c>
      <c r="L16" s="76" t="n">
        <v>29.09</v>
      </c>
      <c r="M16" s="76" t="n">
        <v>37.22</v>
      </c>
      <c r="N16" s="76" t="n">
        <v>35.38</v>
      </c>
      <c r="O16" s="77" t="n">
        <v>33.2</v>
      </c>
      <c r="P16" s="77" t="n">
        <f aca="false">SUM(B16:O16)/COUNTIF(B16:O16,"&gt;0")</f>
        <v>35.4295384615385</v>
      </c>
      <c r="Q16" s="20"/>
      <c r="R16" s="20"/>
      <c r="AA16" s="1" t="n">
        <v>9</v>
      </c>
    </row>
    <row r="17" customFormat="false" ht="13.5" hidden="false" customHeight="false" outlineLevel="0" collapsed="false">
      <c r="A17" s="46" t="n">
        <v>10</v>
      </c>
      <c r="B17" s="87" t="n">
        <v>29</v>
      </c>
      <c r="C17" s="87" t="n">
        <v>34</v>
      </c>
      <c r="D17" s="79" t="n">
        <v>38.45</v>
      </c>
      <c r="E17" s="79" t="n">
        <v>37.22</v>
      </c>
      <c r="F17" s="79" t="n">
        <v>37.22</v>
      </c>
      <c r="G17" s="79" t="n">
        <v>52.07</v>
      </c>
      <c r="H17" s="79" t="n">
        <v>34.556</v>
      </c>
      <c r="I17" s="79" t="n">
        <v>33.74</v>
      </c>
      <c r="J17" s="79" t="n">
        <v>35.359</v>
      </c>
      <c r="K17" s="79" t="n">
        <v>27.819</v>
      </c>
      <c r="L17" s="79" t="n">
        <v>29.09</v>
      </c>
      <c r="M17" s="79" t="n">
        <v>37.22</v>
      </c>
      <c r="N17" s="79" t="n">
        <v>35.38</v>
      </c>
      <c r="O17" s="80" t="n">
        <v>33.2</v>
      </c>
      <c r="P17" s="80" t="n">
        <f aca="false">SUM(B17:O17)/COUNTIF(B17:O17,"&gt;0")</f>
        <v>35.3088571428571</v>
      </c>
      <c r="Q17" s="20"/>
      <c r="R17" s="20"/>
      <c r="AA17" s="1" t="n">
        <v>10</v>
      </c>
    </row>
    <row r="18" customFormat="false" ht="12.75" hidden="false" customHeight="false" outlineLevel="0" collapsed="false">
      <c r="A18" s="50" t="n">
        <v>11</v>
      </c>
      <c r="B18" s="88" t="n">
        <v>29</v>
      </c>
      <c r="C18" s="88" t="n">
        <v>34</v>
      </c>
      <c r="D18" s="89" t="n">
        <v>38.45</v>
      </c>
      <c r="E18" s="89" t="n">
        <v>37.22</v>
      </c>
      <c r="F18" s="89" t="n">
        <v>37.22</v>
      </c>
      <c r="G18" s="89" t="n">
        <v>52.07</v>
      </c>
      <c r="H18" s="89" t="n">
        <v>34.556</v>
      </c>
      <c r="I18" s="89" t="n">
        <v>33.87</v>
      </c>
      <c r="J18" s="89" t="n">
        <v>35.359</v>
      </c>
      <c r="K18" s="89" t="n">
        <v>27.819</v>
      </c>
      <c r="L18" s="89" t="n">
        <v>29.09</v>
      </c>
      <c r="M18" s="89" t="n">
        <v>37.22</v>
      </c>
      <c r="N18" s="89" t="n">
        <v>35.38</v>
      </c>
      <c r="O18" s="90" t="n">
        <v>33.2</v>
      </c>
      <c r="P18" s="77" t="n">
        <f aca="false">SUM(B18:O18)/COUNTIF(B18:O18,"&gt;0")</f>
        <v>35.3181428571429</v>
      </c>
      <c r="Q18" s="20"/>
      <c r="R18" s="20"/>
      <c r="AA18" s="1" t="n">
        <v>11</v>
      </c>
    </row>
    <row r="19" customFormat="false" ht="12.75" hidden="false" customHeight="false" outlineLevel="0" collapsed="false">
      <c r="A19" s="43" t="n">
        <v>12</v>
      </c>
      <c r="B19" s="86" t="n">
        <v>29</v>
      </c>
      <c r="C19" s="86" t="n">
        <v>34</v>
      </c>
      <c r="D19" s="76" t="n">
        <v>38.45</v>
      </c>
      <c r="E19" s="76" t="n">
        <v>37.22</v>
      </c>
      <c r="F19" s="76" t="n">
        <v>37.22</v>
      </c>
      <c r="G19" s="76" t="n">
        <v>52.07</v>
      </c>
      <c r="H19" s="76" t="n">
        <v>34.556</v>
      </c>
      <c r="I19" s="76" t="n">
        <v>34</v>
      </c>
      <c r="J19" s="76" t="n">
        <v>35.359</v>
      </c>
      <c r="K19" s="76" t="n">
        <v>27.819</v>
      </c>
      <c r="L19" s="76" t="n">
        <v>29.09</v>
      </c>
      <c r="M19" s="76" t="n">
        <v>37.22</v>
      </c>
      <c r="N19" s="76" t="n">
        <v>35.38</v>
      </c>
      <c r="O19" s="77" t="n">
        <v>33.2</v>
      </c>
      <c r="P19" s="77" t="n">
        <f aca="false">SUM(B19:O19)/COUNTIF(B19:O19,"&gt;0")</f>
        <v>35.3274285714286</v>
      </c>
      <c r="Q19" s="20"/>
      <c r="R19" s="20"/>
      <c r="AA19" s="1" t="n">
        <v>12</v>
      </c>
    </row>
    <row r="20" customFormat="false" ht="12.75" hidden="false" customHeight="false" outlineLevel="0" collapsed="false">
      <c r="A20" s="43" t="n">
        <v>13</v>
      </c>
      <c r="B20" s="86" t="n">
        <v>29</v>
      </c>
      <c r="C20" s="86" t="n">
        <v>34</v>
      </c>
      <c r="D20" s="76" t="n">
        <v>38.45</v>
      </c>
      <c r="E20" s="76" t="n">
        <v>37.22</v>
      </c>
      <c r="F20" s="76" t="n">
        <v>37.22</v>
      </c>
      <c r="G20" s="76" t="n">
        <v>52.07</v>
      </c>
      <c r="H20" s="76" t="n">
        <v>34.556</v>
      </c>
      <c r="I20" s="76" t="n">
        <v>34.13</v>
      </c>
      <c r="J20" s="76" t="n">
        <v>35.359</v>
      </c>
      <c r="K20" s="76" t="n">
        <v>27.819</v>
      </c>
      <c r="L20" s="76" t="n">
        <v>29.09</v>
      </c>
      <c r="M20" s="76" t="n">
        <v>37.22</v>
      </c>
      <c r="N20" s="76" t="n">
        <v>35.38</v>
      </c>
      <c r="O20" s="77" t="n">
        <v>33.2</v>
      </c>
      <c r="P20" s="77" t="n">
        <f aca="false">SUM(B20:O20)/COUNTIF(B20:O20,"&gt;0")</f>
        <v>35.3367142857143</v>
      </c>
      <c r="R20" s="20"/>
      <c r="AA20" s="1" t="n">
        <v>13</v>
      </c>
    </row>
    <row r="21" customFormat="false" ht="12.75" hidden="false" customHeight="false" outlineLevel="0" collapsed="false">
      <c r="A21" s="43" t="n">
        <v>14</v>
      </c>
      <c r="B21" s="86" t="n">
        <v>29</v>
      </c>
      <c r="C21" s="86" t="n">
        <v>34</v>
      </c>
      <c r="D21" s="76" t="n">
        <v>38.45</v>
      </c>
      <c r="E21" s="76" t="n">
        <v>37.22</v>
      </c>
      <c r="F21" s="76" t="n">
        <v>37.22</v>
      </c>
      <c r="G21" s="76" t="n">
        <v>52.07</v>
      </c>
      <c r="H21" s="76" t="n">
        <v>34.556</v>
      </c>
      <c r="I21" s="76" t="n">
        <v>34.27</v>
      </c>
      <c r="J21" s="76" t="n">
        <v>35.359</v>
      </c>
      <c r="K21" s="76" t="n">
        <v>28.326</v>
      </c>
      <c r="L21" s="76" t="n">
        <v>29.09</v>
      </c>
      <c r="M21" s="76" t="n">
        <v>37.22</v>
      </c>
      <c r="N21" s="76" t="n">
        <v>35.38</v>
      </c>
      <c r="O21" s="77" t="n">
        <v>33.2</v>
      </c>
      <c r="P21" s="77" t="n">
        <f aca="false">SUM(B21:O21)/COUNTIF(B21:O21,"&gt;0")</f>
        <v>35.3829285714286</v>
      </c>
      <c r="R21" s="20"/>
      <c r="AA21" s="1" t="n">
        <v>14</v>
      </c>
    </row>
    <row r="22" customFormat="false" ht="12.75" hidden="false" customHeight="false" outlineLevel="0" collapsed="false">
      <c r="A22" s="43" t="n">
        <v>15</v>
      </c>
      <c r="B22" s="86" t="n">
        <v>29</v>
      </c>
      <c r="C22" s="86" t="n">
        <v>34</v>
      </c>
      <c r="D22" s="76" t="n">
        <v>38.45</v>
      </c>
      <c r="E22" s="76" t="n">
        <v>37.22</v>
      </c>
      <c r="F22" s="76" t="n">
        <v>37.22</v>
      </c>
      <c r="G22" s="76" t="n">
        <v>52.07</v>
      </c>
      <c r="H22" s="76" t="n">
        <v>34.556</v>
      </c>
      <c r="I22" s="76" t="n">
        <v>34.4</v>
      </c>
      <c r="J22" s="76" t="n">
        <v>35.359</v>
      </c>
      <c r="K22" s="76" t="n">
        <v>28.806</v>
      </c>
      <c r="L22" s="76" t="n">
        <v>29.42</v>
      </c>
      <c r="M22" s="76" t="n">
        <v>37.22</v>
      </c>
      <c r="N22" s="76" t="n">
        <v>35.38</v>
      </c>
      <c r="O22" s="77" t="n">
        <v>33.2</v>
      </c>
      <c r="P22" s="77" t="n">
        <f aca="false">SUM(B22:O22)/COUNTIF(B22:O22,"&gt;0")</f>
        <v>35.4500714285714</v>
      </c>
      <c r="R22" s="20"/>
      <c r="AA22" s="1" t="n">
        <v>15</v>
      </c>
    </row>
    <row r="23" customFormat="false" ht="12.75" hidden="false" customHeight="false" outlineLevel="0" collapsed="false">
      <c r="A23" s="43" t="n">
        <v>16</v>
      </c>
      <c r="B23" s="86" t="n">
        <v>29</v>
      </c>
      <c r="C23" s="86" t="n">
        <v>34</v>
      </c>
      <c r="D23" s="76" t="n">
        <v>38.45</v>
      </c>
      <c r="E23" s="76" t="n">
        <v>37.22</v>
      </c>
      <c r="F23" s="76" t="n">
        <v>37.22</v>
      </c>
      <c r="G23" s="76" t="n">
        <v>52.07</v>
      </c>
      <c r="H23" s="76" t="n">
        <v>34.556</v>
      </c>
      <c r="I23" s="76" t="n">
        <v>34.53</v>
      </c>
      <c r="J23" s="76" t="n">
        <v>35.359</v>
      </c>
      <c r="K23" s="76" t="n">
        <v>29.262</v>
      </c>
      <c r="L23" s="76" t="n">
        <v>29.75</v>
      </c>
      <c r="M23" s="76" t="n">
        <v>37.22</v>
      </c>
      <c r="N23" s="76" t="n">
        <v>35.38</v>
      </c>
      <c r="O23" s="77" t="n">
        <v>33.2</v>
      </c>
      <c r="P23" s="77" t="n">
        <f aca="false">SUM(B23:O23)/COUNTIF(B23:O23,"&gt;0")</f>
        <v>35.5155</v>
      </c>
      <c r="R23" s="20"/>
      <c r="AA23" s="1" t="n">
        <v>16</v>
      </c>
    </row>
    <row r="24" customFormat="false" ht="12.75" hidden="false" customHeight="false" outlineLevel="0" collapsed="false">
      <c r="A24" s="43" t="n">
        <v>17</v>
      </c>
      <c r="B24" s="86" t="n">
        <v>29</v>
      </c>
      <c r="C24" s="86" t="n">
        <v>34</v>
      </c>
      <c r="D24" s="76" t="n">
        <v>38.45</v>
      </c>
      <c r="E24" s="76" t="n">
        <v>37.22</v>
      </c>
      <c r="F24" s="76" t="n">
        <v>37.22</v>
      </c>
      <c r="G24" s="76" t="n">
        <v>52.07</v>
      </c>
      <c r="H24" s="76" t="n">
        <v>34.556</v>
      </c>
      <c r="I24" s="76" t="n">
        <v>34.66</v>
      </c>
      <c r="J24" s="76" t="n">
        <v>35.359</v>
      </c>
      <c r="K24" s="76" t="n">
        <v>29.697</v>
      </c>
      <c r="L24" s="76" t="n">
        <v>30.07</v>
      </c>
      <c r="M24" s="76" t="n">
        <v>37.22</v>
      </c>
      <c r="N24" s="76" t="n">
        <v>35.38</v>
      </c>
      <c r="O24" s="77" t="n">
        <v>33.2</v>
      </c>
      <c r="P24" s="77" t="n">
        <f aca="false">SUM(B24:O24)/COUNTIF(B24:O24,"&gt;0")</f>
        <v>35.5787142857143</v>
      </c>
      <c r="R24" s="20"/>
      <c r="AA24" s="1" t="n">
        <v>17</v>
      </c>
    </row>
    <row r="25" customFormat="false" ht="12.75" hidden="false" customHeight="false" outlineLevel="0" collapsed="false">
      <c r="A25" s="43" t="n">
        <v>18</v>
      </c>
      <c r="B25" s="86" t="n">
        <v>29</v>
      </c>
      <c r="C25" s="86" t="n">
        <v>34</v>
      </c>
      <c r="D25" s="76" t="n">
        <v>38.45</v>
      </c>
      <c r="E25" s="76" t="n">
        <v>37.22</v>
      </c>
      <c r="F25" s="76" t="n">
        <v>37.22</v>
      </c>
      <c r="G25" s="76" t="n">
        <v>52.07</v>
      </c>
      <c r="H25" s="76" t="n">
        <v>34.556</v>
      </c>
      <c r="I25" s="76" t="n">
        <v>34.79</v>
      </c>
      <c r="J25" s="76" t="n">
        <v>35.359</v>
      </c>
      <c r="K25" s="76" t="n">
        <v>30.114</v>
      </c>
      <c r="L25" s="76" t="n">
        <v>30.39</v>
      </c>
      <c r="M25" s="76" t="n">
        <v>37.22</v>
      </c>
      <c r="N25" s="76" t="n">
        <v>35.38</v>
      </c>
      <c r="O25" s="77" t="n">
        <v>33.2</v>
      </c>
      <c r="P25" s="77" t="n">
        <f aca="false">SUM(B25:O25)/COUNTIF(B25:O25,"&gt;0")</f>
        <v>35.6406428571429</v>
      </c>
      <c r="R25" s="20"/>
      <c r="AA25" s="1" t="n">
        <v>18</v>
      </c>
    </row>
    <row r="26" customFormat="false" ht="12.75" hidden="false" customHeight="false" outlineLevel="0" collapsed="false">
      <c r="A26" s="43" t="n">
        <v>19</v>
      </c>
      <c r="B26" s="86" t="n">
        <v>29</v>
      </c>
      <c r="C26" s="86" t="n">
        <v>34</v>
      </c>
      <c r="D26" s="76" t="n">
        <v>38.45</v>
      </c>
      <c r="E26" s="76" t="n">
        <v>37.22</v>
      </c>
      <c r="F26" s="76" t="n">
        <v>37.22</v>
      </c>
      <c r="G26" s="76" t="n">
        <v>52.07</v>
      </c>
      <c r="H26" s="76" t="n">
        <v>34.556</v>
      </c>
      <c r="I26" s="76" t="n">
        <v>34.92</v>
      </c>
      <c r="J26" s="76" t="n">
        <v>35.359</v>
      </c>
      <c r="K26" s="76" t="n">
        <v>30.513</v>
      </c>
      <c r="L26" s="76" t="n">
        <v>30.71</v>
      </c>
      <c r="M26" s="76" t="n">
        <v>37.22</v>
      </c>
      <c r="N26" s="76" t="n">
        <v>35.38</v>
      </c>
      <c r="O26" s="77" t="n">
        <v>33.2</v>
      </c>
      <c r="P26" s="77" t="n">
        <f aca="false">SUM(B26:O26)/COUNTIF(B26:O26,"&gt;0")</f>
        <v>35.7012857142857</v>
      </c>
      <c r="R26" s="20"/>
      <c r="AA26" s="1" t="n">
        <v>19</v>
      </c>
    </row>
    <row r="27" customFormat="false" ht="13.5" hidden="false" customHeight="false" outlineLevel="0" collapsed="false">
      <c r="A27" s="54" t="n">
        <v>20</v>
      </c>
      <c r="B27" s="87" t="n">
        <v>29</v>
      </c>
      <c r="C27" s="87" t="n">
        <v>34</v>
      </c>
      <c r="D27" s="79" t="n">
        <v>38.45</v>
      </c>
      <c r="E27" s="79" t="n">
        <v>37.22</v>
      </c>
      <c r="F27" s="79" t="n">
        <v>37.22</v>
      </c>
      <c r="G27" s="79" t="n">
        <v>52.07</v>
      </c>
      <c r="H27" s="79" t="n">
        <v>34.556</v>
      </c>
      <c r="I27" s="79" t="n">
        <v>35.05</v>
      </c>
      <c r="J27" s="79" t="n">
        <v>35.359</v>
      </c>
      <c r="K27" s="79" t="n">
        <v>30.897</v>
      </c>
      <c r="L27" s="79" t="n">
        <v>31.02</v>
      </c>
      <c r="M27" s="79" t="n">
        <v>37.22</v>
      </c>
      <c r="N27" s="79" t="n">
        <v>35.38</v>
      </c>
      <c r="O27" s="80" t="n">
        <v>33.2</v>
      </c>
      <c r="P27" s="80" t="n">
        <f aca="false">SUM(B27:O27)/COUNTIF(B27:O27,"&gt;0")</f>
        <v>35.7601428571429</v>
      </c>
      <c r="R27" s="20"/>
      <c r="AA27" s="1" t="n">
        <v>20</v>
      </c>
    </row>
    <row r="28" customFormat="false" ht="12.75" hidden="false" customHeight="false" outlineLevel="0" collapsed="false">
      <c r="A28" s="55" t="n">
        <v>21</v>
      </c>
      <c r="B28" s="88" t="n">
        <v>29</v>
      </c>
      <c r="C28" s="88" t="n">
        <v>34</v>
      </c>
      <c r="D28" s="89" t="n">
        <v>38.45</v>
      </c>
      <c r="E28" s="89" t="n">
        <v>37.22</v>
      </c>
      <c r="F28" s="89" t="n">
        <v>37.22</v>
      </c>
      <c r="G28" s="89" t="n">
        <v>52.17</v>
      </c>
      <c r="H28" s="89" t="n">
        <v>34.556</v>
      </c>
      <c r="I28" s="89" t="n">
        <v>35.17</v>
      </c>
      <c r="J28" s="89" t="n">
        <v>35.359</v>
      </c>
      <c r="K28" s="89" t="n">
        <v>31.266</v>
      </c>
      <c r="L28" s="89" t="n">
        <v>31.32</v>
      </c>
      <c r="M28" s="89" t="n">
        <v>37.22</v>
      </c>
      <c r="N28" s="89" t="n">
        <v>35.38</v>
      </c>
      <c r="O28" s="90" t="n">
        <v>33.2</v>
      </c>
      <c r="P28" s="77" t="n">
        <f aca="false">SUM(B28:O28)/COUNTIF(B28:O28,"&gt;0")</f>
        <v>35.8236428571429</v>
      </c>
      <c r="R28" s="20"/>
      <c r="AA28" s="1" t="n">
        <v>21</v>
      </c>
    </row>
    <row r="29" customFormat="false" ht="12.75" hidden="false" customHeight="false" outlineLevel="0" collapsed="false">
      <c r="A29" s="56" t="n">
        <v>22</v>
      </c>
      <c r="B29" s="86" t="n">
        <v>29</v>
      </c>
      <c r="C29" s="86" t="n">
        <v>34</v>
      </c>
      <c r="D29" s="76" t="n">
        <v>38.45</v>
      </c>
      <c r="E29" s="76" t="n">
        <v>37.22</v>
      </c>
      <c r="F29" s="76" t="n">
        <v>37.22</v>
      </c>
      <c r="G29" s="76" t="n">
        <v>52.28</v>
      </c>
      <c r="H29" s="76" t="n">
        <v>34.556</v>
      </c>
      <c r="I29" s="76" t="n">
        <v>35.3</v>
      </c>
      <c r="J29" s="76" t="n">
        <v>35.359</v>
      </c>
      <c r="K29" s="76" t="n">
        <v>31.623</v>
      </c>
      <c r="L29" s="76" t="n">
        <v>31.63</v>
      </c>
      <c r="M29" s="76" t="n">
        <v>37.22</v>
      </c>
      <c r="N29" s="76" t="n">
        <v>35.38</v>
      </c>
      <c r="O29" s="77" t="n">
        <v>33.2</v>
      </c>
      <c r="P29" s="77" t="n">
        <f aca="false">SUM(B29:O29)/COUNTIF(B29:O29,"&gt;0")</f>
        <v>35.8884285714286</v>
      </c>
      <c r="R29" s="20"/>
      <c r="AA29" s="1" t="n">
        <v>22</v>
      </c>
    </row>
    <row r="30" customFormat="false" ht="12.75" hidden="false" customHeight="false" outlineLevel="0" collapsed="false">
      <c r="A30" s="56" t="n">
        <v>23</v>
      </c>
      <c r="B30" s="86" t="n">
        <v>29</v>
      </c>
      <c r="C30" s="86" t="n">
        <v>34</v>
      </c>
      <c r="D30" s="76" t="n">
        <v>38.45</v>
      </c>
      <c r="E30" s="76" t="n">
        <v>37.22</v>
      </c>
      <c r="F30" s="76" t="n">
        <v>37.22</v>
      </c>
      <c r="G30" s="76" t="n">
        <v>52.38</v>
      </c>
      <c r="H30" s="76" t="n">
        <v>34.556</v>
      </c>
      <c r="I30" s="76" t="n">
        <v>35.43</v>
      </c>
      <c r="J30" s="76" t="n">
        <v>35.359</v>
      </c>
      <c r="K30" s="76" t="n">
        <v>31.967</v>
      </c>
      <c r="L30" s="76" t="n">
        <v>31.92</v>
      </c>
      <c r="M30" s="76" t="n">
        <v>37.22</v>
      </c>
      <c r="N30" s="76" t="n">
        <v>35.38</v>
      </c>
      <c r="O30" s="77" t="n">
        <v>33.2</v>
      </c>
      <c r="P30" s="77" t="n">
        <f aca="false">SUM(B30:O30)/COUNTIF(B30:O30,"&gt;0")</f>
        <v>35.9501428571429</v>
      </c>
      <c r="R30" s="20"/>
      <c r="AA30" s="1" t="n">
        <v>23</v>
      </c>
    </row>
    <row r="31" customFormat="false" ht="12.75" hidden="false" customHeight="false" outlineLevel="0" collapsed="false">
      <c r="A31" s="56" t="n">
        <v>24</v>
      </c>
      <c r="B31" s="86" t="n">
        <v>29</v>
      </c>
      <c r="C31" s="86" t="n">
        <v>34</v>
      </c>
      <c r="D31" s="76" t="n">
        <v>38.45</v>
      </c>
      <c r="E31" s="76" t="n">
        <v>37.22</v>
      </c>
      <c r="F31" s="76" t="n">
        <v>37.22</v>
      </c>
      <c r="G31" s="76" t="n">
        <v>52.48</v>
      </c>
      <c r="H31" s="76" t="n">
        <v>34.556</v>
      </c>
      <c r="I31" s="76" t="n">
        <v>35.56</v>
      </c>
      <c r="J31" s="76" t="n">
        <v>35.359</v>
      </c>
      <c r="K31" s="76" t="n">
        <v>32.3</v>
      </c>
      <c r="L31" s="76" t="n">
        <v>32.21</v>
      </c>
      <c r="M31" s="76" t="n">
        <v>37.22</v>
      </c>
      <c r="N31" s="76" t="n">
        <v>35.38</v>
      </c>
      <c r="O31" s="77" t="n">
        <v>33.2</v>
      </c>
      <c r="P31" s="77" t="n">
        <f aca="false">SUM(B31:O31)/COUNTIF(B31:O31,"&gt;0")</f>
        <v>36.0110714285714</v>
      </c>
      <c r="R31" s="20"/>
      <c r="AA31" s="1" t="n">
        <v>24</v>
      </c>
    </row>
    <row r="32" customFormat="false" ht="12.75" hidden="false" customHeight="false" outlineLevel="0" collapsed="false">
      <c r="A32" s="43" t="n">
        <v>25</v>
      </c>
      <c r="B32" s="86" t="n">
        <v>29</v>
      </c>
      <c r="C32" s="86" t="n">
        <v>34</v>
      </c>
      <c r="D32" s="76" t="n">
        <v>38.45</v>
      </c>
      <c r="E32" s="76" t="n">
        <v>37.22</v>
      </c>
      <c r="F32" s="76" t="n">
        <v>37.22</v>
      </c>
      <c r="G32" s="76" t="n">
        <v>52.59</v>
      </c>
      <c r="H32" s="76" t="n">
        <v>34.556</v>
      </c>
      <c r="I32" s="76" t="n">
        <v>35.69</v>
      </c>
      <c r="J32" s="76" t="n">
        <v>35.359</v>
      </c>
      <c r="K32" s="76" t="n">
        <v>32.623</v>
      </c>
      <c r="L32" s="76" t="n">
        <v>32.5</v>
      </c>
      <c r="M32" s="76" t="n">
        <v>37.22</v>
      </c>
      <c r="N32" s="76" t="n">
        <v>35.38</v>
      </c>
      <c r="O32" s="77" t="n">
        <v>33.2</v>
      </c>
      <c r="P32" s="77" t="n">
        <f aca="false">SUM(B32:O32)/COUNTIF(B32:O32,"&gt;0")</f>
        <v>36.072</v>
      </c>
      <c r="R32" s="20"/>
      <c r="AA32" s="1" t="n">
        <v>25</v>
      </c>
    </row>
    <row r="33" customFormat="false" ht="12.75" hidden="false" customHeight="false" outlineLevel="0" collapsed="false">
      <c r="A33" s="43" t="n">
        <v>26</v>
      </c>
      <c r="B33" s="86" t="n">
        <v>29</v>
      </c>
      <c r="C33" s="86" t="n">
        <v>34</v>
      </c>
      <c r="D33" s="76" t="n">
        <v>38.45</v>
      </c>
      <c r="E33" s="76" t="n">
        <v>37.22</v>
      </c>
      <c r="F33" s="76" t="n">
        <v>37.22</v>
      </c>
      <c r="G33" s="76" t="n">
        <v>52.69</v>
      </c>
      <c r="H33" s="76" t="n">
        <v>34.556</v>
      </c>
      <c r="I33" s="76" t="n">
        <v>35.81</v>
      </c>
      <c r="J33" s="76" t="n">
        <v>35.359</v>
      </c>
      <c r="K33" s="76" t="n">
        <v>32.936</v>
      </c>
      <c r="L33" s="76" t="n">
        <v>32.79</v>
      </c>
      <c r="M33" s="76" t="n">
        <v>37.22</v>
      </c>
      <c r="N33" s="76" t="n">
        <v>35.38</v>
      </c>
      <c r="O33" s="77" t="n">
        <v>33.2</v>
      </c>
      <c r="P33" s="77" t="n">
        <f aca="false">SUM(B33:O33)/COUNTIF(B33:O33,"&gt;0")</f>
        <v>36.1307857142857</v>
      </c>
      <c r="R33" s="20"/>
      <c r="AA33" s="1" t="n">
        <v>26</v>
      </c>
    </row>
    <row r="34" customFormat="false" ht="12.75" hidden="false" customHeight="false" outlineLevel="0" collapsed="false">
      <c r="A34" s="43" t="n">
        <v>27</v>
      </c>
      <c r="B34" s="86" t="n">
        <v>29</v>
      </c>
      <c r="C34" s="86" t="n">
        <v>34</v>
      </c>
      <c r="D34" s="76" t="n">
        <v>38.45</v>
      </c>
      <c r="E34" s="76" t="n">
        <v>37.22</v>
      </c>
      <c r="F34" s="76" t="n">
        <v>37.22</v>
      </c>
      <c r="G34" s="76" t="n">
        <v>52.79</v>
      </c>
      <c r="H34" s="76" t="n">
        <v>34.556</v>
      </c>
      <c r="I34" s="76" t="n">
        <v>35.94</v>
      </c>
      <c r="J34" s="76" t="n">
        <v>35.359</v>
      </c>
      <c r="K34" s="76" t="n">
        <v>33.24</v>
      </c>
      <c r="L34" s="76" t="n">
        <v>33.06</v>
      </c>
      <c r="M34" s="76" t="n">
        <v>37.22</v>
      </c>
      <c r="N34" s="76" t="n">
        <v>35.38</v>
      </c>
      <c r="O34" s="77" t="n">
        <v>33.2</v>
      </c>
      <c r="P34" s="77" t="n">
        <f aca="false">SUM(B34:O34)/COUNTIF(B34:O34,"&gt;0")</f>
        <v>36.1882142857143</v>
      </c>
      <c r="R34" s="20"/>
      <c r="AA34" s="1" t="n">
        <v>27</v>
      </c>
    </row>
    <row r="35" customFormat="false" ht="12.75" hidden="false" customHeight="false" outlineLevel="0" collapsed="false">
      <c r="A35" s="43" t="n">
        <v>28</v>
      </c>
      <c r="B35" s="86" t="n">
        <v>29</v>
      </c>
      <c r="C35" s="86" t="n">
        <v>34</v>
      </c>
      <c r="D35" s="76" t="n">
        <v>38.45</v>
      </c>
      <c r="E35" s="76" t="n">
        <v>37.22</v>
      </c>
      <c r="F35" s="76" t="n">
        <v>37.22</v>
      </c>
      <c r="G35" s="76" t="n">
        <v>52.9</v>
      </c>
      <c r="H35" s="76" t="n">
        <v>34.556</v>
      </c>
      <c r="I35" s="76" t="n">
        <v>36.07</v>
      </c>
      <c r="J35" s="76" t="n">
        <v>35.359</v>
      </c>
      <c r="K35" s="76" t="n">
        <v>33.536</v>
      </c>
      <c r="L35" s="76" t="n">
        <v>33.34</v>
      </c>
      <c r="M35" s="76" t="n">
        <v>37.22</v>
      </c>
      <c r="N35" s="76" t="n">
        <v>35.38</v>
      </c>
      <c r="O35" s="77" t="n">
        <v>33.2</v>
      </c>
      <c r="P35" s="77" t="n">
        <f aca="false">SUM(B35:O35)/COUNTIF(B35:O35,"&gt;0")</f>
        <v>36.2465</v>
      </c>
      <c r="R35" s="20"/>
      <c r="AA35" s="1" t="n">
        <v>28</v>
      </c>
    </row>
    <row r="36" customFormat="false" ht="12.75" hidden="false" customHeight="false" outlineLevel="0" collapsed="false">
      <c r="A36" s="43" t="n">
        <v>29</v>
      </c>
      <c r="B36" s="86" t="n">
        <v>29</v>
      </c>
      <c r="C36" s="86" t="n">
        <v>34</v>
      </c>
      <c r="D36" s="76" t="n">
        <v>38.45</v>
      </c>
      <c r="E36" s="76" t="n">
        <v>37.22</v>
      </c>
      <c r="F36" s="76" t="n">
        <v>37.22</v>
      </c>
      <c r="G36" s="76" t="n">
        <v>53</v>
      </c>
      <c r="H36" s="76" t="n">
        <v>34.556</v>
      </c>
      <c r="I36" s="76" t="n">
        <v>36.19</v>
      </c>
      <c r="J36" s="76" t="n">
        <v>35.359</v>
      </c>
      <c r="K36" s="76" t="n">
        <v>33.824</v>
      </c>
      <c r="L36" s="76" t="n">
        <v>33.61</v>
      </c>
      <c r="M36" s="76" t="n">
        <v>37.22</v>
      </c>
      <c r="N36" s="76" t="n">
        <v>35.38</v>
      </c>
      <c r="O36" s="77" t="n">
        <v>33.2</v>
      </c>
      <c r="P36" s="77" t="n">
        <f aca="false">SUM(B36:O36)/COUNTIF(B36:O36,"&gt;0")</f>
        <v>36.3020714285714</v>
      </c>
      <c r="R36" s="20"/>
      <c r="AA36" s="1" t="n">
        <v>29</v>
      </c>
    </row>
    <row r="37" customFormat="false" ht="13.5" hidden="false" customHeight="false" outlineLevel="0" collapsed="false">
      <c r="A37" s="46" t="n">
        <v>30</v>
      </c>
      <c r="B37" s="87" t="n">
        <v>29.15494</v>
      </c>
      <c r="C37" s="87" t="n">
        <v>34.1298953174612</v>
      </c>
      <c r="D37" s="79" t="n">
        <v>38.45</v>
      </c>
      <c r="E37" s="79" t="n">
        <v>37.22</v>
      </c>
      <c r="F37" s="79" t="n">
        <v>37.2196502627358</v>
      </c>
      <c r="G37" s="79" t="n">
        <v>53.1</v>
      </c>
      <c r="H37" s="79" t="n">
        <v>34.556</v>
      </c>
      <c r="I37" s="79" t="n">
        <v>36.32</v>
      </c>
      <c r="J37" s="79" t="n">
        <v>35.359</v>
      </c>
      <c r="K37" s="79" t="n">
        <v>34.104</v>
      </c>
      <c r="L37" s="79" t="n">
        <v>33.88</v>
      </c>
      <c r="M37" s="79" t="n">
        <v>37.22</v>
      </c>
      <c r="N37" s="79" t="n">
        <v>35.8010331640308</v>
      </c>
      <c r="O37" s="80" t="n">
        <v>33.3374163275339</v>
      </c>
      <c r="P37" s="80" t="n">
        <f aca="false">SUM(B37:O37)/COUNTIF(B37:O37,"&gt;0")</f>
        <v>36.4179953622687</v>
      </c>
      <c r="R37" s="20"/>
      <c r="AA37" s="1" t="n">
        <v>30</v>
      </c>
    </row>
    <row r="38" customFormat="false" ht="12.75" hidden="false" customHeight="false" outlineLevel="0" collapsed="false">
      <c r="A38" s="50" t="n">
        <v>31</v>
      </c>
      <c r="B38" s="88" t="n">
        <v>29.30987</v>
      </c>
      <c r="C38" s="89" t="n">
        <v>34.4655116832777</v>
      </c>
      <c r="D38" s="89" t="n">
        <v>37.668917</v>
      </c>
      <c r="E38" s="89" t="n">
        <v>37.58</v>
      </c>
      <c r="F38" s="89" t="n">
        <v>37.5820265416836</v>
      </c>
      <c r="G38" s="89" t="n">
        <v>53.21</v>
      </c>
      <c r="H38" s="89" t="n">
        <v>34.5557961435584</v>
      </c>
      <c r="I38" s="89" t="n">
        <v>36.45</v>
      </c>
      <c r="J38" s="89" t="n">
        <v>35.7029252145994</v>
      </c>
      <c r="K38" s="89" t="n">
        <v>34.378</v>
      </c>
      <c r="L38" s="89" t="n">
        <v>34.14</v>
      </c>
      <c r="M38" s="89" t="n">
        <v>37.582</v>
      </c>
      <c r="N38" s="89" t="n">
        <v>36.207233489162</v>
      </c>
      <c r="O38" s="90" t="n">
        <v>33.6653926646327</v>
      </c>
      <c r="P38" s="77" t="n">
        <f aca="false">SUM(B38:O38)/COUNTIF(B38:O38,"&gt;0")</f>
        <v>36.6069766240653</v>
      </c>
      <c r="R38" s="20"/>
      <c r="AA38" s="1" t="n">
        <v>31</v>
      </c>
    </row>
    <row r="39" customFormat="false" ht="12.75" hidden="false" customHeight="false" outlineLevel="0" collapsed="false">
      <c r="A39" s="43" t="n">
        <v>32</v>
      </c>
      <c r="B39" s="86" t="n">
        <v>29.4648</v>
      </c>
      <c r="C39" s="76" t="n">
        <v>34.790765736862</v>
      </c>
      <c r="D39" s="76" t="n">
        <v>37.820128</v>
      </c>
      <c r="E39" s="76" t="n">
        <v>37.93</v>
      </c>
      <c r="F39" s="76" t="n">
        <v>37.9330556046142</v>
      </c>
      <c r="G39" s="76" t="n">
        <v>53.31</v>
      </c>
      <c r="H39" s="76" t="n">
        <v>34.901559770545</v>
      </c>
      <c r="I39" s="76" t="n">
        <v>36.57</v>
      </c>
      <c r="J39" s="76" t="n">
        <v>36.0364028243835</v>
      </c>
      <c r="K39" s="76" t="n">
        <v>34.645</v>
      </c>
      <c r="L39" s="76" t="n">
        <v>34.4</v>
      </c>
      <c r="M39" s="76" t="n">
        <v>37.933</v>
      </c>
      <c r="N39" s="76" t="n">
        <v>36.600536363883</v>
      </c>
      <c r="O39" s="77" t="n">
        <v>33.9832492715096</v>
      </c>
      <c r="P39" s="77" t="n">
        <f aca="false">SUM(B39:O39)/COUNTIF(B39:O39,"&gt;0")</f>
        <v>36.8798926836998</v>
      </c>
      <c r="R39" s="20"/>
      <c r="AA39" s="1" t="n">
        <v>32</v>
      </c>
    </row>
    <row r="40" customFormat="false" ht="12.75" hidden="false" customHeight="false" outlineLevel="0" collapsed="false">
      <c r="A40" s="43" t="n">
        <v>33</v>
      </c>
      <c r="B40" s="86" t="n">
        <v>29.61973</v>
      </c>
      <c r="C40" s="76" t="n">
        <v>35.1062953148314</v>
      </c>
      <c r="D40" s="76" t="n">
        <v>37.970933</v>
      </c>
      <c r="E40" s="76" t="n">
        <v>38.27</v>
      </c>
      <c r="F40" s="76" t="n">
        <v>38.2734359124232</v>
      </c>
      <c r="G40" s="76" t="n">
        <v>53.41</v>
      </c>
      <c r="H40" s="76" t="n">
        <v>35.2368343737368</v>
      </c>
      <c r="I40" s="76" t="n">
        <v>36.7</v>
      </c>
      <c r="J40" s="76" t="n">
        <v>36.359764116802</v>
      </c>
      <c r="K40" s="76" t="n">
        <v>34.905</v>
      </c>
      <c r="L40" s="76" t="n">
        <v>34.66</v>
      </c>
      <c r="M40" s="76" t="n">
        <v>38.273</v>
      </c>
      <c r="N40" s="76" t="n">
        <v>36.9817356714468</v>
      </c>
      <c r="O40" s="77" t="n">
        <v>34.2916090530098</v>
      </c>
      <c r="P40" s="77" t="n">
        <f aca="false">SUM(B40:O40)/COUNTIF(B40:O40,"&gt;0")</f>
        <v>37.1470241030179</v>
      </c>
      <c r="R40" s="20"/>
      <c r="AA40" s="1" t="n">
        <v>33</v>
      </c>
    </row>
    <row r="41" customFormat="false" ht="12.75" hidden="false" customHeight="false" outlineLevel="0" collapsed="false">
      <c r="A41" s="43" t="n">
        <v>34</v>
      </c>
      <c r="B41" s="86" t="n">
        <v>29.77466</v>
      </c>
      <c r="C41" s="76" t="n">
        <v>35.4126811163195</v>
      </c>
      <c r="D41" s="76" t="n">
        <v>38.121332</v>
      </c>
      <c r="E41" s="76" t="n">
        <v>38.6</v>
      </c>
      <c r="F41" s="76" t="n">
        <v>38.6038033577915</v>
      </c>
      <c r="G41" s="76" t="n">
        <v>53.52</v>
      </c>
      <c r="H41" s="76" t="n">
        <v>35.5622463074247</v>
      </c>
      <c r="I41" s="76" t="n">
        <v>36.82</v>
      </c>
      <c r="J41" s="76" t="n">
        <v>36.673613189902</v>
      </c>
      <c r="K41" s="76" t="n">
        <v>35.16</v>
      </c>
      <c r="L41" s="76" t="n">
        <v>34.91</v>
      </c>
      <c r="M41" s="76" t="n">
        <v>38.604</v>
      </c>
      <c r="N41" s="76" t="n">
        <v>37.351554178945</v>
      </c>
      <c r="O41" s="77" t="n">
        <v>34.5910391140839</v>
      </c>
      <c r="P41" s="77" t="n">
        <f aca="false">SUM(B41:O41)/COUNTIF(B41:O41,"&gt;0")</f>
        <v>37.4074949474619</v>
      </c>
      <c r="R41" s="20"/>
      <c r="AA41" s="1" t="n">
        <v>34</v>
      </c>
    </row>
    <row r="42" customFormat="false" ht="12.75" hidden="false" customHeight="false" outlineLevel="0" collapsed="false">
      <c r="A42" s="43" t="n">
        <v>35</v>
      </c>
      <c r="B42" s="86" t="n">
        <v>29.92959</v>
      </c>
      <c r="C42" s="76" t="n">
        <v>35.7104533300782</v>
      </c>
      <c r="D42" s="76" t="n">
        <v>38.271325</v>
      </c>
      <c r="E42" s="76" t="n">
        <v>38.92</v>
      </c>
      <c r="F42" s="76" t="n">
        <v>38.9247385221731</v>
      </c>
      <c r="G42" s="76" t="n">
        <v>53.62</v>
      </c>
      <c r="H42" s="76" t="n">
        <v>35.8783674443405</v>
      </c>
      <c r="I42" s="76" t="n">
        <v>36.95</v>
      </c>
      <c r="J42" s="76" t="n">
        <v>36.9785015960645</v>
      </c>
      <c r="K42" s="76" t="n">
        <v>35.409</v>
      </c>
      <c r="L42" s="76" t="n">
        <v>35.15</v>
      </c>
      <c r="M42" s="76" t="n">
        <v>38.925</v>
      </c>
      <c r="N42" s="76" t="n">
        <v>37.7106517857309</v>
      </c>
      <c r="O42" s="77" t="n">
        <v>34.8820572317512</v>
      </c>
      <c r="P42" s="77" t="n">
        <f aca="false">SUM(B42:O42)/COUNTIF(B42:O42,"&gt;0")</f>
        <v>37.6614060650099</v>
      </c>
      <c r="R42" s="20"/>
      <c r="AA42" s="1" t="n">
        <v>35</v>
      </c>
    </row>
    <row r="43" customFormat="false" ht="12.75" hidden="false" customHeight="false" outlineLevel="0" collapsed="false">
      <c r="A43" s="43" t="n">
        <v>36</v>
      </c>
      <c r="B43" s="86" t="n">
        <v>30.08452</v>
      </c>
      <c r="C43" s="76" t="n">
        <v>36.000097327787</v>
      </c>
      <c r="D43" s="76" t="n">
        <v>38.420912</v>
      </c>
      <c r="E43" s="76" t="n">
        <v>39.24</v>
      </c>
      <c r="F43" s="76" t="n">
        <v>39.2367729102331</v>
      </c>
      <c r="G43" s="76" t="n">
        <v>53.72</v>
      </c>
      <c r="H43" s="76" t="n">
        <v>36.1857213165796</v>
      </c>
      <c r="I43" s="76" t="n">
        <v>37.07</v>
      </c>
      <c r="J43" s="76" t="n">
        <v>37.2749342647215</v>
      </c>
      <c r="K43" s="76" t="n">
        <v>35.653</v>
      </c>
      <c r="L43" s="76" t="n">
        <v>35.4</v>
      </c>
      <c r="M43" s="76" t="n">
        <v>39.237</v>
      </c>
      <c r="N43" s="76" t="n">
        <v>38.0596326095943</v>
      </c>
      <c r="O43" s="77" t="n">
        <v>35.1651374151267</v>
      </c>
      <c r="P43" s="77" t="n">
        <f aca="false">SUM(B43:O43)/COUNTIF(B43:O43,"&gt;0")</f>
        <v>37.9105519888602</v>
      </c>
      <c r="R43" s="20"/>
      <c r="AA43" s="1" t="n">
        <v>36</v>
      </c>
    </row>
    <row r="44" customFormat="false" ht="12.75" hidden="false" customHeight="false" outlineLevel="0" collapsed="false">
      <c r="A44" s="43" t="n">
        <v>37</v>
      </c>
      <c r="B44" s="86" t="n">
        <v>30.23945</v>
      </c>
      <c r="C44" s="76" t="n">
        <v>36.2820585771406</v>
      </c>
      <c r="D44" s="76" t="n">
        <v>38.570093</v>
      </c>
      <c r="E44" s="76" t="n">
        <v>39.54</v>
      </c>
      <c r="F44" s="76" t="n">
        <v>39.5403943299094</v>
      </c>
      <c r="G44" s="76" t="n">
        <v>53.83</v>
      </c>
      <c r="H44" s="76" t="n">
        <v>36.4847884149608</v>
      </c>
      <c r="I44" s="76" t="n">
        <v>37.19</v>
      </c>
      <c r="J44" s="76" t="n">
        <v>37.5633746134139</v>
      </c>
      <c r="K44" s="76" t="n">
        <v>35.892</v>
      </c>
      <c r="L44" s="76" t="n">
        <v>35.64</v>
      </c>
      <c r="M44" s="76" t="n">
        <v>39.54</v>
      </c>
      <c r="N44" s="76" t="n">
        <v>38.3990511018367</v>
      </c>
      <c r="O44" s="77" t="n">
        <v>35.4407147034945</v>
      </c>
      <c r="P44" s="77" t="n">
        <f aca="false">SUM(B44:O44)/COUNTIF(B44:O44,"&gt;0")</f>
        <v>38.153708910054</v>
      </c>
      <c r="R44" s="20"/>
      <c r="AA44" s="1" t="n">
        <v>37</v>
      </c>
    </row>
    <row r="45" customFormat="false" ht="12.75" hidden="false" customHeight="false" outlineLevel="0" collapsed="false">
      <c r="A45" s="43" t="n">
        <v>38</v>
      </c>
      <c r="B45" s="86" t="n">
        <v>30.39438</v>
      </c>
      <c r="C45" s="76" t="n">
        <v>36.5567468996086</v>
      </c>
      <c r="D45" s="76" t="n">
        <v>38.718868</v>
      </c>
      <c r="E45" s="76" t="n">
        <v>39.84</v>
      </c>
      <c r="F45" s="76" t="n">
        <v>39.8360515548579</v>
      </c>
      <c r="G45" s="76" t="n">
        <v>53.93</v>
      </c>
      <c r="H45" s="76" t="n">
        <v>36.776010781535</v>
      </c>
      <c r="I45" s="76" t="n">
        <v>37.32</v>
      </c>
      <c r="J45" s="76" t="n">
        <v>37.844248977115</v>
      </c>
      <c r="K45" s="76" t="n">
        <v>36.126</v>
      </c>
      <c r="L45" s="76" t="n">
        <v>35.87</v>
      </c>
      <c r="M45" s="76" t="n">
        <v>39.836</v>
      </c>
      <c r="N45" s="76" t="n">
        <v>38.7294173466905</v>
      </c>
      <c r="O45" s="77" t="n">
        <v>35.7091893243923</v>
      </c>
      <c r="P45" s="77" t="n">
        <f aca="false">SUM(B45:O45)/COUNTIF(B45:O45,"&gt;0")</f>
        <v>38.3919223488714</v>
      </c>
      <c r="R45" s="20"/>
      <c r="AA45" s="1" t="n">
        <v>38</v>
      </c>
    </row>
    <row r="46" customFormat="false" ht="12.75" hidden="false" customHeight="false" outlineLevel="0" collapsed="false">
      <c r="A46" s="43" t="n">
        <v>39</v>
      </c>
      <c r="B46" s="86" t="n">
        <v>30.54931</v>
      </c>
      <c r="C46" s="76" t="n">
        <v>36.8245401750395</v>
      </c>
      <c r="D46" s="76" t="n">
        <v>38.867237</v>
      </c>
      <c r="E46" s="76" t="n">
        <v>40.12</v>
      </c>
      <c r="F46" s="76" t="n">
        <v>40.124158381167</v>
      </c>
      <c r="G46" s="76" t="n">
        <v>54.03</v>
      </c>
      <c r="H46" s="76" t="n">
        <v>37.0597960054495</v>
      </c>
      <c r="I46" s="76" t="n">
        <v>37.44</v>
      </c>
      <c r="J46" s="76" t="n">
        <v>38.1179504621087</v>
      </c>
      <c r="K46" s="76" t="n">
        <v>36.355</v>
      </c>
      <c r="L46" s="76" t="n">
        <v>36.11</v>
      </c>
      <c r="M46" s="76" t="n">
        <v>40.124</v>
      </c>
      <c r="N46" s="76" t="n">
        <v>39.0512016722541</v>
      </c>
      <c r="O46" s="77" t="n">
        <v>35.9709303114913</v>
      </c>
      <c r="P46" s="77" t="n">
        <f aca="false">SUM(B46:O46)/COUNTIF(B46:O46,"&gt;0")</f>
        <v>38.6245802862507</v>
      </c>
      <c r="R46" s="20"/>
      <c r="AA46" s="1" t="n">
        <v>39</v>
      </c>
    </row>
    <row r="47" customFormat="false" ht="13.5" hidden="false" customHeight="false" outlineLevel="0" collapsed="false">
      <c r="A47" s="46" t="n">
        <v>40</v>
      </c>
      <c r="B47" s="87" t="n">
        <v>30.70424</v>
      </c>
      <c r="C47" s="79" t="n">
        <v>37.0857875771664</v>
      </c>
      <c r="D47" s="79" t="n">
        <v>39.0152</v>
      </c>
      <c r="E47" s="79" t="n">
        <v>40.41</v>
      </c>
      <c r="F47" s="79" t="n">
        <v>40.4050971703878</v>
      </c>
      <c r="G47" s="79" t="n">
        <v>54.14</v>
      </c>
      <c r="H47" s="79" t="n">
        <v>37.336520712832</v>
      </c>
      <c r="I47" s="79" t="n">
        <v>37.56</v>
      </c>
      <c r="J47" s="79" t="n">
        <v>38.3848423118684</v>
      </c>
      <c r="K47" s="79" t="n">
        <v>36.58</v>
      </c>
      <c r="L47" s="79" t="n">
        <v>36.34</v>
      </c>
      <c r="M47" s="79" t="n">
        <v>40.405</v>
      </c>
      <c r="N47" s="79" t="n">
        <v>39.3648386775634</v>
      </c>
      <c r="O47" s="80" t="n">
        <v>36.2262786643578</v>
      </c>
      <c r="P47" s="80" t="n">
        <f aca="false">SUM(B47:O47)/COUNTIF(B47:O47,"&gt;0")</f>
        <v>38.8541289367268</v>
      </c>
      <c r="R47" s="20"/>
      <c r="AA47" s="1" t="n">
        <v>40</v>
      </c>
    </row>
    <row r="48" customFormat="false" ht="12.75" hidden="false" customHeight="false" outlineLevel="0" collapsed="false">
      <c r="A48" s="50" t="n">
        <v>41</v>
      </c>
      <c r="B48" s="88" t="n">
        <v>30.85917</v>
      </c>
      <c r="C48" s="89" t="n">
        <v>37.3408124095376</v>
      </c>
      <c r="D48" s="89" t="n">
        <v>39.162757</v>
      </c>
      <c r="E48" s="89" t="n">
        <v>40.68</v>
      </c>
      <c r="F48" s="89" t="n">
        <v>40.6792219550103</v>
      </c>
      <c r="G48" s="89" t="n">
        <v>54.24</v>
      </c>
      <c r="H48" s="89" t="n">
        <v>37.6065336256851</v>
      </c>
      <c r="I48" s="89" t="n">
        <v>37.69</v>
      </c>
      <c r="J48" s="89" t="n">
        <v>38.6452608572597</v>
      </c>
      <c r="K48" s="89" t="n">
        <v>36.801</v>
      </c>
      <c r="L48" s="89" t="n">
        <v>36.56</v>
      </c>
      <c r="M48" s="89" t="n">
        <v>40.679</v>
      </c>
      <c r="N48" s="89" t="n">
        <v>39.670730762333</v>
      </c>
      <c r="O48" s="90" t="n">
        <v>36.4755501179955</v>
      </c>
      <c r="P48" s="77" t="n">
        <f aca="false">SUM(B48:O48)/COUNTIF(B48:O48,"&gt;0")</f>
        <v>39.0778597662729</v>
      </c>
      <c r="R48" s="20"/>
      <c r="AA48" s="1" t="n">
        <v>41</v>
      </c>
    </row>
    <row r="49" customFormat="false" ht="12.75" hidden="false" customHeight="false" outlineLevel="0" collapsed="false">
      <c r="A49" s="43" t="n">
        <v>42</v>
      </c>
      <c r="B49" s="86" t="n">
        <v>31.0141</v>
      </c>
      <c r="C49" s="76" t="n">
        <v>37.5899145996633</v>
      </c>
      <c r="D49" s="76" t="n">
        <v>39.309908</v>
      </c>
      <c r="E49" s="76" t="n">
        <v>40.95</v>
      </c>
      <c r="F49" s="76" t="n">
        <v>40.9468611696704</v>
      </c>
      <c r="G49" s="76" t="n">
        <v>54.34</v>
      </c>
      <c r="H49" s="76" t="n">
        <v>37.8701582521254</v>
      </c>
      <c r="I49" s="76" t="n">
        <v>37.81</v>
      </c>
      <c r="J49" s="76" t="n">
        <v>38.8995181111869</v>
      </c>
      <c r="K49" s="76" t="n">
        <v>37.017</v>
      </c>
      <c r="L49" s="76" t="n">
        <v>36.79</v>
      </c>
      <c r="M49" s="76" t="n">
        <v>40.947</v>
      </c>
      <c r="N49" s="76" t="n">
        <v>39.9692512312944</v>
      </c>
      <c r="O49" s="77" t="n">
        <v>36.7190375786032</v>
      </c>
      <c r="P49" s="77" t="n">
        <f aca="false">SUM(B49:O49)/COUNTIF(B49:O49,"&gt;0")</f>
        <v>39.298053495896</v>
      </c>
      <c r="R49" s="20"/>
      <c r="AA49" s="1" t="n">
        <v>42</v>
      </c>
    </row>
    <row r="50" customFormat="false" ht="12.75" hidden="false" customHeight="false" outlineLevel="0" collapsed="false">
      <c r="A50" s="43" t="n">
        <v>43</v>
      </c>
      <c r="B50" s="86" t="n">
        <v>31.16903</v>
      </c>
      <c r="C50" s="76" t="n">
        <v>37.8333728996462</v>
      </c>
      <c r="D50" s="76" t="n">
        <v>39.456653</v>
      </c>
      <c r="E50" s="76" t="n">
        <v>41.21</v>
      </c>
      <c r="F50" s="76" t="n">
        <v>41.2083200609441</v>
      </c>
      <c r="G50" s="76" t="n">
        <v>54.45</v>
      </c>
      <c r="H50" s="76" t="n">
        <v>38.12769526003</v>
      </c>
      <c r="I50" s="76" t="n">
        <v>37.93</v>
      </c>
      <c r="J50" s="76" t="n">
        <v>39.1479040578969</v>
      </c>
      <c r="K50" s="76" t="n">
        <v>37.23</v>
      </c>
      <c r="L50" s="76" t="n">
        <v>37.01</v>
      </c>
      <c r="M50" s="76" t="n">
        <v>41.208</v>
      </c>
      <c r="N50" s="76" t="n">
        <v>40.2607470332119</v>
      </c>
      <c r="O50" s="77" t="n">
        <v>36.9570132726896</v>
      </c>
      <c r="P50" s="77" t="n">
        <f aca="false">SUM(B50:O50)/COUNTIF(B50:O50,"&gt;0")</f>
        <v>39.5141953988871</v>
      </c>
      <c r="R50" s="20"/>
      <c r="AA50" s="1" t="n">
        <v>43</v>
      </c>
    </row>
    <row r="51" customFormat="false" ht="12.75" hidden="false" customHeight="false" outlineLevel="0" collapsed="false">
      <c r="A51" s="43" t="n">
        <v>44</v>
      </c>
      <c r="B51" s="86" t="n">
        <v>31.32396</v>
      </c>
      <c r="C51" s="76" t="n">
        <v>38.0714468337959</v>
      </c>
      <c r="D51" s="76" t="n">
        <v>39.602992</v>
      </c>
      <c r="E51" s="76" t="n">
        <v>41.46</v>
      </c>
      <c r="F51" s="76" t="n">
        <v>41.4638828200751</v>
      </c>
      <c r="G51" s="76" t="n">
        <v>54.55</v>
      </c>
      <c r="H51" s="76" t="n">
        <v>38.379424577774</v>
      </c>
      <c r="I51" s="76" t="n">
        <v>38.05</v>
      </c>
      <c r="J51" s="76" t="n">
        <v>39.3906886790714</v>
      </c>
      <c r="K51" s="76" t="n">
        <v>37.439</v>
      </c>
      <c r="L51" s="76" t="n">
        <v>37.22</v>
      </c>
      <c r="M51" s="76" t="n">
        <v>41.464</v>
      </c>
      <c r="N51" s="76" t="n">
        <v>40.5455411849794</v>
      </c>
      <c r="O51" s="77" t="n">
        <v>37.1897306490929</v>
      </c>
      <c r="P51" s="77" t="n">
        <f aca="false">SUM(B51:O51)/COUNTIF(B51:O51,"&gt;0")</f>
        <v>39.7250476246278</v>
      </c>
      <c r="R51" s="20"/>
      <c r="AA51" s="1" t="n">
        <v>44</v>
      </c>
    </row>
    <row r="52" customFormat="false" ht="12.75" hidden="false" customHeight="false" outlineLevel="0" collapsed="false">
      <c r="A52" s="43" t="n">
        <v>45</v>
      </c>
      <c r="B52" s="86" t="n">
        <v>31.47889</v>
      </c>
      <c r="C52" s="76" t="n">
        <v>38.3043784273507</v>
      </c>
      <c r="D52" s="76" t="n">
        <v>39.748925</v>
      </c>
      <c r="E52" s="76" t="n">
        <v>41.71</v>
      </c>
      <c r="F52" s="76" t="n">
        <v>41.7138144760067</v>
      </c>
      <c r="G52" s="76" t="n">
        <v>54.65</v>
      </c>
      <c r="H52" s="76" t="n">
        <v>38.6256072588666</v>
      </c>
      <c r="I52" s="76" t="n">
        <v>38.17</v>
      </c>
      <c r="J52" s="76" t="n">
        <v>39.6281237522064</v>
      </c>
      <c r="K52" s="76" t="n">
        <v>37.645</v>
      </c>
      <c r="L52" s="76" t="n">
        <v>37.43</v>
      </c>
      <c r="M52" s="76" t="n">
        <v>41.714</v>
      </c>
      <c r="N52" s="76" t="n">
        <v>40.8239349232747</v>
      </c>
      <c r="O52" s="77" t="n">
        <v>37.4174260672342</v>
      </c>
      <c r="P52" s="77" t="n">
        <f aca="false">SUM(B52:O52)/COUNTIF(B52:O52,"&gt;0")</f>
        <v>39.9328642789242</v>
      </c>
      <c r="R52" s="20"/>
      <c r="AA52" s="1" t="n">
        <v>45</v>
      </c>
    </row>
    <row r="53" customFormat="false" ht="12.75" hidden="false" customHeight="false" outlineLevel="0" collapsed="false">
      <c r="A53" s="43" t="n">
        <v>46</v>
      </c>
      <c r="B53" s="86" t="n">
        <v>31.63382</v>
      </c>
      <c r="C53" s="76" t="n">
        <v>38.5323937451819</v>
      </c>
      <c r="D53" s="76" t="n">
        <v>39.894452</v>
      </c>
      <c r="E53" s="76" t="n">
        <v>41.96</v>
      </c>
      <c r="F53" s="76" t="n">
        <v>41.9583625803346</v>
      </c>
      <c r="G53" s="76" t="n">
        <v>54.76</v>
      </c>
      <c r="H53" s="76" t="n">
        <v>38.8664871416296</v>
      </c>
      <c r="I53" s="76" t="n">
        <v>38.3</v>
      </c>
      <c r="J53" s="76" t="n">
        <v>39.8604444513179</v>
      </c>
      <c r="K53" s="76" t="n">
        <v>37.847</v>
      </c>
      <c r="L53" s="76" t="n">
        <v>37.64</v>
      </c>
      <c r="M53" s="76" t="n">
        <v>41.958</v>
      </c>
      <c r="N53" s="76" t="n">
        <v>41.0962096197069</v>
      </c>
      <c r="O53" s="77" t="n">
        <v>37.6403202997999</v>
      </c>
      <c r="P53" s="77" t="n">
        <f aca="false">SUM(B53:O53)/COUNTIF(B53:O53,"&gt;0")</f>
        <v>40.1391064169979</v>
      </c>
      <c r="R53" s="20"/>
      <c r="AA53" s="1" t="n">
        <v>46</v>
      </c>
    </row>
    <row r="54" customFormat="false" ht="12.75" hidden="false" customHeight="false" outlineLevel="0" collapsed="false">
      <c r="A54" s="43" t="n">
        <v>47</v>
      </c>
      <c r="B54" s="86" t="n">
        <v>31.78875</v>
      </c>
      <c r="C54" s="76" t="n">
        <v>38.7557042650054</v>
      </c>
      <c r="D54" s="76" t="n">
        <v>40.039573</v>
      </c>
      <c r="E54" s="76" t="n">
        <v>42.2</v>
      </c>
      <c r="F54" s="76" t="n">
        <v>42.1977587110379</v>
      </c>
      <c r="G54" s="76" t="n">
        <v>54.86</v>
      </c>
      <c r="H54" s="76" t="n">
        <v>39.1022923303724</v>
      </c>
      <c r="I54" s="76" t="n">
        <v>38.42</v>
      </c>
      <c r="J54" s="76" t="n">
        <v>40.087870775486</v>
      </c>
      <c r="K54" s="76" t="n">
        <v>38.046</v>
      </c>
      <c r="L54" s="76" t="n">
        <v>37.85</v>
      </c>
      <c r="M54" s="76" t="n">
        <v>42.198</v>
      </c>
      <c r="N54" s="76" t="n">
        <v>41.3626284899842</v>
      </c>
      <c r="O54" s="77" t="n">
        <v>37.858619873807</v>
      </c>
      <c r="P54" s="77" t="n">
        <f aca="false">SUM(B54:O54)/COUNTIF(B54:O54,"&gt;0")</f>
        <v>40.3405141032638</v>
      </c>
      <c r="R54" s="20"/>
      <c r="AA54" s="1" t="n">
        <v>47</v>
      </c>
    </row>
    <row r="55" customFormat="false" ht="12.75" hidden="false" customHeight="false" outlineLevel="0" collapsed="false">
      <c r="A55" s="43" t="n">
        <v>48</v>
      </c>
      <c r="B55" s="86" t="n">
        <v>31.94368</v>
      </c>
      <c r="C55" s="76" t="n">
        <v>38.9745081060107</v>
      </c>
      <c r="D55" s="76" t="n">
        <v>40.184288</v>
      </c>
      <c r="E55" s="76" t="n">
        <v>42.43</v>
      </c>
      <c r="F55" s="76" t="n">
        <v>42.4322198178851</v>
      </c>
      <c r="G55" s="76" t="n">
        <v>54.96</v>
      </c>
      <c r="H55" s="76" t="n">
        <v>39.3332365206168</v>
      </c>
      <c r="I55" s="76" t="n">
        <v>38.54</v>
      </c>
      <c r="J55" s="76" t="n">
        <v>40.3106088269909</v>
      </c>
      <c r="K55" s="76" t="n">
        <v>38.241</v>
      </c>
      <c r="L55" s="76" t="n">
        <v>38.05</v>
      </c>
      <c r="M55" s="76" t="n">
        <v>42.432</v>
      </c>
      <c r="N55" s="76" t="n">
        <v>41.623438123127</v>
      </c>
      <c r="O55" s="77" t="n">
        <v>38.0725182704691</v>
      </c>
      <c r="P55" s="77" t="n">
        <f aca="false">SUM(B55:O55)/COUNTIF(B55:O55,"&gt;0")</f>
        <v>40.53767840465</v>
      </c>
      <c r="R55" s="20"/>
      <c r="AA55" s="1" t="n">
        <v>48</v>
      </c>
    </row>
    <row r="56" customFormat="false" ht="12.75" hidden="false" customHeight="false" outlineLevel="0" collapsed="false">
      <c r="A56" s="43" t="n">
        <v>49</v>
      </c>
      <c r="B56" s="86" t="n">
        <v>32.09861</v>
      </c>
      <c r="C56" s="76" t="n">
        <v>39.1889911307988</v>
      </c>
      <c r="D56" s="76" t="n">
        <v>40.328597</v>
      </c>
      <c r="E56" s="76" t="n">
        <v>42.66</v>
      </c>
      <c r="F56" s="76" t="n">
        <v>42.6619494291077</v>
      </c>
      <c r="G56" s="76" t="n">
        <v>55.06</v>
      </c>
      <c r="H56" s="76" t="n">
        <v>39.5595201876711</v>
      </c>
      <c r="I56" s="76" t="n">
        <v>38.66</v>
      </c>
      <c r="J56" s="76" t="n">
        <v>40.5288519576523</v>
      </c>
      <c r="K56" s="76" t="n">
        <v>38.434</v>
      </c>
      <c r="L56" s="76" t="n">
        <v>38.25</v>
      </c>
      <c r="M56" s="76" t="n">
        <v>42.662</v>
      </c>
      <c r="N56" s="76" t="n">
        <v>41.8788698529944</v>
      </c>
      <c r="O56" s="77" t="n">
        <v>38.282197001339</v>
      </c>
      <c r="P56" s="77" t="n">
        <f aca="false">SUM(B56:O56)/COUNTIF(B56:O56,"&gt;0")</f>
        <v>40.7323990399688</v>
      </c>
      <c r="R56" s="20"/>
      <c r="AA56" s="1" t="n">
        <v>49</v>
      </c>
    </row>
    <row r="57" customFormat="false" ht="13.5" hidden="false" customHeight="false" outlineLevel="0" collapsed="false">
      <c r="A57" s="46" t="n">
        <v>50</v>
      </c>
      <c r="B57" s="87" t="n">
        <v>32.25354</v>
      </c>
      <c r="C57" s="79" t="n">
        <v>39.3993279359893</v>
      </c>
      <c r="D57" s="79" t="n">
        <v>40.4725</v>
      </c>
      <c r="E57" s="79" t="n">
        <v>42.89</v>
      </c>
      <c r="F57" s="79" t="n">
        <v>42.8871387361614</v>
      </c>
      <c r="G57" s="79" t="n">
        <v>55.17</v>
      </c>
      <c r="H57" s="79" t="n">
        <v>39.7813316551189</v>
      </c>
      <c r="I57" s="79" t="n">
        <v>38.78</v>
      </c>
      <c r="J57" s="79" t="n">
        <v>40.7427817993533</v>
      </c>
      <c r="K57" s="79" t="n">
        <v>38.623</v>
      </c>
      <c r="L57" s="79" t="n">
        <v>38.45</v>
      </c>
      <c r="M57" s="79" t="n">
        <v>42.887</v>
      </c>
      <c r="N57" s="79" t="n">
        <v>42.1291409912439</v>
      </c>
      <c r="O57" s="80" t="n">
        <v>38.4878265757245</v>
      </c>
      <c r="P57" s="80" t="n">
        <f aca="false">SUM(B57:O57)/COUNTIF(B57:O57,"&gt;0")</f>
        <v>40.925256263828</v>
      </c>
      <c r="R57" s="20"/>
      <c r="AA57" s="1" t="n">
        <v>50</v>
      </c>
    </row>
    <row r="58" customFormat="false" ht="12.75" hidden="false" customHeight="false" outlineLevel="0" collapsed="false">
      <c r="A58" s="50" t="n">
        <v>51</v>
      </c>
      <c r="B58" s="88" t="n">
        <v>32.40847</v>
      </c>
      <c r="C58" s="89" t="n">
        <v>39.6056827447274</v>
      </c>
      <c r="D58" s="89" t="n">
        <v>40.615997</v>
      </c>
      <c r="E58" s="89" t="n">
        <v>43.11</v>
      </c>
      <c r="F58" s="89" t="n">
        <v>43.1079675710624</v>
      </c>
      <c r="G58" s="89" t="n">
        <v>55.18</v>
      </c>
      <c r="H58" s="89" t="n">
        <v>39.9988480574965</v>
      </c>
      <c r="I58" s="89" t="n">
        <v>38.9</v>
      </c>
      <c r="J58" s="89" t="n">
        <v>40.9525691925093</v>
      </c>
      <c r="K58" s="89" t="n">
        <v>38.81</v>
      </c>
      <c r="L58" s="89" t="n">
        <v>38.65</v>
      </c>
      <c r="M58" s="89" t="n">
        <v>43.108</v>
      </c>
      <c r="N58" s="89" t="n">
        <v>42.374455938189</v>
      </c>
      <c r="O58" s="90" t="n">
        <v>38.6895673723027</v>
      </c>
      <c r="P58" s="77" t="n">
        <f aca="false">SUM(B58:O58)/COUNTIF(B58:O58,"&gt;0")</f>
        <v>41.1079684197348</v>
      </c>
      <c r="R58" s="20"/>
      <c r="AA58" s="1" t="n">
        <v>51</v>
      </c>
    </row>
    <row r="59" customFormat="false" ht="12.75" hidden="false" customHeight="false" outlineLevel="0" collapsed="false">
      <c r="A59" s="43" t="n">
        <v>52</v>
      </c>
      <c r="B59" s="86" t="n">
        <v>32.5634</v>
      </c>
      <c r="C59" s="76" t="n">
        <v>39.8082102125224</v>
      </c>
      <c r="D59" s="76" t="n">
        <v>40.759088</v>
      </c>
      <c r="E59" s="76" t="n">
        <v>43.32</v>
      </c>
      <c r="F59" s="76" t="n">
        <v>43.324605288819</v>
      </c>
      <c r="G59" s="76" t="n">
        <v>55.19</v>
      </c>
      <c r="H59" s="76" t="n">
        <v>40.2122362094867</v>
      </c>
      <c r="I59" s="76" t="n">
        <v>39.02</v>
      </c>
      <c r="J59" s="76" t="n">
        <v>41.158375024378</v>
      </c>
      <c r="K59" s="76" t="n">
        <v>38.994</v>
      </c>
      <c r="L59" s="76" t="n">
        <v>38.84</v>
      </c>
      <c r="M59" s="76" t="n">
        <v>43.325</v>
      </c>
      <c r="N59" s="76" t="n">
        <v>42.6150071857867</v>
      </c>
      <c r="O59" s="77" t="n">
        <v>38.887570426093</v>
      </c>
      <c r="P59" s="77" t="n">
        <f aca="false">SUM(B59:O59)/COUNTIF(B59:O59,"&gt;0")</f>
        <v>41.2869637390776</v>
      </c>
      <c r="R59" s="20"/>
      <c r="AA59" s="1" t="n">
        <v>52</v>
      </c>
    </row>
    <row r="60" customFormat="false" ht="12.75" hidden="false" customHeight="false" outlineLevel="0" collapsed="false">
      <c r="A60" s="43" t="n">
        <v>53</v>
      </c>
      <c r="B60" s="86" t="n">
        <v>32.71833</v>
      </c>
      <c r="C60" s="76" t="n">
        <v>40.007056156325</v>
      </c>
      <c r="D60" s="76" t="n">
        <v>40.901773</v>
      </c>
      <c r="E60" s="76" t="n">
        <v>43.54</v>
      </c>
      <c r="F60" s="76" t="n">
        <v>43.5372115658046</v>
      </c>
      <c r="G60" s="76" t="n">
        <v>55.2</v>
      </c>
      <c r="H60" s="76" t="n">
        <v>40.4216533923175</v>
      </c>
      <c r="I60" s="76" t="n">
        <v>39.13</v>
      </c>
      <c r="J60" s="76" t="n">
        <v>41.3603509875143</v>
      </c>
      <c r="K60" s="76" t="n">
        <v>39.176</v>
      </c>
      <c r="L60" s="76" t="n">
        <v>39.03</v>
      </c>
      <c r="M60" s="76" t="n">
        <v>43.537</v>
      </c>
      <c r="N60" s="76" t="n">
        <v>42.8509762250837</v>
      </c>
      <c r="O60" s="77" t="n">
        <v>39.0819781404674</v>
      </c>
      <c r="P60" s="77" t="n">
        <f aca="false">SUM(B60:O60)/COUNTIF(B60:O60,"&gt;0")</f>
        <v>41.463737819108</v>
      </c>
      <c r="R60" s="20"/>
      <c r="AA60" s="1" t="n">
        <v>53</v>
      </c>
    </row>
    <row r="61" customFormat="false" ht="12.75" hidden="false" customHeight="false" outlineLevel="0" collapsed="false">
      <c r="A61" s="43" t="n">
        <v>54</v>
      </c>
      <c r="B61" s="86" t="n">
        <v>32.87326</v>
      </c>
      <c r="C61" s="76" t="n">
        <v>40.2023582154542</v>
      </c>
      <c r="D61" s="76" t="n">
        <v>41.044052</v>
      </c>
      <c r="E61" s="76" t="n">
        <v>43.75</v>
      </c>
      <c r="F61" s="76" t="n">
        <v>43.745937123504</v>
      </c>
      <c r="G61" s="76" t="n">
        <v>55.22</v>
      </c>
      <c r="H61" s="76" t="n">
        <v>40.6272480666515</v>
      </c>
      <c r="I61" s="76" t="n">
        <v>39.25</v>
      </c>
      <c r="J61" s="76" t="n">
        <v>41.5586402673288</v>
      </c>
      <c r="K61" s="76" t="n">
        <v>39.354</v>
      </c>
      <c r="L61" s="76" t="n">
        <v>39.21</v>
      </c>
      <c r="M61" s="76" t="n">
        <v>43.746</v>
      </c>
      <c r="N61" s="76" t="n">
        <v>43.0825343688382</v>
      </c>
      <c r="O61" s="77" t="n">
        <v>39.2729249326048</v>
      </c>
      <c r="P61" s="77" t="n">
        <f aca="false">SUM(B61:O61)/COUNTIF(B61:O61,"&gt;0")</f>
        <v>41.6383539267415</v>
      </c>
      <c r="R61" s="20"/>
      <c r="AA61" s="1" t="n">
        <v>54</v>
      </c>
    </row>
    <row r="62" customFormat="false" ht="12.75" hidden="false" customHeight="false" outlineLevel="0" collapsed="false">
      <c r="A62" s="43" t="n">
        <v>55</v>
      </c>
      <c r="B62" s="86" t="n">
        <v>33.02819</v>
      </c>
      <c r="C62" s="76" t="n">
        <v>40.394246451878</v>
      </c>
      <c r="D62" s="76" t="n">
        <v>41.185925</v>
      </c>
      <c r="E62" s="76" t="n">
        <v>43.95</v>
      </c>
      <c r="F62" s="76" t="n">
        <v>43.9509243858487</v>
      </c>
      <c r="G62" s="76" t="n">
        <v>55.23</v>
      </c>
      <c r="H62" s="76" t="n">
        <v>40.829160520061</v>
      </c>
      <c r="I62" s="76" t="n">
        <v>39.37</v>
      </c>
      <c r="J62" s="76" t="n">
        <v>41.7533781665563</v>
      </c>
      <c r="K62" s="76" t="n">
        <v>39.531</v>
      </c>
      <c r="L62" s="76" t="n">
        <v>39.39</v>
      </c>
      <c r="M62" s="76" t="n">
        <v>43.951</v>
      </c>
      <c r="N62" s="76" t="n">
        <v>43.3098434986599</v>
      </c>
      <c r="O62" s="77" t="n">
        <v>39.4605378197189</v>
      </c>
      <c r="P62" s="77" t="n">
        <f aca="false">SUM(B62:O62)/COUNTIF(B62:O62,"&gt;0")</f>
        <v>41.8095861316231</v>
      </c>
      <c r="R62" s="20"/>
      <c r="AA62" s="1" t="n">
        <v>55</v>
      </c>
    </row>
    <row r="63" customFormat="false" ht="12.75" hidden="false" customHeight="false" outlineLevel="0" collapsed="false">
      <c r="A63" s="43" t="n">
        <v>56</v>
      </c>
      <c r="B63" s="86" t="n">
        <v>33.18312</v>
      </c>
      <c r="C63" s="76" t="n">
        <v>40.5828438964055</v>
      </c>
      <c r="D63" s="76" t="n">
        <v>41.327392</v>
      </c>
      <c r="E63" s="76" t="n">
        <v>44.15</v>
      </c>
      <c r="F63" s="76" t="n">
        <v>44.1523080773224</v>
      </c>
      <c r="G63" s="76" t="n">
        <v>55.24</v>
      </c>
      <c r="H63" s="76" t="n">
        <v>41.0275234561626</v>
      </c>
      <c r="I63" s="76" t="n">
        <v>39.49</v>
      </c>
      <c r="J63" s="76" t="n">
        <v>41.9446926734563</v>
      </c>
      <c r="K63" s="76" t="n">
        <v>39.705</v>
      </c>
      <c r="L63" s="76" t="n">
        <v>39.57</v>
      </c>
      <c r="M63" s="76" t="n">
        <v>44.152</v>
      </c>
      <c r="N63" s="76" t="n">
        <v>43.533056744827</v>
      </c>
      <c r="O63" s="77" t="n">
        <v>39.6449369524642</v>
      </c>
      <c r="P63" s="77" t="n">
        <f aca="false">SUM(B63:O63)/COUNTIF(B63:O63,"&gt;0")</f>
        <v>41.9787767000456</v>
      </c>
      <c r="R63" s="20"/>
      <c r="AA63" s="1" t="n">
        <v>56</v>
      </c>
    </row>
    <row r="64" customFormat="false" ht="12.75" hidden="false" customHeight="false" outlineLevel="0" collapsed="false">
      <c r="A64" s="43" t="n">
        <v>57</v>
      </c>
      <c r="B64" s="86" t="n">
        <v>33.33805</v>
      </c>
      <c r="C64" s="76" t="n">
        <v>40.7682670465351</v>
      </c>
      <c r="D64" s="76" t="n">
        <v>41.468453</v>
      </c>
      <c r="E64" s="76" t="n">
        <v>44.35</v>
      </c>
      <c r="F64" s="76" t="n">
        <v>44.3502157681288</v>
      </c>
      <c r="G64" s="76" t="n">
        <v>55.25</v>
      </c>
      <c r="H64" s="76" t="n">
        <v>41.2224625316068</v>
      </c>
      <c r="I64" s="76" t="n">
        <v>39.61</v>
      </c>
      <c r="J64" s="76" t="n">
        <v>42.1327049797223</v>
      </c>
      <c r="K64" s="76" t="n">
        <v>39.876</v>
      </c>
      <c r="L64" s="76" t="n">
        <v>39.75</v>
      </c>
      <c r="M64" s="76" t="n">
        <v>44.35</v>
      </c>
      <c r="N64" s="76" t="n">
        <v>43.7523191059344</v>
      </c>
      <c r="O64" s="77" t="n">
        <v>39.8262361011296</v>
      </c>
      <c r="P64" s="77" t="n">
        <f aca="false">SUM(B64:O64)/COUNTIF(B64:O64,"&gt;0")</f>
        <v>42.1460506095041</v>
      </c>
      <c r="R64" s="20"/>
      <c r="AA64" s="1" t="n">
        <v>57</v>
      </c>
    </row>
    <row r="65" customFormat="false" ht="12.75" hidden="false" customHeight="false" outlineLevel="0" collapsed="false">
      <c r="A65" s="43" t="n">
        <v>58</v>
      </c>
      <c r="B65" s="86" t="n">
        <v>33.49298</v>
      </c>
      <c r="C65" s="76" t="n">
        <v>40.9506263210055</v>
      </c>
      <c r="D65" s="76" t="n">
        <v>41.609108</v>
      </c>
      <c r="E65" s="76" t="n">
        <v>44.54</v>
      </c>
      <c r="F65" s="76" t="n">
        <v>44.5447683719454</v>
      </c>
      <c r="G65" s="76" t="n">
        <v>55.26</v>
      </c>
      <c r="H65" s="76" t="n">
        <v>41.4140968463662</v>
      </c>
      <c r="I65" s="76" t="n">
        <v>39.73</v>
      </c>
      <c r="J65" s="76" t="n">
        <v>42.3175299533481</v>
      </c>
      <c r="K65" s="76" t="n">
        <v>40.045</v>
      </c>
      <c r="L65" s="76" t="n">
        <v>39.93</v>
      </c>
      <c r="M65" s="76" t="n">
        <v>44.545</v>
      </c>
      <c r="N65" s="76" t="n">
        <v>43.967768014649</v>
      </c>
      <c r="O65" s="77" t="n">
        <v>40.0045430995482</v>
      </c>
      <c r="P65" s="77" t="n">
        <f aca="false">SUM(B65:O65)/COUNTIF(B65:O65,"&gt;0")</f>
        <v>42.310815757633</v>
      </c>
      <c r="R65" s="20"/>
      <c r="AA65" s="1" t="n">
        <v>58</v>
      </c>
    </row>
    <row r="66" customFormat="false" ht="12.75" hidden="false" customHeight="false" outlineLevel="0" collapsed="false">
      <c r="A66" s="43" t="n">
        <v>59</v>
      </c>
      <c r="B66" s="86" t="n">
        <v>33.64791</v>
      </c>
      <c r="C66" s="76" t="n">
        <v>41.1300264754899</v>
      </c>
      <c r="D66" s="76" t="n">
        <v>41.749357</v>
      </c>
      <c r="E66" s="76" t="n">
        <v>44.74</v>
      </c>
      <c r="F66" s="76" t="n">
        <v>44.7360806011284</v>
      </c>
      <c r="G66" s="76" t="n">
        <v>55.28</v>
      </c>
      <c r="H66" s="76" t="n">
        <v>41.6025393921115</v>
      </c>
      <c r="I66" s="76" t="n">
        <v>39.84</v>
      </c>
      <c r="J66" s="76" t="n">
        <v>42.499276571072</v>
      </c>
      <c r="K66" s="76" t="n">
        <v>40.213</v>
      </c>
      <c r="L66" s="76" t="n">
        <v>40.1</v>
      </c>
      <c r="M66" s="76" t="n">
        <v>44.736</v>
      </c>
      <c r="N66" s="76" t="n">
        <v>44.1795338551041</v>
      </c>
      <c r="O66" s="77" t="n">
        <v>40.1799602510599</v>
      </c>
      <c r="P66" s="77" t="n">
        <f aca="false">SUM(B66:O66)/COUNTIF(B66:O66,"&gt;0")</f>
        <v>42.4738345818547</v>
      </c>
      <c r="R66" s="20"/>
      <c r="AA66" s="1" t="n">
        <v>59</v>
      </c>
    </row>
    <row r="67" customFormat="false" ht="13.5" hidden="false" customHeight="false" outlineLevel="0" collapsed="false">
      <c r="A67" s="46" t="n">
        <v>60</v>
      </c>
      <c r="B67" s="87" t="n">
        <v>33.80284</v>
      </c>
      <c r="C67" s="79" t="n">
        <v>41.3065669833521</v>
      </c>
      <c r="D67" s="79" t="n">
        <v>41.8892</v>
      </c>
      <c r="E67" s="79" t="n">
        <v>44.92</v>
      </c>
      <c r="F67" s="79" t="n">
        <v>44.9242613836587</v>
      </c>
      <c r="G67" s="79" t="n">
        <v>55.29</v>
      </c>
      <c r="H67" s="79" t="n">
        <v>41.7878974629038</v>
      </c>
      <c r="I67" s="79" t="n">
        <v>39.96</v>
      </c>
      <c r="J67" s="79" t="n">
        <v>42.6780483144757</v>
      </c>
      <c r="K67" s="79" t="n">
        <v>40.378</v>
      </c>
      <c r="L67" s="79" t="n">
        <v>40.27</v>
      </c>
      <c r="M67" s="79" t="n">
        <v>44.924</v>
      </c>
      <c r="N67" s="79" t="n">
        <v>44.3877404368074</v>
      </c>
      <c r="O67" s="80" t="n">
        <v>40.3525847003544</v>
      </c>
      <c r="P67" s="80" t="n">
        <f aca="false">SUM(B67:O67)/COUNTIF(B67:O67,"&gt;0")</f>
        <v>42.6336528058252</v>
      </c>
      <c r="R67" s="20"/>
      <c r="AA67" s="1" t="n">
        <v>60</v>
      </c>
    </row>
    <row r="68" customFormat="false" ht="12.75" hidden="false" customHeight="false" outlineLevel="0" collapsed="false">
      <c r="A68" s="50" t="n">
        <v>61</v>
      </c>
      <c r="B68" s="88" t="n">
        <v>33.95777</v>
      </c>
      <c r="C68" s="89" t="n">
        <v>41.4803423849318</v>
      </c>
      <c r="D68" s="89" t="n">
        <v>42.028637</v>
      </c>
      <c r="E68" s="89" t="n">
        <v>45.11</v>
      </c>
      <c r="F68" s="89" t="n">
        <v>45.1094142456249</v>
      </c>
      <c r="G68" s="89" t="n">
        <v>55.3</v>
      </c>
      <c r="H68" s="89" t="n">
        <v>41.9702730319405</v>
      </c>
      <c r="I68" s="89" t="n">
        <v>40.08</v>
      </c>
      <c r="J68" s="89" t="n">
        <v>42.8539435333437</v>
      </c>
      <c r="K68" s="89" t="n">
        <v>40.54</v>
      </c>
      <c r="L68" s="89" t="n">
        <v>40.44</v>
      </c>
      <c r="M68" s="89" t="n">
        <v>45.109</v>
      </c>
      <c r="N68" s="89" t="n">
        <v>44.592505429379</v>
      </c>
      <c r="O68" s="90" t="n">
        <v>40.5225087745794</v>
      </c>
      <c r="P68" s="77" t="n">
        <f aca="false">SUM(B68:O68)/COUNTIF(B68:O68,"&gt;0")</f>
        <v>42.7924567428428</v>
      </c>
      <c r="R68" s="20"/>
      <c r="AA68" s="1" t="n">
        <v>61</v>
      </c>
    </row>
    <row r="69" customFormat="false" ht="12.75" hidden="false" customHeight="false" outlineLevel="0" collapsed="false">
      <c r="A69" s="43" t="n">
        <v>62</v>
      </c>
      <c r="B69" s="86" t="n">
        <v>34.1127</v>
      </c>
      <c r="C69" s="76" t="n">
        <v>41.6514426084279</v>
      </c>
      <c r="D69" s="76" t="n">
        <v>42.167668</v>
      </c>
      <c r="E69" s="76" t="n">
        <v>45.29</v>
      </c>
      <c r="F69" s="76" t="n">
        <v>45.2916376626065</v>
      </c>
      <c r="G69" s="76" t="n">
        <v>55.31</v>
      </c>
      <c r="H69" s="76" t="n">
        <v>42.1497630976674</v>
      </c>
      <c r="I69" s="76" t="n">
        <v>40.19</v>
      </c>
      <c r="J69" s="76" t="n">
        <v>43.0270557794761</v>
      </c>
      <c r="K69" s="76" t="n">
        <v>40.701</v>
      </c>
      <c r="L69" s="76" t="n">
        <v>40.6</v>
      </c>
      <c r="M69" s="76" t="n">
        <v>45.292</v>
      </c>
      <c r="N69" s="76" t="n">
        <v>44.7939407619386</v>
      </c>
      <c r="O69" s="77" t="n">
        <v>40.6898202967124</v>
      </c>
      <c r="P69" s="77" t="n">
        <f aca="false">SUM(B69:O69)/COUNTIF(B69:O69,"&gt;0")</f>
        <v>42.9476448719163</v>
      </c>
      <c r="R69" s="20"/>
      <c r="AA69" s="1" t="n">
        <v>62</v>
      </c>
    </row>
    <row r="70" customFormat="false" ht="12.75" hidden="false" customHeight="false" outlineLevel="0" collapsed="false">
      <c r="A70" s="43" t="n">
        <v>63</v>
      </c>
      <c r="B70" s="86" t="n">
        <v>34.26763</v>
      </c>
      <c r="C70" s="76" t="n">
        <v>41.8199532651083</v>
      </c>
      <c r="D70" s="76" t="n">
        <v>42.306293</v>
      </c>
      <c r="E70" s="76" t="n">
        <v>45.47</v>
      </c>
      <c r="F70" s="76" t="n">
        <v>45.4710253829413</v>
      </c>
      <c r="G70" s="76" t="n">
        <v>55.32</v>
      </c>
      <c r="H70" s="76" t="n">
        <v>42.3264600021972</v>
      </c>
      <c r="I70" s="76" t="n">
        <v>40.31</v>
      </c>
      <c r="J70" s="76" t="n">
        <v>43.1974741137942</v>
      </c>
      <c r="K70" s="76" t="n">
        <v>40.86</v>
      </c>
      <c r="L70" s="76" t="n">
        <v>40.76</v>
      </c>
      <c r="M70" s="76" t="n">
        <v>45.471</v>
      </c>
      <c r="N70" s="76" t="n">
        <v>44.9921529905383</v>
      </c>
      <c r="O70" s="77" t="n">
        <v>40.854602873859</v>
      </c>
      <c r="P70" s="77" t="n">
        <f aca="false">SUM(B70:O70)/COUNTIF(B70:O70,"&gt;0")</f>
        <v>43.1018994020313</v>
      </c>
      <c r="R70" s="20"/>
      <c r="AA70" s="1" t="n">
        <v>63</v>
      </c>
    </row>
    <row r="71" customFormat="false" ht="12.75" hidden="false" customHeight="false" outlineLevel="0" collapsed="false">
      <c r="A71" s="43" t="n">
        <v>64</v>
      </c>
      <c r="B71" s="86" t="n">
        <v>34.42256</v>
      </c>
      <c r="C71" s="76" t="n">
        <v>41.9859559212714</v>
      </c>
      <c r="D71" s="76" t="n">
        <v>42.444512</v>
      </c>
      <c r="E71" s="76" t="n">
        <v>45.65</v>
      </c>
      <c r="F71" s="76" t="n">
        <v>45.6476667255371</v>
      </c>
      <c r="G71" s="76" t="n">
        <v>55.33</v>
      </c>
      <c r="H71" s="76" t="n">
        <v>42.500451724654</v>
      </c>
      <c r="I71" s="76" t="n">
        <v>40.42</v>
      </c>
      <c r="J71" s="76" t="n">
        <v>43.3652833892602</v>
      </c>
      <c r="K71" s="76" t="n">
        <v>41.017</v>
      </c>
      <c r="L71" s="76" t="n">
        <v>40.92</v>
      </c>
      <c r="M71" s="76" t="n">
        <v>45.648</v>
      </c>
      <c r="N71" s="76" t="n">
        <v>45.1872436366596</v>
      </c>
      <c r="O71" s="77" t="n">
        <v>41.0169361628486</v>
      </c>
      <c r="P71" s="77" t="n">
        <f aca="false">SUM(B71:O71)/COUNTIF(B71:O71,"&gt;0")</f>
        <v>43.2539721114451</v>
      </c>
      <c r="R71" s="20"/>
      <c r="AA71" s="1" t="n">
        <v>64</v>
      </c>
    </row>
    <row r="72" customFormat="false" ht="12.75" hidden="false" customHeight="false" outlineLevel="0" collapsed="false">
      <c r="A72" s="43" t="n">
        <v>65</v>
      </c>
      <c r="B72" s="86" t="n">
        <v>34.57749</v>
      </c>
      <c r="C72" s="76" t="n">
        <v>42.1495283491231</v>
      </c>
      <c r="D72" s="76" t="n">
        <v>42.582325</v>
      </c>
      <c r="E72" s="76" t="n">
        <v>45.82</v>
      </c>
      <c r="F72" s="76" t="n">
        <v>45.8216468545925</v>
      </c>
      <c r="G72" s="76" t="n">
        <v>55.35</v>
      </c>
      <c r="H72" s="76" t="n">
        <v>42.6718221517737</v>
      </c>
      <c r="I72" s="76" t="n">
        <v>40.54</v>
      </c>
      <c r="J72" s="76" t="n">
        <v>43.5305645118629</v>
      </c>
      <c r="K72" s="76" t="n">
        <v>41.173</v>
      </c>
      <c r="L72" s="76" t="n">
        <v>41.08</v>
      </c>
      <c r="M72" s="76" t="n">
        <v>45.822</v>
      </c>
      <c r="N72" s="76" t="n">
        <v>45.3793094994672</v>
      </c>
      <c r="O72" s="77" t="n">
        <v>41.1768961152375</v>
      </c>
      <c r="P72" s="77" t="n">
        <f aca="false">SUM(B72:O72)/COUNTIF(B72:O72,"&gt;0")</f>
        <v>43.4053273201469</v>
      </c>
      <c r="R72" s="20"/>
      <c r="AA72" s="1" t="n">
        <v>65</v>
      </c>
    </row>
    <row r="73" customFormat="false" ht="12.75" hidden="false" customHeight="false" outlineLevel="0" collapsed="false">
      <c r="A73" s="43" t="n">
        <v>66</v>
      </c>
      <c r="B73" s="86" t="n">
        <v>34.73242</v>
      </c>
      <c r="C73" s="76" t="n">
        <v>42.3107447585001</v>
      </c>
      <c r="D73" s="76" t="n">
        <v>42.719732</v>
      </c>
      <c r="E73" s="76" t="n">
        <v>45.99</v>
      </c>
      <c r="F73" s="76" t="n">
        <v>45.993047033346</v>
      </c>
      <c r="G73" s="76" t="n">
        <v>55.36</v>
      </c>
      <c r="H73" s="76" t="n">
        <v>42.8406513278458</v>
      </c>
      <c r="I73" s="76" t="n">
        <v>40.65</v>
      </c>
      <c r="J73" s="76" t="n">
        <v>43.6933946816787</v>
      </c>
      <c r="K73" s="76" t="n">
        <v>41.326</v>
      </c>
      <c r="L73" s="76" t="n">
        <v>41.23</v>
      </c>
      <c r="M73" s="76" t="n">
        <v>45.993</v>
      </c>
      <c r="N73" s="76" t="n">
        <v>45.5684429442234</v>
      </c>
      <c r="O73" s="77" t="n">
        <v>41.334555203608</v>
      </c>
      <c r="P73" s="77" t="n">
        <f aca="false">SUM(B73:O73)/COUNTIF(B73:O73,"&gt;0")</f>
        <v>43.5529991392287</v>
      </c>
      <c r="R73" s="20"/>
      <c r="AA73" s="1" t="n">
        <v>66</v>
      </c>
    </row>
    <row r="74" customFormat="false" ht="12.75" hidden="false" customHeight="false" outlineLevel="0" collapsed="false">
      <c r="A74" s="43" t="n">
        <v>67</v>
      </c>
      <c r="B74" s="86" t="n">
        <v>34.88735</v>
      </c>
      <c r="C74" s="76" t="n">
        <v>42.4696760111687</v>
      </c>
      <c r="D74" s="76" t="n">
        <v>42.856733</v>
      </c>
      <c r="E74" s="76" t="n">
        <v>46.16</v>
      </c>
      <c r="F74" s="76" t="n">
        <v>46.1619448587421</v>
      </c>
      <c r="G74" s="76" t="n">
        <v>55.37</v>
      </c>
      <c r="H74" s="76" t="n">
        <v>43.007015685861</v>
      </c>
      <c r="I74" s="76" t="n">
        <v>40.77</v>
      </c>
      <c r="J74" s="76" t="n">
        <v>43.853847615805</v>
      </c>
      <c r="K74" s="76" t="n">
        <v>41.478</v>
      </c>
      <c r="L74" s="76" t="n">
        <v>41.39</v>
      </c>
      <c r="M74" s="76" t="n">
        <v>46.162</v>
      </c>
      <c r="N74" s="76" t="n">
        <v>45.7547321690153</v>
      </c>
      <c r="O74" s="77" t="n">
        <v>41.4899826308506</v>
      </c>
      <c r="P74" s="77" t="n">
        <f aca="false">SUM(B74:O74)/COUNTIF(B74:O74,"&gt;0")</f>
        <v>43.7008058551031</v>
      </c>
      <c r="R74" s="20"/>
      <c r="AA74" s="1" t="n">
        <v>67</v>
      </c>
    </row>
    <row r="75" customFormat="false" ht="12.75" hidden="false" customHeight="false" outlineLevel="0" collapsed="false">
      <c r="A75" s="43" t="n">
        <v>68</v>
      </c>
      <c r="B75" s="86" t="n">
        <v>35.04228</v>
      </c>
      <c r="C75" s="76" t="n">
        <v>42.6263898192474</v>
      </c>
      <c r="D75" s="76" t="n">
        <v>42.993328</v>
      </c>
      <c r="E75" s="76" t="n">
        <v>46.33</v>
      </c>
      <c r="F75" s="76" t="n">
        <v>46.3284144787144</v>
      </c>
      <c r="G75" s="76" t="n">
        <v>55.38</v>
      </c>
      <c r="H75" s="76" t="n">
        <v>43.1709882615337</v>
      </c>
      <c r="I75" s="76" t="n">
        <v>40.88</v>
      </c>
      <c r="J75" s="76" t="n">
        <v>44.0119937547787</v>
      </c>
      <c r="K75" s="76" t="n">
        <v>41.628</v>
      </c>
      <c r="L75" s="76" t="n">
        <v>41.54</v>
      </c>
      <c r="M75" s="76" t="n">
        <v>46.328</v>
      </c>
      <c r="N75" s="76" t="n">
        <v>45.9382614517216</v>
      </c>
      <c r="O75" s="77" t="n">
        <v>41.6432445239414</v>
      </c>
      <c r="P75" s="77" t="n">
        <f aca="false">SUM(B75:O75)/COUNTIF(B75:O75,"&gt;0")</f>
        <v>43.8457785921384</v>
      </c>
      <c r="R75" s="20"/>
      <c r="AA75" s="1" t="n">
        <v>68</v>
      </c>
    </row>
    <row r="76" customFormat="false" ht="12.75" hidden="false" customHeight="false" outlineLevel="0" collapsed="false">
      <c r="A76" s="43" t="n">
        <v>69</v>
      </c>
      <c r="B76" s="86" t="n">
        <v>35.19721</v>
      </c>
      <c r="C76" s="76" t="n">
        <v>42.7809509291454</v>
      </c>
      <c r="D76" s="76" t="n">
        <v>43.129517</v>
      </c>
      <c r="E76" s="76" t="n">
        <v>46.49</v>
      </c>
      <c r="F76" s="76" t="n">
        <v>46.4925267936055</v>
      </c>
      <c r="G76" s="76" t="n">
        <v>55.39</v>
      </c>
      <c r="H76" s="76" t="n">
        <v>43.3326388917014</v>
      </c>
      <c r="I76" s="76" t="n">
        <v>41</v>
      </c>
      <c r="J76" s="76" t="n">
        <v>44.1679004539253</v>
      </c>
      <c r="K76" s="76" t="n">
        <v>41.776</v>
      </c>
      <c r="L76" s="76" t="n">
        <v>41.69</v>
      </c>
      <c r="M76" s="76" t="n">
        <v>46.493</v>
      </c>
      <c r="N76" s="76" t="n">
        <v>46.1191113789509</v>
      </c>
      <c r="O76" s="77" t="n">
        <v>41.7944041135743</v>
      </c>
      <c r="P76" s="77" t="n">
        <f aca="false">SUM(B76:O76)/COUNTIF(B76:O76,"&gt;0")</f>
        <v>43.9895185400645</v>
      </c>
      <c r="R76" s="20"/>
      <c r="AA76" s="1" t="n">
        <v>69</v>
      </c>
    </row>
    <row r="77" customFormat="false" ht="13.5" hidden="false" customHeight="false" outlineLevel="0" collapsed="false">
      <c r="A77" s="46" t="n">
        <v>70</v>
      </c>
      <c r="B77" s="87" t="n">
        <v>35.35214</v>
      </c>
      <c r="C77" s="79" t="n">
        <v>42.9334212922654</v>
      </c>
      <c r="D77" s="79" t="n">
        <v>43.2653</v>
      </c>
      <c r="E77" s="79" t="n">
        <v>46.65</v>
      </c>
      <c r="F77" s="79" t="n">
        <v>46.654349643096</v>
      </c>
      <c r="G77" s="79" t="n">
        <v>55.41</v>
      </c>
      <c r="H77" s="79" t="n">
        <v>43.4920343984495</v>
      </c>
      <c r="I77" s="79" t="n">
        <v>41.11</v>
      </c>
      <c r="J77" s="79" t="n">
        <v>44.3216321609412</v>
      </c>
      <c r="K77" s="79" t="n">
        <v>41.923</v>
      </c>
      <c r="L77" s="79" t="n">
        <v>41.83</v>
      </c>
      <c r="M77" s="79" t="n">
        <v>46.654</v>
      </c>
      <c r="N77" s="79" t="n">
        <v>46.2973590585075</v>
      </c>
      <c r="O77" s="80" t="n">
        <v>41.9435219008679</v>
      </c>
      <c r="P77" s="80" t="n">
        <f aca="false">SUM(B77:O77)/COUNTIF(B77:O77,"&gt;0")</f>
        <v>44.1311970324377</v>
      </c>
      <c r="R77" s="20"/>
      <c r="AA77" s="1" t="n">
        <v>70</v>
      </c>
    </row>
    <row r="78" customFormat="false" ht="12.75" hidden="false" customHeight="false" outlineLevel="0" collapsed="false">
      <c r="A78" s="50" t="n">
        <v>71</v>
      </c>
      <c r="B78" s="88" t="n">
        <v>35.50707</v>
      </c>
      <c r="C78" s="89" t="n">
        <v>43.0838602235996</v>
      </c>
      <c r="D78" s="89" t="n">
        <v>43.400677</v>
      </c>
      <c r="E78" s="89" t="n">
        <v>46.81</v>
      </c>
      <c r="F78" s="89" t="n">
        <v>46.8139479798733</v>
      </c>
      <c r="G78" s="89" t="n">
        <v>55.42</v>
      </c>
      <c r="H78" s="89" t="n">
        <v>43.6492387601752</v>
      </c>
      <c r="I78" s="89" t="n">
        <v>41.22</v>
      </c>
      <c r="J78" s="89" t="n">
        <v>44.4732505808796</v>
      </c>
      <c r="K78" s="89" t="n">
        <v>42.068</v>
      </c>
      <c r="L78" s="89" t="n">
        <v>41.98</v>
      </c>
      <c r="M78" s="89" t="n">
        <v>46.814</v>
      </c>
      <c r="N78" s="89" t="n">
        <v>46.4730783167878</v>
      </c>
      <c r="O78" s="90" t="n">
        <v>42.090655812249</v>
      </c>
      <c r="P78" s="77" t="n">
        <f aca="false">SUM(B78:O78)/COUNTIF(B78:O78,"&gt;0")</f>
        <v>44.2716984766832</v>
      </c>
      <c r="R78" s="20"/>
      <c r="AA78" s="1" t="n">
        <v>71</v>
      </c>
    </row>
    <row r="79" customFormat="false" ht="12.75" hidden="false" customHeight="false" outlineLevel="0" collapsed="false">
      <c r="A79" s="43" t="n">
        <v>72</v>
      </c>
      <c r="B79" s="86" t="n">
        <v>35.662</v>
      </c>
      <c r="C79" s="76" t="n">
        <v>43.2323245492335</v>
      </c>
      <c r="D79" s="76" t="n">
        <v>43.535648</v>
      </c>
      <c r="E79" s="76" t="n">
        <v>46.97</v>
      </c>
      <c r="F79" s="76" t="n">
        <v>46.971384031156</v>
      </c>
      <c r="G79" s="76" t="n">
        <v>55.43</v>
      </c>
      <c r="H79" s="76" t="n">
        <v>43.8043132706886</v>
      </c>
      <c r="I79" s="76" t="n">
        <v>41.34</v>
      </c>
      <c r="J79" s="76" t="n">
        <v>44.6228148295982</v>
      </c>
      <c r="K79" s="76" t="n">
        <v>42.211</v>
      </c>
      <c r="L79" s="76" t="n">
        <v>42.12</v>
      </c>
      <c r="M79" s="76" t="n">
        <v>46.971</v>
      </c>
      <c r="N79" s="76" t="n">
        <v>46.6463398823709</v>
      </c>
      <c r="O79" s="77" t="n">
        <v>42.2358613435027</v>
      </c>
      <c r="P79" s="77" t="n">
        <f aca="false">SUM(B79:O79)/COUNTIF(B79:O79,"&gt;0")</f>
        <v>44.4109061361821</v>
      </c>
      <c r="R79" s="20"/>
      <c r="AA79" s="1" t="n">
        <v>72</v>
      </c>
    </row>
    <row r="80" customFormat="false" ht="12.75" hidden="false" customHeight="false" outlineLevel="0" collapsed="false">
      <c r="A80" s="43" t="n">
        <v>73</v>
      </c>
      <c r="B80" s="86" t="n">
        <v>35.81693</v>
      </c>
      <c r="C80" s="76" t="n">
        <v>43.3788687436759</v>
      </c>
      <c r="D80" s="76" t="n">
        <v>43.670213</v>
      </c>
      <c r="E80" s="76" t="n">
        <v>47.13</v>
      </c>
      <c r="F80" s="76" t="n">
        <v>47.1267174490763</v>
      </c>
      <c r="G80" s="76" t="n">
        <v>55.44</v>
      </c>
      <c r="H80" s="76" t="n">
        <v>43.9573166873402</v>
      </c>
      <c r="I80" s="76" t="n">
        <v>41.45</v>
      </c>
      <c r="J80" s="76" t="n">
        <v>44.7703815766225</v>
      </c>
      <c r="K80" s="76" t="n">
        <v>42.353</v>
      </c>
      <c r="L80" s="76" t="n">
        <v>42.26</v>
      </c>
      <c r="M80" s="76" t="n">
        <v>47.127</v>
      </c>
      <c r="N80" s="76" t="n">
        <v>46.8172115569463</v>
      </c>
      <c r="O80" s="77" t="n">
        <v>42.3791916938883</v>
      </c>
      <c r="P80" s="77" t="n">
        <f aca="false">SUM(B80:O80)/COUNTIF(B80:O80,"&gt;0")</f>
        <v>44.5483450505392</v>
      </c>
      <c r="R80" s="20"/>
      <c r="AA80" s="1" t="n">
        <v>73</v>
      </c>
    </row>
    <row r="81" customFormat="false" ht="12.75" hidden="false" customHeight="false" outlineLevel="0" collapsed="false">
      <c r="A81" s="43" t="n">
        <v>74</v>
      </c>
      <c r="B81" s="86" t="n">
        <v>35.97186</v>
      </c>
      <c r="C81" s="76" t="n">
        <v>43.5235450578463</v>
      </c>
      <c r="D81" s="76" t="n">
        <v>43.804372</v>
      </c>
      <c r="E81" s="76" t="n">
        <v>47.28</v>
      </c>
      <c r="F81" s="76" t="n">
        <v>47.2800054508322</v>
      </c>
      <c r="G81" s="76" t="n">
        <v>55.45</v>
      </c>
      <c r="H81" s="76" t="n">
        <v>44.1083053690698</v>
      </c>
      <c r="I81" s="76" t="n">
        <v>41.56</v>
      </c>
      <c r="J81" s="76" t="n">
        <v>44.9160051782906</v>
      </c>
      <c r="K81" s="76" t="n">
        <v>42.494</v>
      </c>
      <c r="L81" s="76" t="n">
        <v>42.4</v>
      </c>
      <c r="M81" s="76" t="n">
        <v>47.28</v>
      </c>
      <c r="N81" s="76" t="n">
        <v>46.9857583746133</v>
      </c>
      <c r="O81" s="77" t="n">
        <v>42.5206978911297</v>
      </c>
      <c r="P81" s="77" t="n">
        <f aca="false">SUM(B81:O81)/COUNTIF(B81:O81,"&gt;0")</f>
        <v>44.6838963801273</v>
      </c>
      <c r="R81" s="20"/>
      <c r="AA81" s="1" t="n">
        <v>74</v>
      </c>
    </row>
    <row r="82" customFormat="false" ht="12.75" hidden="false" customHeight="false" outlineLevel="0" collapsed="false">
      <c r="A82" s="43" t="n">
        <v>75</v>
      </c>
      <c r="B82" s="86" t="n">
        <v>36.12679</v>
      </c>
      <c r="C82" s="76" t="n">
        <v>43.6664036384713</v>
      </c>
      <c r="D82" s="76" t="n">
        <v>43.938125</v>
      </c>
      <c r="E82" s="76" t="n">
        <v>47.43</v>
      </c>
      <c r="F82" s="76" t="n">
        <v>47.4313029494322</v>
      </c>
      <c r="G82" s="76" t="n">
        <v>55.47</v>
      </c>
      <c r="H82" s="76" t="n">
        <v>44.2573334051908</v>
      </c>
      <c r="I82" s="76" t="n">
        <v>41.68</v>
      </c>
      <c r="J82" s="76" t="n">
        <v>45.0597378019606</v>
      </c>
      <c r="K82" s="76" t="n">
        <v>42.633</v>
      </c>
      <c r="L82" s="76" t="n">
        <v>42.53</v>
      </c>
      <c r="M82" s="76" t="n">
        <v>47.431</v>
      </c>
      <c r="N82" s="76" t="n">
        <v>47.1520427504878</v>
      </c>
      <c r="O82" s="77" t="n">
        <v>42.6604289080174</v>
      </c>
      <c r="P82" s="77" t="n">
        <f aca="false">SUM(B82:O82)/COUNTIF(B82:O82,"&gt;0")</f>
        <v>44.8190117466829</v>
      </c>
      <c r="R82" s="20"/>
      <c r="AA82" s="1" t="n">
        <v>75</v>
      </c>
    </row>
    <row r="83" customFormat="false" ht="12.75" hidden="false" customHeight="false" outlineLevel="0" collapsed="false">
      <c r="A83" s="43" t="n">
        <v>76</v>
      </c>
      <c r="B83" s="86" t="n">
        <v>36.28172</v>
      </c>
      <c r="C83" s="76" t="n">
        <v>43.8074926395736</v>
      </c>
      <c r="D83" s="76" t="n">
        <v>44.071472</v>
      </c>
      <c r="E83" s="76" t="n">
        <v>47.58</v>
      </c>
      <c r="F83" s="76" t="n">
        <v>47.5806626757807</v>
      </c>
      <c r="G83" s="76" t="n">
        <v>55.48</v>
      </c>
      <c r="H83" s="76" t="n">
        <v>44.404452735644</v>
      </c>
      <c r="I83" s="76" t="n">
        <v>41.79</v>
      </c>
      <c r="J83" s="76" t="n">
        <v>45.2016295419917</v>
      </c>
      <c r="K83" s="76" t="n">
        <v>42.771</v>
      </c>
      <c r="L83" s="76" t="n">
        <v>42.66</v>
      </c>
      <c r="M83" s="76" t="n">
        <v>47.581</v>
      </c>
      <c r="N83" s="76" t="n">
        <v>47.3161246194671</v>
      </c>
      <c r="O83" s="77" t="n">
        <v>42.7984317712868</v>
      </c>
      <c r="P83" s="77" t="n">
        <f aca="false">SUM(B83:O83)/COUNTIF(B83:O83,"&gt;0")</f>
        <v>44.9517132845531</v>
      </c>
      <c r="R83" s="20"/>
      <c r="AA83" s="1" t="n">
        <v>76</v>
      </c>
    </row>
    <row r="84" customFormat="false" ht="12.75" hidden="false" customHeight="false" outlineLevel="0" collapsed="false">
      <c r="A84" s="43" t="n">
        <v>77</v>
      </c>
      <c r="B84" s="86" t="n">
        <v>36.43665</v>
      </c>
      <c r="C84" s="76" t="n">
        <v>43.9468583266727</v>
      </c>
      <c r="D84" s="76" t="n">
        <v>44.204413</v>
      </c>
      <c r="E84" s="76" t="n">
        <v>47.73</v>
      </c>
      <c r="F84" s="76" t="n">
        <v>47.7281352927833</v>
      </c>
      <c r="G84" s="76" t="n">
        <v>55.49</v>
      </c>
      <c r="H84" s="76" t="n">
        <v>44.5497132633916</v>
      </c>
      <c r="I84" s="76" t="n">
        <v>41.9</v>
      </c>
      <c r="J84" s="76" t="n">
        <v>45.3417285281441</v>
      </c>
      <c r="K84" s="76" t="n">
        <v>42.907</v>
      </c>
      <c r="L84" s="76" t="n">
        <v>42.8</v>
      </c>
      <c r="M84" s="76" t="n">
        <v>47.728</v>
      </c>
      <c r="N84" s="76" t="n">
        <v>47.4780615659234</v>
      </c>
      <c r="O84" s="77" t="n">
        <v>42.9347516633808</v>
      </c>
      <c r="P84" s="77" t="n">
        <f aca="false">SUM(B84:O84)/COUNTIF(B84:O84,"&gt;0")</f>
        <v>45.0839508314497</v>
      </c>
      <c r="R84" s="20"/>
      <c r="AA84" s="1" t="n">
        <v>77</v>
      </c>
    </row>
    <row r="85" customFormat="false" ht="12.75" hidden="false" customHeight="false" outlineLevel="0" collapsed="false">
      <c r="A85" s="43" t="n">
        <v>78</v>
      </c>
      <c r="B85" s="86" t="n">
        <v>36.59158</v>
      </c>
      <c r="C85" s="76" t="n">
        <v>44.0845451742637</v>
      </c>
      <c r="D85" s="76" t="n">
        <v>44.336948</v>
      </c>
      <c r="E85" s="76" t="n">
        <v>47.87</v>
      </c>
      <c r="F85" s="76" t="n">
        <v>47.8737695020899</v>
      </c>
      <c r="G85" s="76" t="n">
        <v>55.5</v>
      </c>
      <c r="H85" s="76" t="n">
        <v>44.6931629595585</v>
      </c>
      <c r="I85" s="76" t="n">
        <v>42.01</v>
      </c>
      <c r="J85" s="76" t="n">
        <v>45.4800810269854</v>
      </c>
      <c r="K85" s="76" t="n">
        <v>43.042</v>
      </c>
      <c r="L85" s="76" t="n">
        <v>42.93</v>
      </c>
      <c r="M85" s="76" t="n">
        <v>47.874</v>
      </c>
      <c r="N85" s="76" t="n">
        <v>47.6379089450307</v>
      </c>
      <c r="O85" s="77" t="n">
        <v>43.0694320176451</v>
      </c>
      <c r="P85" s="77" t="n">
        <f aca="false">SUM(B85:O85)/COUNTIF(B85:O85,"&gt;0")</f>
        <v>45.2138162589695</v>
      </c>
      <c r="R85" s="20"/>
      <c r="AA85" s="1" t="n">
        <v>78</v>
      </c>
    </row>
    <row r="86" customFormat="false" ht="12.75" hidden="false" customHeight="false" outlineLevel="0" collapsed="false">
      <c r="A86" s="43" t="n">
        <v>79</v>
      </c>
      <c r="B86" s="86" t="n">
        <v>36.74651</v>
      </c>
      <c r="C86" s="76" t="n">
        <v>44.2205959570857</v>
      </c>
      <c r="D86" s="76" t="n">
        <v>44.469077</v>
      </c>
      <c r="E86" s="76" t="n">
        <v>48.02</v>
      </c>
      <c r="F86" s="76" t="n">
        <v>48.0176121440381</v>
      </c>
      <c r="G86" s="76" t="n">
        <v>55.51</v>
      </c>
      <c r="H86" s="76" t="n">
        <v>44.8348479618775</v>
      </c>
      <c r="I86" s="76" t="n">
        <v>42.12</v>
      </c>
      <c r="J86" s="76" t="n">
        <v>45.6167315368362</v>
      </c>
      <c r="K86" s="76" t="n">
        <v>43.176</v>
      </c>
      <c r="L86" s="76" t="n">
        <v>43.06</v>
      </c>
      <c r="M86" s="76" t="n">
        <v>48.018</v>
      </c>
      <c r="N86" s="76" t="n">
        <v>47.7957199963615</v>
      </c>
      <c r="O86" s="77" t="n">
        <v>43.2025146074609</v>
      </c>
      <c r="P86" s="77" t="n">
        <f aca="false">SUM(B86:O86)/COUNTIF(B86:O86,"&gt;0")</f>
        <v>45.3434006574043</v>
      </c>
      <c r="R86" s="20"/>
      <c r="AA86" s="1" t="n">
        <v>79</v>
      </c>
    </row>
    <row r="87" customFormat="false" ht="13.5" hidden="false" customHeight="false" outlineLevel="0" collapsed="false">
      <c r="A87" s="46" t="n">
        <v>80</v>
      </c>
      <c r="B87" s="87" t="n">
        <v>36.90144</v>
      </c>
      <c r="C87" s="79" t="n">
        <v>44.3550518356499</v>
      </c>
      <c r="D87" s="79" t="n">
        <v>44.6008</v>
      </c>
      <c r="E87" s="79" t="n">
        <v>48.16</v>
      </c>
      <c r="F87" s="79" t="n">
        <v>48.1597082913106</v>
      </c>
      <c r="G87" s="79" t="n">
        <v>55.53</v>
      </c>
      <c r="H87" s="79" t="n">
        <v>44.974812666941</v>
      </c>
      <c r="I87" s="79" t="n">
        <v>42.23</v>
      </c>
      <c r="J87" s="79" t="n">
        <v>45.7517228767451</v>
      </c>
      <c r="K87" s="79" t="n">
        <v>43.309</v>
      </c>
      <c r="L87" s="79" t="n">
        <v>43.18</v>
      </c>
      <c r="M87" s="79" t="n">
        <v>48.16</v>
      </c>
      <c r="N87" s="79" t="n">
        <v>47.95154595034</v>
      </c>
      <c r="O87" s="80" t="n">
        <v>43.3340396297709</v>
      </c>
      <c r="P87" s="80" t="n">
        <f aca="false">SUM(B87:O87)/COUNTIF(B87:O87,"&gt;0")</f>
        <v>45.4712943750541</v>
      </c>
      <c r="R87" s="20"/>
      <c r="AA87" s="1" t="n">
        <v>80</v>
      </c>
    </row>
    <row r="88" customFormat="false" ht="12.75" hidden="false" customHeight="false" outlineLevel="0" collapsed="false">
      <c r="A88" s="50" t="n">
        <v>81</v>
      </c>
      <c r="B88" s="88" t="n">
        <v>37.05637</v>
      </c>
      <c r="C88" s="89" t="n">
        <v>44.4879524364548</v>
      </c>
      <c r="D88" s="89" t="n">
        <v>44.732117</v>
      </c>
      <c r="E88" s="89" t="n">
        <v>48.3</v>
      </c>
      <c r="F88" s="89" t="n">
        <v>48.3001013367749</v>
      </c>
      <c r="G88" s="89" t="n">
        <v>55.54</v>
      </c>
      <c r="H88" s="89" t="n">
        <v>45.1130998167233</v>
      </c>
      <c r="I88" s="89" t="n">
        <v>42.34</v>
      </c>
      <c r="J88" s="89" t="n">
        <v>45.8850962699362</v>
      </c>
      <c r="K88" s="89" t="n">
        <v>43.44</v>
      </c>
      <c r="L88" s="89" t="n">
        <v>43.31</v>
      </c>
      <c r="M88" s="89" t="n">
        <v>48.3</v>
      </c>
      <c r="N88" s="89" t="n">
        <v>48.1054361280822</v>
      </c>
      <c r="O88" s="90" t="n">
        <v>43.4640457834161</v>
      </c>
      <c r="P88" s="77" t="n">
        <f aca="false">SUM(B88:O88)/COUNTIF(B88:O88,"&gt;0")</f>
        <v>45.5981584836705</v>
      </c>
      <c r="R88" s="20"/>
      <c r="AA88" s="1" t="n">
        <v>81</v>
      </c>
    </row>
    <row r="89" customFormat="false" ht="12.75" hidden="false" customHeight="false" outlineLevel="0" collapsed="false">
      <c r="A89" s="43" t="n">
        <v>82</v>
      </c>
      <c r="B89" s="86" t="n">
        <v>37.2113</v>
      </c>
      <c r="C89" s="76" t="n">
        <v>44.6193359272804</v>
      </c>
      <c r="D89" s="76" t="n">
        <v>44.863028</v>
      </c>
      <c r="E89" s="76" t="n">
        <v>48.44</v>
      </c>
      <c r="F89" s="76" t="n">
        <v>48.4388330759331</v>
      </c>
      <c r="G89" s="76" t="n">
        <v>55.55</v>
      </c>
      <c r="H89" s="76" t="n">
        <v>45.2497505797941</v>
      </c>
      <c r="I89" s="76" t="n">
        <v>42.45</v>
      </c>
      <c r="J89" s="76" t="n">
        <v>46.0168914221364</v>
      </c>
      <c r="K89" s="76" t="n">
        <v>43.57</v>
      </c>
      <c r="L89" s="76" t="n">
        <v>43.43</v>
      </c>
      <c r="M89" s="76" t="n">
        <v>48.439</v>
      </c>
      <c r="N89" s="76" t="n">
        <v>48.2574380351096</v>
      </c>
      <c r="O89" s="77" t="n">
        <v>43.5925703426678</v>
      </c>
      <c r="P89" s="77" t="n">
        <f aca="false">SUM(B89:O89)/COUNTIF(B89:O89,"&gt;0")</f>
        <v>45.7234390987801</v>
      </c>
      <c r="R89" s="20"/>
      <c r="AA89" s="1" t="n">
        <v>82</v>
      </c>
    </row>
    <row r="90" customFormat="false" ht="12.75" hidden="false" customHeight="false" outlineLevel="0" collapsed="false">
      <c r="A90" s="43" t="n">
        <v>83</v>
      </c>
      <c r="B90" s="86" t="n">
        <v>37.36623</v>
      </c>
      <c r="C90" s="76" t="n">
        <v>44.7492390879181</v>
      </c>
      <c r="D90" s="76" t="n">
        <v>44.993533</v>
      </c>
      <c r="E90" s="76" t="n">
        <v>48.58</v>
      </c>
      <c r="F90" s="76" t="n">
        <v>48.5759437843751</v>
      </c>
      <c r="G90" s="76" t="n">
        <v>55.56</v>
      </c>
      <c r="H90" s="76" t="n">
        <v>45.3848046276095</v>
      </c>
      <c r="I90" s="76" t="n">
        <v>42.56</v>
      </c>
      <c r="J90" s="76" t="n">
        <v>46.1471465951564</v>
      </c>
      <c r="K90" s="76" t="n">
        <v>43.699</v>
      </c>
      <c r="L90" s="76" t="n">
        <v>43.55</v>
      </c>
      <c r="M90" s="76" t="n">
        <v>48.576</v>
      </c>
      <c r="N90" s="76" t="n">
        <v>48.4075974493843</v>
      </c>
      <c r="O90" s="77" t="n">
        <v>43.7196492263015</v>
      </c>
      <c r="P90" s="77" t="n">
        <f aca="false">SUM(B90:O90)/COUNTIF(B90:O90,"&gt;0")</f>
        <v>45.8477959836246</v>
      </c>
      <c r="R90" s="20"/>
      <c r="AA90" s="1" t="n">
        <v>83</v>
      </c>
    </row>
    <row r="91" customFormat="false" ht="12.75" hidden="false" customHeight="false" outlineLevel="0" collapsed="false">
      <c r="A91" s="43" t="n">
        <v>84</v>
      </c>
      <c r="B91" s="86" t="n">
        <v>37.52116</v>
      </c>
      <c r="C91" s="76" t="n">
        <v>44.8776973766653</v>
      </c>
      <c r="D91" s="76" t="n">
        <v>45.123632</v>
      </c>
      <c r="E91" s="76" t="n">
        <v>48.71</v>
      </c>
      <c r="F91" s="76" t="n">
        <v>48.7114722905933</v>
      </c>
      <c r="G91" s="76" t="n">
        <v>55.57</v>
      </c>
      <c r="H91" s="76" t="n">
        <v>45.5183002062344</v>
      </c>
      <c r="I91" s="76" t="n">
        <v>42.67</v>
      </c>
      <c r="J91" s="76" t="n">
        <v>46.2758986760636</v>
      </c>
      <c r="K91" s="76" t="n">
        <v>43.826</v>
      </c>
      <c r="L91" s="76" t="n">
        <v>43.67</v>
      </c>
      <c r="M91" s="76" t="n">
        <v>48.711</v>
      </c>
      <c r="N91" s="76" t="n">
        <v>48.555958504071</v>
      </c>
      <c r="O91" s="77" t="n">
        <v>43.8453170625348</v>
      </c>
      <c r="P91" s="77" t="n">
        <f aca="false">SUM(B91:O91)/COUNTIF(B91:O91,"&gt;0")</f>
        <v>45.970459722583</v>
      </c>
      <c r="R91" s="20"/>
      <c r="AA91" s="1" t="n">
        <v>84</v>
      </c>
    </row>
    <row r="92" customFormat="false" ht="12.75" hidden="false" customHeight="false" outlineLevel="0" collapsed="false">
      <c r="A92" s="43" t="n">
        <v>85</v>
      </c>
      <c r="B92" s="86" t="n">
        <v>37.67609</v>
      </c>
      <c r="C92" s="76" t="n">
        <v>45.0047449928852</v>
      </c>
      <c r="D92" s="76" t="n">
        <v>45.253325</v>
      </c>
      <c r="E92" s="76" t="n">
        <v>48.85</v>
      </c>
      <c r="F92" s="76" t="n">
        <v>48.845456044488</v>
      </c>
      <c r="G92" s="76" t="n">
        <v>55.59</v>
      </c>
      <c r="H92" s="76" t="n">
        <v>45.6502742038206</v>
      </c>
      <c r="I92" s="76" t="n">
        <v>42.78</v>
      </c>
      <c r="J92" s="76" t="n">
        <v>46.4031832422636</v>
      </c>
      <c r="K92" s="76" t="n">
        <v>43.953</v>
      </c>
      <c r="L92" s="76" t="n">
        <v>43.79</v>
      </c>
      <c r="M92" s="76" t="n">
        <v>48.845</v>
      </c>
      <c r="N92" s="76" t="n">
        <v>48.7025637654021</v>
      </c>
      <c r="O92" s="77" t="n">
        <v>43.9696072501229</v>
      </c>
      <c r="P92" s="77" t="n">
        <f aca="false">SUM(B92:O92)/COUNTIF(B92:O92,"&gt;0")</f>
        <v>46.0938031784987</v>
      </c>
      <c r="R92" s="20"/>
      <c r="AA92" s="1" t="n">
        <v>85</v>
      </c>
    </row>
    <row r="93" customFormat="false" ht="12.75" hidden="false" customHeight="false" outlineLevel="0" collapsed="false">
      <c r="A93" s="43" t="n">
        <v>86</v>
      </c>
      <c r="B93" s="86" t="n">
        <v>37.83102</v>
      </c>
      <c r="C93" s="76" t="n">
        <v>45.1304149359075</v>
      </c>
      <c r="D93" s="76" t="n">
        <v>45.382612</v>
      </c>
      <c r="E93" s="76" t="n">
        <v>48.98</v>
      </c>
      <c r="F93" s="76" t="n">
        <v>48.977931181867</v>
      </c>
      <c r="G93" s="76" t="n">
        <v>55.6</v>
      </c>
      <c r="H93" s="76" t="n">
        <v>45.780762214139</v>
      </c>
      <c r="I93" s="76" t="n">
        <v>42.89</v>
      </c>
      <c r="J93" s="76" t="n">
        <v>46.5290346227736</v>
      </c>
      <c r="K93" s="76" t="n">
        <v>44.078</v>
      </c>
      <c r="L93" s="76" t="n">
        <v>43.9</v>
      </c>
      <c r="M93" s="76" t="n">
        <v>48.978</v>
      </c>
      <c r="N93" s="76" t="n">
        <v>48.8474543059885</v>
      </c>
      <c r="O93" s="77" t="n">
        <v>44.0925520158804</v>
      </c>
      <c r="P93" s="77" t="n">
        <f aca="false">SUM(B93:O93)/COUNTIF(B93:O93,"&gt;0")</f>
        <v>46.2141272340397</v>
      </c>
      <c r="R93" s="20"/>
      <c r="AA93" s="1" t="n">
        <v>86</v>
      </c>
    </row>
    <row r="94" customFormat="false" ht="12.75" hidden="false" customHeight="false" outlineLevel="0" collapsed="false">
      <c r="A94" s="43" t="n">
        <v>87</v>
      </c>
      <c r="B94" s="86" t="n">
        <v>37.98595</v>
      </c>
      <c r="C94" s="76" t="n">
        <v>45.2547390605246</v>
      </c>
      <c r="D94" s="76" t="n">
        <v>45.511493</v>
      </c>
      <c r="E94" s="76" t="n">
        <v>49.11</v>
      </c>
      <c r="F94" s="76" t="n">
        <v>49.1089325852163</v>
      </c>
      <c r="G94" s="76" t="n">
        <v>55.61</v>
      </c>
      <c r="H94" s="76" t="n">
        <v>45.9097985964381</v>
      </c>
      <c r="I94" s="76" t="n">
        <v>43</v>
      </c>
      <c r="J94" s="76" t="n">
        <v>46.6534859559555</v>
      </c>
      <c r="K94" s="76" t="n">
        <v>44.203</v>
      </c>
      <c r="L94" s="76" t="n">
        <v>44.02</v>
      </c>
      <c r="M94" s="76" t="n">
        <v>49.109</v>
      </c>
      <c r="N94" s="76" t="n">
        <v>48.990669773893</v>
      </c>
      <c r="O94" s="77" t="n">
        <v>44.2141824688781</v>
      </c>
      <c r="P94" s="77" t="n">
        <f aca="false">SUM(B94:O94)/COUNTIF(B94:O94,"&gt;0")</f>
        <v>46.3343751029218</v>
      </c>
      <c r="R94" s="20"/>
      <c r="AA94" s="1" t="n">
        <v>87</v>
      </c>
    </row>
    <row r="95" customFormat="false" ht="12.75" hidden="false" customHeight="false" outlineLevel="0" collapsed="false">
      <c r="A95" s="43" t="n">
        <v>88</v>
      </c>
      <c r="B95" s="86" t="n">
        <v>38.14088</v>
      </c>
      <c r="C95" s="76" t="n">
        <v>45.3777481293164</v>
      </c>
      <c r="D95" s="76" t="n">
        <v>45.639968</v>
      </c>
      <c r="E95" s="76" t="n">
        <v>49.24</v>
      </c>
      <c r="F95" s="76" t="n">
        <v>49.238493940998</v>
      </c>
      <c r="G95" s="76" t="n">
        <v>55.62</v>
      </c>
      <c r="H95" s="76" t="n">
        <v>46.037416531883</v>
      </c>
      <c r="I95" s="76" t="n">
        <v>43.11</v>
      </c>
      <c r="J95" s="76" t="n">
        <v>46.7765692439481</v>
      </c>
      <c r="K95" s="76" t="n">
        <v>44.326</v>
      </c>
      <c r="L95" s="76" t="n">
        <v>44.13</v>
      </c>
      <c r="M95" s="76" t="n">
        <v>49.238</v>
      </c>
      <c r="N95" s="76" t="n">
        <v>49.132248457756</v>
      </c>
      <c r="O95" s="77" t="n">
        <v>44.334528651543</v>
      </c>
      <c r="P95" s="77" t="n">
        <f aca="false">SUM(B95:O95)/COUNTIF(B95:O95,"&gt;0")</f>
        <v>46.4529894968175</v>
      </c>
      <c r="R95" s="20"/>
      <c r="AA95" s="1" t="n">
        <v>88</v>
      </c>
    </row>
    <row r="96" customFormat="false" ht="12.75" hidden="false" customHeight="false" outlineLevel="0" collapsed="false">
      <c r="A96" s="43" t="n">
        <v>89</v>
      </c>
      <c r="B96" s="86" t="n">
        <v>38.29581</v>
      </c>
      <c r="C96" s="76" t="n">
        <v>45.4994718620181</v>
      </c>
      <c r="D96" s="76" t="n">
        <v>45.768037</v>
      </c>
      <c r="E96" s="76" t="n">
        <v>49.37</v>
      </c>
      <c r="F96" s="76" t="n">
        <v>49.3666477937106</v>
      </c>
      <c r="G96" s="76" t="n">
        <v>55.63</v>
      </c>
      <c r="H96" s="76" t="n">
        <v>46.1636480768049</v>
      </c>
      <c r="I96" s="76" t="n">
        <v>43.22</v>
      </c>
      <c r="J96" s="76" t="n">
        <v>46.8983154040251</v>
      </c>
      <c r="K96" s="76" t="n">
        <v>44.448</v>
      </c>
      <c r="L96" s="76" t="n">
        <v>44.24</v>
      </c>
      <c r="M96" s="76" t="n">
        <v>49.367</v>
      </c>
      <c r="N96" s="76" t="n">
        <v>49.2722273482418</v>
      </c>
      <c r="O96" s="77" t="n">
        <v>44.4536195878705</v>
      </c>
      <c r="P96" s="77" t="n">
        <f aca="false">SUM(B96:O96)/COUNTIF(B96:O96,"&gt;0")</f>
        <v>46.5709126480479</v>
      </c>
      <c r="R96" s="20"/>
      <c r="AA96" s="1" t="n">
        <v>89</v>
      </c>
    </row>
    <row r="97" customFormat="false" ht="13.5" hidden="false" customHeight="false" outlineLevel="0" collapsed="false">
      <c r="A97" s="46" t="n">
        <v>90</v>
      </c>
      <c r="B97" s="87" t="n">
        <v>38.45074</v>
      </c>
      <c r="C97" s="79" t="n">
        <v>45.6199389821305</v>
      </c>
      <c r="D97" s="79" t="n">
        <v>45.8957</v>
      </c>
      <c r="E97" s="79" t="n">
        <v>49.49</v>
      </c>
      <c r="F97" s="79" t="n">
        <v>49.4934255969296</v>
      </c>
      <c r="G97" s="79" t="n">
        <v>55.64</v>
      </c>
      <c r="H97" s="79" t="n">
        <v>46.2885242129756</v>
      </c>
      <c r="I97" s="79" t="n">
        <v>43.33</v>
      </c>
      <c r="J97" s="79" t="n">
        <v>47.0187543170831</v>
      </c>
      <c r="K97" s="79" t="n">
        <v>44.569</v>
      </c>
      <c r="L97" s="79" t="n">
        <v>44.35</v>
      </c>
      <c r="M97" s="79" t="n">
        <v>49.493</v>
      </c>
      <c r="N97" s="79" t="n">
        <v>49.4106421960513</v>
      </c>
      <c r="O97" s="80" t="n">
        <v>44.5714833289435</v>
      </c>
      <c r="P97" s="80" t="n">
        <f aca="false">SUM(B97:O97)/COUNTIF(B97:O97,"&gt;0")</f>
        <v>46.687229188151</v>
      </c>
      <c r="R97" s="20"/>
      <c r="AA97" s="1" t="n">
        <v>90</v>
      </c>
    </row>
    <row r="98" customFormat="false" ht="12.75" hidden="false" customHeight="false" outlineLevel="0" collapsed="false">
      <c r="A98" s="50" t="n">
        <v>91</v>
      </c>
      <c r="B98" s="88" t="n">
        <v>38.60567</v>
      </c>
      <c r="C98" s="89" t="n">
        <v>45.7391772609548</v>
      </c>
      <c r="D98" s="89" t="n">
        <v>46.022957</v>
      </c>
      <c r="E98" s="89" t="n">
        <v>49.62</v>
      </c>
      <c r="F98" s="89" t="n">
        <v>49.6188577615271</v>
      </c>
      <c r="G98" s="89" t="n">
        <v>55.66</v>
      </c>
      <c r="H98" s="89" t="n">
        <v>46.4120748951042</v>
      </c>
      <c r="I98" s="89" t="n">
        <v>43.44</v>
      </c>
      <c r="J98" s="89" t="n">
        <v>47.1379148734508</v>
      </c>
      <c r="K98" s="89" t="n">
        <v>44.689</v>
      </c>
      <c r="L98" s="89" t="n">
        <v>44.46</v>
      </c>
      <c r="M98" s="89" t="n">
        <v>49.619</v>
      </c>
      <c r="N98" s="89" t="n">
        <v>49.5475275667307</v>
      </c>
      <c r="O98" s="90" t="n">
        <v>44.6881469959364</v>
      </c>
      <c r="P98" s="77" t="n">
        <f aca="false">SUM(B98:O98)/COUNTIF(B98:O98,"&gt;0")</f>
        <v>46.8043090252646</v>
      </c>
      <c r="R98" s="20"/>
      <c r="AA98" s="1" t="n">
        <v>91</v>
      </c>
    </row>
    <row r="99" customFormat="false" ht="12.75" hidden="false" customHeight="false" outlineLevel="0" collapsed="false">
      <c r="A99" s="43" t="n">
        <v>92</v>
      </c>
      <c r="B99" s="86" t="n">
        <v>38.7606</v>
      </c>
      <c r="C99" s="76" t="n">
        <v>45.857213559221</v>
      </c>
      <c r="D99" s="76" t="n">
        <v>46.149808</v>
      </c>
      <c r="E99" s="76" t="n">
        <v>49.74</v>
      </c>
      <c r="F99" s="76" t="n">
        <v>49.7429737012575</v>
      </c>
      <c r="G99" s="76" t="n">
        <v>55.67</v>
      </c>
      <c r="H99" s="76" t="n">
        <v>46.5343290957386</v>
      </c>
      <c r="I99" s="76" t="n">
        <v>43.54</v>
      </c>
      <c r="J99" s="76" t="n">
        <v>47.2558250161946</v>
      </c>
      <c r="K99" s="76" t="n">
        <v>44.809</v>
      </c>
      <c r="L99" s="76" t="n">
        <v>44.57</v>
      </c>
      <c r="M99" s="76" t="n">
        <v>49.743</v>
      </c>
      <c r="N99" s="76" t="n">
        <v>49.6829168924835</v>
      </c>
      <c r="O99" s="77" t="n">
        <v>44.8036368207685</v>
      </c>
      <c r="P99" s="77" t="n">
        <f aca="false">SUM(B99:O99)/COUNTIF(B99:O99,"&gt;0")</f>
        <v>46.918521648976</v>
      </c>
      <c r="R99" s="20"/>
      <c r="AA99" s="1" t="n">
        <v>92</v>
      </c>
    </row>
    <row r="100" customFormat="false" ht="12.75" hidden="false" customHeight="false" outlineLevel="0" collapsed="false">
      <c r="A100" s="43" t="n">
        <v>93</v>
      </c>
      <c r="B100" s="86" t="n">
        <v>38.91553</v>
      </c>
      <c r="C100" s="76" t="n">
        <v>45.9740738664655</v>
      </c>
      <c r="D100" s="76" t="n">
        <v>46.276253</v>
      </c>
      <c r="E100" s="76" t="n">
        <v>49.87</v>
      </c>
      <c r="F100" s="76" t="n">
        <v>49.8658018758773</v>
      </c>
      <c r="G100" s="76" t="n">
        <v>55.68</v>
      </c>
      <c r="H100" s="76" t="n">
        <v>46.6553148477392</v>
      </c>
      <c r="I100" s="76" t="n">
        <v>43.65</v>
      </c>
      <c r="J100" s="76" t="n">
        <v>47.3725117820835</v>
      </c>
      <c r="K100" s="76" t="n">
        <v>44.927</v>
      </c>
      <c r="L100" s="76" t="n">
        <v>44.67</v>
      </c>
      <c r="M100" s="76" t="n">
        <v>49.866</v>
      </c>
      <c r="N100" s="76" t="n">
        <v>49.8168425211825</v>
      </c>
      <c r="O100" s="77" t="n">
        <v>44.9179781845608</v>
      </c>
      <c r="P100" s="77" t="n">
        <f aca="false">SUM(B100:O100)/COUNTIF(B100:O100,"&gt;0")</f>
        <v>47.0326647198506</v>
      </c>
      <c r="R100" s="20"/>
      <c r="AA100" s="1" t="n">
        <v>93</v>
      </c>
    </row>
    <row r="101" customFormat="false" ht="12.75" hidden="false" customHeight="false" outlineLevel="0" collapsed="false">
      <c r="A101" s="43" t="n">
        <v>94</v>
      </c>
      <c r="B101" s="86" t="n">
        <v>39.07046</v>
      </c>
      <c r="C101" s="76" t="n">
        <v>46.0897833383037</v>
      </c>
      <c r="D101" s="76" t="n">
        <v>46.402292</v>
      </c>
      <c r="E101" s="76" t="n">
        <v>49.99</v>
      </c>
      <c r="F101" s="76" t="n">
        <v>49.9873698319608</v>
      </c>
      <c r="G101" s="76" t="n">
        <v>55.69</v>
      </c>
      <c r="H101" s="76" t="n">
        <v>46.7750592844814</v>
      </c>
      <c r="I101" s="76" t="n">
        <v>43.76</v>
      </c>
      <c r="J101" s="76" t="n">
        <v>47.4880013403627</v>
      </c>
      <c r="K101" s="76" t="n">
        <v>45.044</v>
      </c>
      <c r="L101" s="76" t="n">
        <v>44.78</v>
      </c>
      <c r="M101" s="76" t="n">
        <v>49.987</v>
      </c>
      <c r="N101" s="76" t="n">
        <v>49.9493357627608</v>
      </c>
      <c r="O101" s="77" t="n">
        <v>45.0311956540348</v>
      </c>
      <c r="P101" s="77" t="n">
        <f aca="false">SUM(B101:O101)/COUNTIF(B101:O101,"&gt;0")</f>
        <v>47.146035515136</v>
      </c>
      <c r="R101" s="20"/>
      <c r="AA101" s="1" t="n">
        <v>94</v>
      </c>
    </row>
    <row r="102" customFormat="false" ht="12.75" hidden="false" customHeight="false" outlineLevel="0" collapsed="false">
      <c r="A102" s="43" t="n">
        <v>95</v>
      </c>
      <c r="B102" s="86" t="n">
        <v>39.22539</v>
      </c>
      <c r="C102" s="76" t="n">
        <v>46.2043663317298</v>
      </c>
      <c r="D102" s="76" t="n">
        <v>46.527925</v>
      </c>
      <c r="E102" s="76" t="n">
        <v>50.11</v>
      </c>
      <c r="F102" s="76" t="n">
        <v>50.1077042415543</v>
      </c>
      <c r="G102" s="76" t="n">
        <v>55.7</v>
      </c>
      <c r="H102" s="76" t="n">
        <v>46.893588677931</v>
      </c>
      <c r="I102" s="76" t="n">
        <v>43.86</v>
      </c>
      <c r="J102" s="76" t="n">
        <v>47.6023190294766</v>
      </c>
      <c r="K102" s="76" t="n">
        <v>45.16</v>
      </c>
      <c r="L102" s="76" t="n">
        <v>44.88</v>
      </c>
      <c r="M102" s="76" t="n">
        <v>50.108</v>
      </c>
      <c r="N102" s="76" t="n">
        <v>50.0804269331475</v>
      </c>
      <c r="O102" s="77" t="n">
        <v>45.1433130159869</v>
      </c>
      <c r="P102" s="77" t="n">
        <f aca="false">SUM(B102:O102)/COUNTIF(B102:O102,"&gt;0")</f>
        <v>47.2573595164161</v>
      </c>
      <c r="R102" s="20"/>
      <c r="AA102" s="1" t="n">
        <v>95</v>
      </c>
    </row>
    <row r="103" customFormat="false" ht="12.75" hidden="false" customHeight="false" outlineLevel="0" collapsed="false">
      <c r="A103" s="43" t="n">
        <v>96</v>
      </c>
      <c r="B103" s="86" t="n">
        <v>39.38032</v>
      </c>
      <c r="C103" s="76" t="n">
        <v>46.3178464385683</v>
      </c>
      <c r="D103" s="76" t="n">
        <v>46.653152</v>
      </c>
      <c r="E103" s="76" t="n">
        <v>50.23</v>
      </c>
      <c r="F103" s="76" t="n">
        <v>50.2268309388079</v>
      </c>
      <c r="G103" s="76" t="n">
        <v>55.72</v>
      </c>
      <c r="H103" s="76" t="n">
        <v>47.0109284747258</v>
      </c>
      <c r="I103" s="76" t="n">
        <v>43.97</v>
      </c>
      <c r="J103" s="76" t="n">
        <v>47.7154893918675</v>
      </c>
      <c r="K103" s="76" t="n">
        <v>45.276</v>
      </c>
      <c r="L103" s="76" t="n">
        <v>44.98</v>
      </c>
      <c r="M103" s="76" t="n">
        <v>50.227</v>
      </c>
      <c r="N103" s="76" t="n">
        <v>50.2101453959036</v>
      </c>
      <c r="O103" s="77" t="n">
        <v>45.2543533099563</v>
      </c>
      <c r="P103" s="77" t="n">
        <f aca="false">SUM(B103:O103)/COUNTIF(B103:O103,"&gt;0")</f>
        <v>47.3694332821307</v>
      </c>
      <c r="R103" s="20"/>
      <c r="AA103" s="1" t="n">
        <v>96</v>
      </c>
    </row>
    <row r="104" customFormat="false" ht="12.75" hidden="false" customHeight="false" outlineLevel="0" collapsed="false">
      <c r="A104" s="43" t="n">
        <v>97</v>
      </c>
      <c r="B104" s="86" t="n">
        <v>39.53525</v>
      </c>
      <c r="C104" s="76" t="n">
        <v>46.4302465171923</v>
      </c>
      <c r="D104" s="76" t="n">
        <v>46.777973</v>
      </c>
      <c r="E104" s="76" t="n">
        <v>50.34</v>
      </c>
      <c r="F104" s="76" t="n">
        <v>50.3447749547084</v>
      </c>
      <c r="G104" s="76" t="n">
        <v>55.73</v>
      </c>
      <c r="H104" s="76" t="n">
        <v>47.1271033303877</v>
      </c>
      <c r="I104" s="76" t="n">
        <v>44.08</v>
      </c>
      <c r="J104" s="76" t="n">
        <v>47.8275362069729</v>
      </c>
      <c r="K104" s="76" t="n">
        <v>45.39</v>
      </c>
      <c r="L104" s="76" t="n">
        <v>45.08</v>
      </c>
      <c r="M104" s="76" t="n">
        <v>50.345</v>
      </c>
      <c r="N104" s="76" t="n">
        <v>50.3385196016999</v>
      </c>
      <c r="O104" s="77" t="n">
        <v>45.364338859201</v>
      </c>
      <c r="P104" s="77" t="n">
        <f aca="false">SUM(B104:O104)/COUNTIF(B104:O104,"&gt;0")</f>
        <v>47.4793387478687</v>
      </c>
      <c r="R104" s="20"/>
      <c r="AA104" s="1" t="n">
        <v>97</v>
      </c>
    </row>
    <row r="105" customFormat="false" ht="12.75" hidden="false" customHeight="false" outlineLevel="0" collapsed="false">
      <c r="A105" s="43" t="n">
        <v>98</v>
      </c>
      <c r="B105" s="86" t="n">
        <v>39.69018</v>
      </c>
      <c r="C105" s="76" t="n">
        <v>46.5415887226156</v>
      </c>
      <c r="D105" s="76" t="n">
        <v>46.902388</v>
      </c>
      <c r="E105" s="76" t="n">
        <v>50.46</v>
      </c>
      <c r="F105" s="76" t="n">
        <v>50.4615605500306</v>
      </c>
      <c r="G105" s="76" t="n">
        <v>55.74</v>
      </c>
      <c r="H105" s="76" t="n">
        <v>47.2421371417801</v>
      </c>
      <c r="I105" s="76" t="n">
        <v>44.18</v>
      </c>
      <c r="J105" s="76" t="n">
        <v>47.938482522529</v>
      </c>
      <c r="K105" s="76" t="n">
        <v>45.504</v>
      </c>
      <c r="L105" s="76" t="n">
        <v>45.18</v>
      </c>
      <c r="M105" s="76" t="n">
        <v>50.462</v>
      </c>
      <c r="N105" s="76" t="n">
        <v>50.4655771257711</v>
      </c>
      <c r="O105" s="77" t="n">
        <v>45.4732913000854</v>
      </c>
      <c r="P105" s="77" t="n">
        <f aca="false">SUM(B105:O105)/COUNTIF(B105:O105,"&gt;0")</f>
        <v>47.5886575259151</v>
      </c>
      <c r="R105" s="20"/>
      <c r="AA105" s="1" t="n">
        <v>98</v>
      </c>
    </row>
    <row r="106" customFormat="false" ht="12.75" hidden="false" customHeight="false" outlineLevel="0" collapsed="false">
      <c r="A106" s="43" t="n">
        <v>99</v>
      </c>
      <c r="B106" s="86" t="n">
        <v>39.84511</v>
      </c>
      <c r="C106" s="76" t="n">
        <v>46.6518945350562</v>
      </c>
      <c r="D106" s="76" t="n">
        <v>47.026397</v>
      </c>
      <c r="E106" s="76" t="n">
        <v>50.58</v>
      </c>
      <c r="F106" s="76" t="n">
        <v>50.5772112466169</v>
      </c>
      <c r="G106" s="76" t="n">
        <v>55.75</v>
      </c>
      <c r="H106" s="76" t="n">
        <v>47.3560530779176</v>
      </c>
      <c r="I106" s="76" t="n">
        <v>44.29</v>
      </c>
      <c r="J106" s="76" t="n">
        <v>48.048350684286</v>
      </c>
      <c r="K106" s="76" t="n">
        <v>45.616</v>
      </c>
      <c r="L106" s="76" t="n">
        <v>45.28</v>
      </c>
      <c r="M106" s="76" t="n">
        <v>50.577</v>
      </c>
      <c r="N106" s="76" t="n">
        <v>50.5913447034673</v>
      </c>
      <c r="O106" s="77" t="n">
        <v>45.5812316099749</v>
      </c>
      <c r="P106" s="77" t="n">
        <f aca="false">SUM(B106:O106)/COUNTIF(B106:O106,"&gt;0")</f>
        <v>47.6978994898085</v>
      </c>
      <c r="R106" s="20"/>
      <c r="AA106" s="1" t="n">
        <v>99</v>
      </c>
    </row>
    <row r="107" customFormat="false" ht="13.5" hidden="false" customHeight="false" outlineLevel="0" collapsed="false">
      <c r="A107" s="46" t="n">
        <v>100</v>
      </c>
      <c r="B107" s="87" t="n">
        <v>40.00004</v>
      </c>
      <c r="C107" s="79" t="n">
        <v>46.7611847870654</v>
      </c>
      <c r="D107" s="79" t="n">
        <v>47.15</v>
      </c>
      <c r="E107" s="79" t="n">
        <v>50.69</v>
      </c>
      <c r="F107" s="79" t="n">
        <v>50.6917498570842</v>
      </c>
      <c r="G107" s="79" t="n">
        <v>55.76</v>
      </c>
      <c r="H107" s="79" t="n">
        <v>47.468873609228</v>
      </c>
      <c r="I107" s="79" t="n">
        <v>44.39</v>
      </c>
      <c r="J107" s="79" t="n">
        <v>48.15716236423</v>
      </c>
      <c r="K107" s="79" t="n">
        <v>45.728</v>
      </c>
      <c r="L107" s="79" t="n">
        <v>45.37</v>
      </c>
      <c r="M107" s="79" t="n">
        <v>50.692</v>
      </c>
      <c r="N107" s="79" t="n">
        <v>50.7158482640205</v>
      </c>
      <c r="O107" s="80" t="n">
        <v>45.6881801337302</v>
      </c>
      <c r="P107" s="80" t="n">
        <f aca="false">SUM(B107:O107)/COUNTIF(B107:O107,"&gt;0")</f>
        <v>47.8045027868113</v>
      </c>
      <c r="R107" s="20"/>
      <c r="AA107" s="1" t="n">
        <v>100</v>
      </c>
    </row>
    <row r="108" customFormat="false" ht="12.75" hidden="false" customHeight="false" outlineLevel="0" collapsed="false">
      <c r="A108" s="50" t="n">
        <v>101</v>
      </c>
      <c r="B108" s="88" t="n">
        <v>40.1</v>
      </c>
      <c r="C108" s="89" t="n">
        <v>46.8694796893062</v>
      </c>
      <c r="D108" s="89" t="n">
        <v>47.273197</v>
      </c>
      <c r="E108" s="89" t="n">
        <v>50.81</v>
      </c>
      <c r="F108" s="89" t="n">
        <v>50.8051985130529</v>
      </c>
      <c r="G108" s="89" t="n">
        <v>55.78</v>
      </c>
      <c r="H108" s="89" t="n">
        <v>47.5806205353571</v>
      </c>
      <c r="I108" s="89" t="n">
        <v>44.5</v>
      </c>
      <c r="J108" s="89" t="n">
        <v>48.2649385874002</v>
      </c>
      <c r="K108" s="89" t="n">
        <v>45.839</v>
      </c>
      <c r="L108" s="89" t="n">
        <v>45.47</v>
      </c>
      <c r="M108" s="89" t="n">
        <v>50.805</v>
      </c>
      <c r="N108" s="89" t="n">
        <v>50.8391129626295</v>
      </c>
      <c r="O108" s="90" t="n">
        <v>45.7941566088822</v>
      </c>
      <c r="P108" s="77" t="n">
        <f aca="false">SUM(B108:O108)/COUNTIF(B108:O108,"&gt;0")</f>
        <v>47.9093359926163</v>
      </c>
      <c r="R108" s="20"/>
      <c r="AA108" s="1" t="n">
        <v>101</v>
      </c>
    </row>
    <row r="109" customFormat="false" ht="12.75" hidden="false" customHeight="false" outlineLevel="0" collapsed="false">
      <c r="A109" s="43" t="n">
        <v>102</v>
      </c>
      <c r="B109" s="86" t="n">
        <v>40.2</v>
      </c>
      <c r="C109" s="76" t="n">
        <v>46.9767988550628</v>
      </c>
      <c r="D109" s="76" t="n">
        <v>47.395988</v>
      </c>
      <c r="E109" s="76" t="n">
        <v>50.92</v>
      </c>
      <c r="F109" s="76" t="n">
        <v>50.9175786919853</v>
      </c>
      <c r="G109" s="76" t="n">
        <v>55.79</v>
      </c>
      <c r="H109" s="76" t="n">
        <v>47.6913150116055</v>
      </c>
      <c r="I109" s="76" t="n">
        <v>44.6</v>
      </c>
      <c r="J109" s="76" t="n">
        <v>48.371699757386</v>
      </c>
      <c r="K109" s="76" t="n">
        <v>45.949</v>
      </c>
      <c r="L109" s="76" t="n">
        <v>45.56</v>
      </c>
      <c r="M109" s="76" t="n">
        <v>50.918</v>
      </c>
      <c r="N109" s="76" t="n">
        <v>50.9611632109655</v>
      </c>
      <c r="O109" s="77" t="n">
        <v>45.8991801895676</v>
      </c>
      <c r="P109" s="77" t="n">
        <f aca="false">SUM(B109:O109)/COUNTIF(B109:O109,"&gt;0")</f>
        <v>48.0107659797552</v>
      </c>
      <c r="R109" s="20"/>
      <c r="AA109" s="1" t="n">
        <v>102</v>
      </c>
    </row>
    <row r="110" customFormat="false" ht="12.75" hidden="false" customHeight="false" outlineLevel="0" collapsed="false">
      <c r="A110" s="43" t="n">
        <v>103</v>
      </c>
      <c r="B110" s="86" t="n">
        <v>40.3</v>
      </c>
      <c r="C110" s="76" t="n">
        <v>47.0831613235533</v>
      </c>
      <c r="D110" s="76" t="n">
        <v>47.518373</v>
      </c>
      <c r="E110" s="76" t="n">
        <v>51.03</v>
      </c>
      <c r="F110" s="76" t="n">
        <v>51.0289112427148</v>
      </c>
      <c r="G110" s="76" t="n">
        <v>55.8</v>
      </c>
      <c r="H110" s="76" t="n">
        <v>47.8009775740741</v>
      </c>
      <c r="I110" s="76" t="n">
        <v>44.71</v>
      </c>
      <c r="J110" s="76" t="n">
        <v>48.4774656805791</v>
      </c>
      <c r="K110" s="76" t="n">
        <v>46.058</v>
      </c>
      <c r="L110" s="76" t="n">
        <v>45.66</v>
      </c>
      <c r="M110" s="76" t="n">
        <v>51.029</v>
      </c>
      <c r="N110" s="76" t="n">
        <v>51.0820227061887</v>
      </c>
      <c r="O110" s="77" t="n">
        <v>46.0032694692958</v>
      </c>
      <c r="P110" s="77" t="n">
        <f aca="false">SUM(B110:O110)/COUNTIF(B110:O110,"&gt;0")</f>
        <v>48.1129414997433</v>
      </c>
      <c r="R110" s="20"/>
      <c r="AA110" s="1" t="n">
        <v>103</v>
      </c>
    </row>
    <row r="111" customFormat="false" ht="12.75" hidden="false" customHeight="false" outlineLevel="0" collapsed="false">
      <c r="A111" s="43" t="n">
        <v>104</v>
      </c>
      <c r="B111" s="86" t="n">
        <v>40.4</v>
      </c>
      <c r="C111" s="76" t="n">
        <v>47.188585582117</v>
      </c>
      <c r="D111" s="76" t="n">
        <v>47.640352</v>
      </c>
      <c r="E111" s="76" t="n">
        <v>51.14</v>
      </c>
      <c r="F111" s="76" t="n">
        <v>51.1392164097418</v>
      </c>
      <c r="G111" s="76" t="n">
        <v>55.81</v>
      </c>
      <c r="H111" s="76" t="n">
        <v>47.9096281635957</v>
      </c>
      <c r="I111" s="76" t="n">
        <v>44.81</v>
      </c>
      <c r="J111" s="76" t="n">
        <v>48.5822555892547</v>
      </c>
      <c r="K111" s="76" t="n">
        <v>46.167</v>
      </c>
      <c r="L111" s="76" t="n">
        <v>45.75</v>
      </c>
      <c r="M111" s="76" t="n">
        <v>51.139</v>
      </c>
      <c r="N111" s="76" t="n">
        <v>51.2017144585633</v>
      </c>
      <c r="O111" s="77" t="n">
        <v>46.1064425026171</v>
      </c>
      <c r="P111" s="77" t="n">
        <f aca="false">SUM(B111:O111)/COUNTIF(B111:O111,"&gt;0")</f>
        <v>48.2131567647064</v>
      </c>
      <c r="R111" s="20"/>
      <c r="AA111" s="1" t="n">
        <v>104</v>
      </c>
    </row>
    <row r="112" customFormat="false" ht="12.75" hidden="false" customHeight="false" outlineLevel="0" collapsed="false">
      <c r="A112" s="43" t="n">
        <v>105</v>
      </c>
      <c r="B112" s="86" t="n">
        <v>40.5</v>
      </c>
      <c r="C112" s="76" t="n">
        <v>47.2930895873401</v>
      </c>
      <c r="D112" s="76" t="n">
        <v>47.761925</v>
      </c>
      <c r="E112" s="76" t="n">
        <v>51.25</v>
      </c>
      <c r="F112" s="76" t="n">
        <v>51.2485138563668</v>
      </c>
      <c r="G112" s="76" t="n">
        <v>55.82</v>
      </c>
      <c r="H112" s="76" t="n">
        <v>48.0172861485213</v>
      </c>
      <c r="I112" s="76" t="n">
        <v>44.91</v>
      </c>
      <c r="J112" s="76" t="n">
        <v>48.6860881635485</v>
      </c>
      <c r="K112" s="76" t="n">
        <v>46.275</v>
      </c>
      <c r="L112" s="76" t="n">
        <v>45.84</v>
      </c>
      <c r="M112" s="76" t="n">
        <v>51.249</v>
      </c>
      <c r="N112" s="76" t="n">
        <v>51.3202608177514</v>
      </c>
      <c r="O112" s="77" t="n">
        <v>46.2087168257534</v>
      </c>
      <c r="P112" s="77" t="n">
        <f aca="false">SUM(B112:O112)/COUNTIF(B112:O112,"&gt;0")</f>
        <v>48.3128485999487</v>
      </c>
      <c r="R112" s="20"/>
      <c r="AA112" s="1" t="n">
        <v>105</v>
      </c>
    </row>
    <row r="113" customFormat="false" ht="12.75" hidden="false" customHeight="false" outlineLevel="0" collapsed="false">
      <c r="A113" s="43" t="n">
        <v>106</v>
      </c>
      <c r="B113" s="86" t="n">
        <v>40.6</v>
      </c>
      <c r="C113" s="76" t="n">
        <v>47.3966907851789</v>
      </c>
      <c r="D113" s="76" t="n">
        <v>47.883092</v>
      </c>
      <c r="E113" s="76" t="n">
        <v>51.36</v>
      </c>
      <c r="F113" s="76" t="n">
        <v>51.3568226867274</v>
      </c>
      <c r="G113" s="76" t="n">
        <v>55.84</v>
      </c>
      <c r="H113" s="76" t="n">
        <v>48.1239703464265</v>
      </c>
      <c r="I113" s="76" t="n">
        <v>45.02</v>
      </c>
      <c r="J113" s="76" t="n">
        <v>48.788981552391</v>
      </c>
      <c r="K113" s="76" t="n">
        <v>46.382</v>
      </c>
      <c r="L113" s="76" t="n">
        <v>45.93</v>
      </c>
      <c r="M113" s="76" t="n">
        <v>51.357</v>
      </c>
      <c r="N113" s="76" t="n">
        <v>51.4376834978603</v>
      </c>
      <c r="O113" s="77" t="n">
        <v>46.3101094762508</v>
      </c>
      <c r="P113" s="77" t="n">
        <f aca="false">SUM(B113:O113)/COUNTIF(B113:O113,"&gt;0")</f>
        <v>48.4133107389168</v>
      </c>
      <c r="R113" s="20"/>
      <c r="AA113" s="1" t="n">
        <v>106</v>
      </c>
    </row>
    <row r="114" customFormat="false" ht="12.75" hidden="false" customHeight="false" outlineLevel="0" collapsed="false">
      <c r="A114" s="43" t="n">
        <v>107</v>
      </c>
      <c r="B114" s="86" t="n">
        <v>40.7</v>
      </c>
      <c r="C114" s="76" t="n">
        <v>47.4994061301401</v>
      </c>
      <c r="D114" s="76" t="n">
        <v>48.003853</v>
      </c>
      <c r="E114" s="76" t="n">
        <v>51.46</v>
      </c>
      <c r="F114" s="76" t="n">
        <v>51.4641614668003</v>
      </c>
      <c r="G114" s="76" t="n">
        <v>55.85</v>
      </c>
      <c r="H114" s="76" t="n">
        <v>48.2296990447983</v>
      </c>
      <c r="I114" s="76" t="n">
        <v>45.12</v>
      </c>
      <c r="J114" s="76" t="n">
        <v>48.8909533934603</v>
      </c>
      <c r="K114" s="76" t="n">
        <v>46.488</v>
      </c>
      <c r="L114" s="76" t="n">
        <v>46.01</v>
      </c>
      <c r="M114" s="76" t="n">
        <v>51.464</v>
      </c>
      <c r="N114" s="76" t="n">
        <v>51.5540036013141</v>
      </c>
      <c r="O114" s="77" t="n">
        <v>46.4106370117105</v>
      </c>
      <c r="P114" s="77" t="n">
        <f aca="false">SUM(B114:O114)/COUNTIF(B114:O114,"&gt;0")</f>
        <v>48.5103366891588</v>
      </c>
      <c r="R114" s="20"/>
      <c r="AA114" s="1" t="n">
        <v>107</v>
      </c>
    </row>
    <row r="115" customFormat="false" ht="12.75" hidden="false" customHeight="false" outlineLevel="0" collapsed="false">
      <c r="A115" s="43" t="n">
        <v>108</v>
      </c>
      <c r="B115" s="86" t="n">
        <v>40.8</v>
      </c>
      <c r="C115" s="76" t="n">
        <v>47.6012521035674</v>
      </c>
      <c r="D115" s="76" t="n">
        <v>48.124208</v>
      </c>
      <c r="E115" s="76" t="n">
        <v>51.57</v>
      </c>
      <c r="F115" s="76" t="n">
        <v>51.5705482444269</v>
      </c>
      <c r="G115" s="76" t="n">
        <v>55.86</v>
      </c>
      <c r="H115" s="76" t="n">
        <v>48.3344900207605</v>
      </c>
      <c r="I115" s="76" t="n">
        <v>45.22</v>
      </c>
      <c r="J115" s="76" t="n">
        <v>48.9920208322055</v>
      </c>
      <c r="K115" s="76" t="n">
        <v>46.593</v>
      </c>
      <c r="L115" s="76" t="n">
        <v>46.1</v>
      </c>
      <c r="M115" s="76" t="n">
        <v>51.571</v>
      </c>
      <c r="N115" s="76" t="n">
        <v>51.6692416416148</v>
      </c>
      <c r="O115" s="77" t="n">
        <v>46.5103155276474</v>
      </c>
      <c r="P115" s="77" t="n">
        <f aca="false">SUM(B115:O115)/COUNTIF(B115:O115,"&gt;0")</f>
        <v>48.6082911693016</v>
      </c>
      <c r="R115" s="20"/>
      <c r="AA115" s="1" t="n">
        <v>108</v>
      </c>
    </row>
    <row r="116" customFormat="false" ht="12.75" hidden="false" customHeight="false" outlineLevel="0" collapsed="false">
      <c r="A116" s="43" t="n">
        <v>109</v>
      </c>
      <c r="B116" s="86" t="n">
        <v>40.9</v>
      </c>
      <c r="C116" s="76" t="n">
        <v>47.7022447310859</v>
      </c>
      <c r="D116" s="76" t="n">
        <v>48.244157</v>
      </c>
      <c r="E116" s="76" t="n">
        <v>51.68</v>
      </c>
      <c r="F116" s="76" t="n">
        <v>51.6760005684154</v>
      </c>
      <c r="G116" s="76" t="n">
        <v>55.87</v>
      </c>
      <c r="H116" s="76" t="n">
        <v>48.4383605598892</v>
      </c>
      <c r="I116" s="76" t="n">
        <v>45.33</v>
      </c>
      <c r="J116" s="76" t="n">
        <v>49.0922005399947</v>
      </c>
      <c r="K116" s="76" t="n">
        <v>46.698</v>
      </c>
      <c r="L116" s="76" t="n">
        <v>46.19</v>
      </c>
      <c r="M116" s="76" t="n">
        <v>51.676</v>
      </c>
      <c r="N116" s="76" t="n">
        <v>51.7834175650546</v>
      </c>
      <c r="O116" s="77" t="n">
        <v>46.6091606745265</v>
      </c>
      <c r="P116" s="77" t="n">
        <f aca="false">SUM(B116:O116)/COUNTIF(B116:O116,"&gt;0")</f>
        <v>48.7063958313548</v>
      </c>
      <c r="R116" s="20"/>
      <c r="AA116" s="1" t="n">
        <v>109</v>
      </c>
    </row>
    <row r="117" customFormat="false" ht="13.5" hidden="false" customHeight="false" outlineLevel="0" collapsed="false">
      <c r="A117" s="46" t="n">
        <v>110</v>
      </c>
      <c r="B117" s="87" t="n">
        <v>41</v>
      </c>
      <c r="C117" s="79" t="n">
        <v>47.8023995992504</v>
      </c>
      <c r="D117" s="79" t="n">
        <v>48.3637</v>
      </c>
      <c r="E117" s="79" t="n">
        <v>51.78</v>
      </c>
      <c r="F117" s="79" t="n">
        <v>51.7805355067715</v>
      </c>
      <c r="G117" s="79" t="n">
        <v>55.88</v>
      </c>
      <c r="H117" s="79" t="n">
        <v>48.54132747417</v>
      </c>
      <c r="I117" s="79" t="n">
        <v>45.43</v>
      </c>
      <c r="J117" s="79" t="n">
        <v>49.191508731433</v>
      </c>
      <c r="K117" s="79" t="n">
        <v>46.802</v>
      </c>
      <c r="L117" s="79" t="n">
        <v>46.27</v>
      </c>
      <c r="M117" s="79" t="n">
        <v>51.781</v>
      </c>
      <c r="N117" s="79" t="n">
        <v>51.8965507714365</v>
      </c>
      <c r="O117" s="80" t="n">
        <v>46.7071876740208</v>
      </c>
      <c r="P117" s="80" t="n">
        <f aca="false">SUM(B117:O117)/COUNTIF(B117:O117,"&gt;0")</f>
        <v>48.8018721255059</v>
      </c>
      <c r="R117" s="20"/>
      <c r="AA117" s="1" t="n">
        <v>110</v>
      </c>
    </row>
    <row r="118" customFormat="false" ht="12.75" hidden="false" customHeight="false" outlineLevel="0" collapsed="false">
      <c r="A118" s="50" t="n">
        <v>111</v>
      </c>
      <c r="B118" s="88" t="n">
        <v>41.1</v>
      </c>
      <c r="C118" s="89" t="n">
        <v>47.9017318714394</v>
      </c>
      <c r="D118" s="89" t="n">
        <v>48.482837</v>
      </c>
      <c r="E118" s="89" t="n">
        <v>51.88</v>
      </c>
      <c r="F118" s="89" t="n">
        <v>51.8841696641031</v>
      </c>
      <c r="G118" s="89" t="n">
        <v>55.89</v>
      </c>
      <c r="H118" s="89" t="n">
        <v>48.6434071191416</v>
      </c>
      <c r="I118" s="89" t="n">
        <v>45.53</v>
      </c>
      <c r="J118" s="89" t="n">
        <v>49.289961180898</v>
      </c>
      <c r="K118" s="89" t="n">
        <v>46.905</v>
      </c>
      <c r="L118" s="89" t="n">
        <v>46.36</v>
      </c>
      <c r="M118" s="89" t="n">
        <v>51.884</v>
      </c>
      <c r="N118" s="89" t="n">
        <v>52.0086601338572</v>
      </c>
      <c r="O118" s="90" t="n">
        <v>46.8044113345337</v>
      </c>
      <c r="P118" s="77" t="n">
        <f aca="false">SUM(B118:O118)/COUNTIF(B118:O118,"&gt;0")</f>
        <v>48.8974413074266</v>
      </c>
      <c r="R118" s="20"/>
      <c r="AA118" s="1" t="n">
        <v>111</v>
      </c>
    </row>
    <row r="119" customFormat="false" ht="12.75" hidden="false" customHeight="false" outlineLevel="0" collapsed="false">
      <c r="A119" s="43" t="n">
        <v>112</v>
      </c>
      <c r="B119" s="86" t="n">
        <v>41.2</v>
      </c>
      <c r="C119" s="76" t="n">
        <v>48.0002563030371</v>
      </c>
      <c r="D119" s="76" t="n">
        <v>48.601568</v>
      </c>
      <c r="E119" s="76" t="n">
        <v>51.99</v>
      </c>
      <c r="F119" s="76" t="n">
        <v>51.9869191982452</v>
      </c>
      <c r="G119" s="76" t="n">
        <v>55.91</v>
      </c>
      <c r="H119" s="76" t="n">
        <v>48.7446154102716</v>
      </c>
      <c r="I119" s="76" t="n">
        <v>45.63</v>
      </c>
      <c r="J119" s="76" t="n">
        <v>49.387573238333</v>
      </c>
      <c r="K119" s="76" t="n">
        <v>47.008</v>
      </c>
      <c r="L119" s="76" t="n">
        <v>46.44</v>
      </c>
      <c r="M119" s="76" t="n">
        <v>51.987</v>
      </c>
      <c r="N119" s="76" t="n">
        <v>52.1197640176036</v>
      </c>
      <c r="O119" s="77" t="n">
        <v>46.9008460660254</v>
      </c>
      <c r="P119" s="77" t="n">
        <f aca="false">SUM(B119:O119)/COUNTIF(B119:O119,"&gt;0")</f>
        <v>48.9933244452511</v>
      </c>
      <c r="R119" s="20"/>
      <c r="AA119" s="1" t="n">
        <v>112</v>
      </c>
    </row>
    <row r="120" customFormat="false" ht="12.75" hidden="false" customHeight="false" outlineLevel="0" collapsed="false">
      <c r="A120" s="43" t="n">
        <v>113</v>
      </c>
      <c r="B120" s="86" t="n">
        <v>41.3</v>
      </c>
      <c r="C120" s="76" t="n">
        <v>48.0979872559402</v>
      </c>
      <c r="D120" s="76" t="n">
        <v>48.719893</v>
      </c>
      <c r="E120" s="76" t="n">
        <v>52.09</v>
      </c>
      <c r="F120" s="76" t="n">
        <v>52.0887998361458</v>
      </c>
      <c r="G120" s="76" t="n">
        <v>55.92</v>
      </c>
      <c r="H120" s="76" t="n">
        <v>48.8449678386036</v>
      </c>
      <c r="I120" s="76" t="n">
        <v>45.73</v>
      </c>
      <c r="J120" s="76" t="n">
        <v>49.4843598443385</v>
      </c>
      <c r="K120" s="76" t="n">
        <v>47.11</v>
      </c>
      <c r="L120" s="76" t="n">
        <v>46.52</v>
      </c>
      <c r="M120" s="76" t="n">
        <v>52.089</v>
      </c>
      <c r="N120" s="76" t="n">
        <v>52.2298802982085</v>
      </c>
      <c r="O120" s="77" t="n">
        <v>46.9965058941803</v>
      </c>
      <c r="P120" s="77" t="n">
        <f aca="false">SUM(B120:O120)/COUNTIF(B120:O120,"&gt;0")</f>
        <v>49.0872424262441</v>
      </c>
      <c r="R120" s="20"/>
      <c r="AA120" s="1" t="n">
        <v>113</v>
      </c>
    </row>
    <row r="121" customFormat="false" ht="12.75" hidden="false" customHeight="false" outlineLevel="0" collapsed="false">
      <c r="A121" s="43" t="n">
        <v>114</v>
      </c>
      <c r="B121" s="86" t="n">
        <v>41.4</v>
      </c>
      <c r="C121" s="76" t="n">
        <v>48.194938712426</v>
      </c>
      <c r="D121" s="76" t="n">
        <v>48.837812</v>
      </c>
      <c r="E121" s="76" t="n">
        <v>52.19</v>
      </c>
      <c r="F121" s="76" t="n">
        <v>52.1898268890516</v>
      </c>
      <c r="G121" s="76" t="n">
        <v>55.93</v>
      </c>
      <c r="H121" s="76" t="n">
        <v>48.9444794857158</v>
      </c>
      <c r="I121" s="76" t="n">
        <v>45.83</v>
      </c>
      <c r="J121" s="76" t="n">
        <v>49.580335544599</v>
      </c>
      <c r="K121" s="76" t="n">
        <v>47.211</v>
      </c>
      <c r="L121" s="76" t="n">
        <v>46.6</v>
      </c>
      <c r="M121" s="76" t="n">
        <v>52.19</v>
      </c>
      <c r="N121" s="76" t="n">
        <v>52.339026378711</v>
      </c>
      <c r="O121" s="77" t="n">
        <v>47.0914044739501</v>
      </c>
      <c r="P121" s="77" t="n">
        <f aca="false">SUM(B121:O121)/COUNTIF(B121:O121,"&gt;0")</f>
        <v>49.1806302488895</v>
      </c>
      <c r="R121" s="20"/>
      <c r="AA121" s="1" t="n">
        <v>114</v>
      </c>
    </row>
    <row r="122" customFormat="false" ht="12.75" hidden="false" customHeight="false" outlineLevel="0" collapsed="false">
      <c r="A122" s="43" t="n">
        <v>115</v>
      </c>
      <c r="B122" s="86" t="n">
        <v>41.5</v>
      </c>
      <c r="C122" s="76" t="n">
        <v>48.2911242884142</v>
      </c>
      <c r="D122" s="76" t="n">
        <v>48.955325</v>
      </c>
      <c r="E122" s="76" t="n">
        <v>52.29</v>
      </c>
      <c r="F122" s="76" t="n">
        <v>52.2900152670311</v>
      </c>
      <c r="G122" s="76" t="n">
        <v>55.94</v>
      </c>
      <c r="H122" s="76" t="n">
        <v>49.0431650380256</v>
      </c>
      <c r="I122" s="76" t="n">
        <v>45.94</v>
      </c>
      <c r="J122" s="76" t="n">
        <v>49.6755145036795</v>
      </c>
      <c r="K122" s="76" t="n">
        <v>47.312</v>
      </c>
      <c r="L122" s="76" t="n">
        <v>46.69</v>
      </c>
      <c r="M122" s="76" t="n">
        <v>52.29</v>
      </c>
      <c r="N122" s="76" t="n">
        <v>52.4472192061639</v>
      </c>
      <c r="O122" s="77" t="n">
        <v>47.1855551025056</v>
      </c>
      <c r="P122" s="77" t="n">
        <f aca="false">SUM(B122:O122)/COUNTIF(B122:O122,"&gt;0")</f>
        <v>49.2749941718443</v>
      </c>
      <c r="R122" s="20"/>
      <c r="AA122" s="1" t="n">
        <v>115</v>
      </c>
    </row>
    <row r="123" customFormat="false" ht="12.75" hidden="false" customHeight="false" outlineLevel="0" collapsed="false">
      <c r="A123" s="43" t="n">
        <v>116</v>
      </c>
      <c r="B123" s="86" t="n">
        <v>41.6</v>
      </c>
      <c r="C123" s="76" t="n">
        <v>48.3865572461557</v>
      </c>
      <c r="D123" s="76" t="n">
        <v>49.072432</v>
      </c>
      <c r="E123" s="76" t="n">
        <v>52.39</v>
      </c>
      <c r="F123" s="76" t="n">
        <v>52.3893794928683</v>
      </c>
      <c r="G123" s="76" t="n">
        <v>55.95</v>
      </c>
      <c r="H123" s="76" t="n">
        <v>49.1410388004752</v>
      </c>
      <c r="I123" s="76" t="n">
        <v>46.04</v>
      </c>
      <c r="J123" s="76" t="n">
        <v>49.7699105182248</v>
      </c>
      <c r="K123" s="76" t="n">
        <v>47.412</v>
      </c>
      <c r="L123" s="76" t="n">
        <v>46.77</v>
      </c>
      <c r="M123" s="76" t="n">
        <v>52.389</v>
      </c>
      <c r="N123" s="76" t="n">
        <v>52.5544752874256</v>
      </c>
      <c r="O123" s="77" t="n">
        <v>47.2789707316279</v>
      </c>
      <c r="P123" s="77" t="n">
        <f aca="false">SUM(B123:O123)/COUNTIF(B123:O123,"&gt;0")</f>
        <v>49.3674117197698</v>
      </c>
      <c r="R123" s="20"/>
      <c r="AA123" s="1" t="n">
        <v>116</v>
      </c>
    </row>
    <row r="124" customFormat="false" ht="12.75" hidden="false" customHeight="false" outlineLevel="0" collapsed="false">
      <c r="A124" s="43" t="n">
        <v>117</v>
      </c>
      <c r="B124" s="86" t="n">
        <v>41.7</v>
      </c>
      <c r="C124" s="76" t="n">
        <v>48.4812505063754</v>
      </c>
      <c r="D124" s="76" t="n">
        <v>49.189133</v>
      </c>
      <c r="E124" s="76" t="n">
        <v>52.49</v>
      </c>
      <c r="F124" s="76" t="n">
        <v>52.4879337153607</v>
      </c>
      <c r="G124" s="76" t="n">
        <v>55.97</v>
      </c>
      <c r="H124" s="76" t="n">
        <v>49.2381147096303</v>
      </c>
      <c r="I124" s="76" t="n">
        <v>46.14</v>
      </c>
      <c r="J124" s="76" t="n">
        <v>49.8635370295927</v>
      </c>
      <c r="K124" s="76" t="n">
        <v>47.511</v>
      </c>
      <c r="L124" s="76" t="n">
        <v>46.84</v>
      </c>
      <c r="M124" s="76" t="n">
        <v>52.488</v>
      </c>
      <c r="N124" s="76" t="n">
        <v>52.6608107042746</v>
      </c>
      <c r="O124" s="77" t="n">
        <v>47.3716639795675</v>
      </c>
      <c r="P124" s="77" t="n">
        <f aca="false">SUM(B124:O124)/COUNTIF(B124:O124,"&gt;0")</f>
        <v>49.4593888317715</v>
      </c>
      <c r="R124" s="20"/>
      <c r="AA124" s="1" t="n">
        <v>117</v>
      </c>
    </row>
    <row r="125" customFormat="false" ht="12.75" hidden="false" customHeight="false" outlineLevel="0" collapsed="false">
      <c r="A125" s="43" t="n">
        <v>118</v>
      </c>
      <c r="B125" s="86" t="n">
        <v>41.8</v>
      </c>
      <c r="C125" s="76" t="n">
        <v>48.5752166598994</v>
      </c>
      <c r="D125" s="76" t="n">
        <v>49.305428</v>
      </c>
      <c r="E125" s="76" t="n">
        <v>52.59</v>
      </c>
      <c r="F125" s="76" t="n">
        <v>52.5856917220513</v>
      </c>
      <c r="G125" s="76" t="n">
        <v>55.98</v>
      </c>
      <c r="H125" s="76" t="n">
        <v>49.3344063462205</v>
      </c>
      <c r="I125" s="76" t="n">
        <v>46.24</v>
      </c>
      <c r="J125" s="76" t="n">
        <v>49.9564071359487</v>
      </c>
      <c r="K125" s="76" t="n">
        <v>47.609</v>
      </c>
      <c r="L125" s="76" t="n">
        <v>46.92</v>
      </c>
      <c r="M125" s="76" t="n">
        <v>52.586</v>
      </c>
      <c r="N125" s="76" t="n">
        <v>52.7662411278807</v>
      </c>
      <c r="O125" s="77" t="n">
        <v>47.4636471423989</v>
      </c>
      <c r="P125" s="77" t="n">
        <f aca="false">SUM(B125:O125)/COUNTIF(B125:O125,"&gt;0")</f>
        <v>49.5508598667428</v>
      </c>
      <c r="R125" s="20"/>
      <c r="AA125" s="1" t="n">
        <v>118</v>
      </c>
    </row>
    <row r="126" customFormat="false" ht="12.75" hidden="false" customHeight="false" outlineLevel="0" collapsed="false">
      <c r="A126" s="43" t="n">
        <v>119</v>
      </c>
      <c r="B126" s="86" t="n">
        <v>41.9</v>
      </c>
      <c r="C126" s="76" t="n">
        <v>48.6684679787909</v>
      </c>
      <c r="D126" s="76" t="n">
        <v>49.421317</v>
      </c>
      <c r="E126" s="76" t="n">
        <v>52.68</v>
      </c>
      <c r="F126" s="76" t="n">
        <v>52.6826669514226</v>
      </c>
      <c r="G126" s="76" t="n">
        <v>55.99</v>
      </c>
      <c r="H126" s="76" t="n">
        <v>49.4299269471512</v>
      </c>
      <c r="I126" s="76" t="n">
        <v>46.34</v>
      </c>
      <c r="J126" s="76" t="n">
        <v>50.0485336038514</v>
      </c>
      <c r="K126" s="76" t="n">
        <v>47.707</v>
      </c>
      <c r="L126" s="76" t="n">
        <v>47</v>
      </c>
      <c r="M126" s="76" t="n">
        <v>52.683</v>
      </c>
      <c r="N126" s="76" t="n">
        <v>52.8707818326656</v>
      </c>
      <c r="O126" s="77" t="n">
        <v>47.5549322048959</v>
      </c>
      <c r="P126" s="77" t="n">
        <f aca="false">SUM(B126:O126)/COUNTIF(B126:O126,"&gt;0")</f>
        <v>49.6411876084841</v>
      </c>
      <c r="R126" s="20"/>
      <c r="AA126" s="1" t="n">
        <v>119</v>
      </c>
    </row>
    <row r="127" customFormat="false" ht="13.5" hidden="false" customHeight="false" outlineLevel="0" collapsed="false">
      <c r="A127" s="46" t="n">
        <v>120</v>
      </c>
      <c r="B127" s="87" t="n">
        <v>42</v>
      </c>
      <c r="C127" s="79" t="n">
        <v>48.7610164270208</v>
      </c>
      <c r="D127" s="79" t="n">
        <v>49.5368</v>
      </c>
      <c r="E127" s="79" t="n">
        <v>52.78</v>
      </c>
      <c r="F127" s="79" t="n">
        <v>52.7788725045815</v>
      </c>
      <c r="G127" s="79" t="n">
        <v>56</v>
      </c>
      <c r="H127" s="79" t="n">
        <v>49.5246894170128</v>
      </c>
      <c r="I127" s="79" t="n">
        <v>46.44</v>
      </c>
      <c r="J127" s="79" t="n">
        <v>50.1399288793524</v>
      </c>
      <c r="K127" s="79" t="n">
        <v>47.805</v>
      </c>
      <c r="L127" s="79" t="n">
        <v>47.08</v>
      </c>
      <c r="M127" s="79" t="n">
        <v>52.779</v>
      </c>
      <c r="N127" s="79" t="n">
        <v>52.974447709584</v>
      </c>
      <c r="O127" s="80" t="n">
        <v>47.6455308509526</v>
      </c>
      <c r="P127" s="80" t="n">
        <f aca="false">SUM(B127:O127)/COUNTIF(B127:O127,"&gt;0")</f>
        <v>49.7318061277503</v>
      </c>
      <c r="R127" s="20"/>
      <c r="AA127" s="1" t="n">
        <v>120</v>
      </c>
    </row>
    <row r="128" customFormat="false" ht="12.75" hidden="false" customHeight="false" outlineLevel="0" collapsed="false">
      <c r="A128" s="50" t="n">
        <v>121</v>
      </c>
      <c r="B128" s="88" t="n">
        <v>42.1</v>
      </c>
      <c r="C128" s="89" t="n">
        <v>48.8528736706947</v>
      </c>
      <c r="D128" s="89" t="n">
        <v>49.651877</v>
      </c>
      <c r="E128" s="89" t="n">
        <v>52.87</v>
      </c>
      <c r="F128" s="89" t="n">
        <v>52.8743211564589</v>
      </c>
      <c r="G128" s="89" t="n">
        <v>56.01</v>
      </c>
      <c r="H128" s="89" t="n">
        <v>49.618706339112</v>
      </c>
      <c r="I128" s="89" t="n">
        <v>46.54</v>
      </c>
      <c r="J128" s="89" t="n">
        <v>50.2306050986359</v>
      </c>
      <c r="K128" s="89" t="n">
        <v>47.901</v>
      </c>
      <c r="L128" s="89" t="n">
        <v>47.15</v>
      </c>
      <c r="M128" s="89" t="n">
        <v>52.874</v>
      </c>
      <c r="N128" s="89" t="n">
        <v>53.0772532788524</v>
      </c>
      <c r="O128" s="90" t="n">
        <v>47.7354544735707</v>
      </c>
      <c r="P128" s="77" t="n">
        <f aca="false">SUM(B128:O128)/COUNTIF(B128:O128,"&gt;0")</f>
        <v>49.8204350726661</v>
      </c>
      <c r="R128" s="20"/>
      <c r="AA128" s="1" t="n">
        <v>121</v>
      </c>
    </row>
    <row r="129" customFormat="false" ht="12.75" hidden="false" customHeight="false" outlineLevel="0" collapsed="false">
      <c r="A129" s="43" t="n">
        <v>122</v>
      </c>
      <c r="B129" s="86" t="n">
        <v>42.2</v>
      </c>
      <c r="C129" s="76" t="n">
        <v>48.9440510878597</v>
      </c>
      <c r="D129" s="76" t="n">
        <v>49.766548</v>
      </c>
      <c r="E129" s="76" t="n">
        <v>52.97</v>
      </c>
      <c r="F129" s="76" t="n">
        <v>52.9690253665478</v>
      </c>
      <c r="G129" s="76" t="n">
        <v>56.03</v>
      </c>
      <c r="H129" s="76" t="n">
        <v>49.7119899860495</v>
      </c>
      <c r="I129" s="76" t="n">
        <v>46.63</v>
      </c>
      <c r="J129" s="76" t="n">
        <v>50.3205740982204</v>
      </c>
      <c r="K129" s="76" t="n">
        <v>47.998</v>
      </c>
      <c r="L129" s="76" t="n">
        <v>47.23</v>
      </c>
      <c r="M129" s="76" t="n">
        <v>52.969</v>
      </c>
      <c r="N129" s="76" t="n">
        <v>53.1792127021556</v>
      </c>
      <c r="O129" s="77" t="n">
        <v>47.8247141844369</v>
      </c>
      <c r="P129" s="77" t="n">
        <f aca="false">SUM(B129:O129)/COUNTIF(B129:O129,"&gt;0")</f>
        <v>49.9102225303764</v>
      </c>
      <c r="R129" s="20"/>
      <c r="AA129" s="1" t="n">
        <v>122</v>
      </c>
    </row>
    <row r="130" customFormat="false" ht="12.75" hidden="false" customHeight="false" outlineLevel="0" collapsed="false">
      <c r="A130" s="43" t="n">
        <v>123</v>
      </c>
      <c r="B130" s="86" t="n">
        <v>42.3</v>
      </c>
      <c r="C130" s="76" t="n">
        <v>49.0345597779106</v>
      </c>
      <c r="D130" s="76" t="n">
        <v>49.880813</v>
      </c>
      <c r="E130" s="76" t="n">
        <v>53.06</v>
      </c>
      <c r="F130" s="76" t="n">
        <v>53.062997289204</v>
      </c>
      <c r="G130" s="76" t="n">
        <v>56.04</v>
      </c>
      <c r="H130" s="76" t="n">
        <v>49.8045523298659</v>
      </c>
      <c r="I130" s="76" t="n">
        <v>46.73</v>
      </c>
      <c r="J130" s="76" t="n">
        <v>50.4098474247438</v>
      </c>
      <c r="K130" s="76" t="n">
        <v>48.093</v>
      </c>
      <c r="L130" s="76" t="n">
        <v>47.3</v>
      </c>
      <c r="M130" s="76" t="n">
        <v>53.063</v>
      </c>
      <c r="N130" s="76" t="n">
        <v>53.2803397943535</v>
      </c>
      <c r="O130" s="77" t="n">
        <v>47.9133208231088</v>
      </c>
      <c r="P130" s="77" t="n">
        <f aca="false">SUM(B130:O130)/COUNTIF(B130:O130,"&gt;0")</f>
        <v>49.9980307456562</v>
      </c>
      <c r="R130" s="20"/>
      <c r="AA130" s="1" t="n">
        <v>123</v>
      </c>
    </row>
    <row r="131" customFormat="false" ht="12.75" hidden="false" customHeight="false" outlineLevel="0" collapsed="false">
      <c r="A131" s="43" t="n">
        <v>124</v>
      </c>
      <c r="B131" s="86" t="n">
        <v>42.4</v>
      </c>
      <c r="C131" s="76" t="n">
        <v>49.1244105706151</v>
      </c>
      <c r="D131" s="76" t="n">
        <v>49.994672</v>
      </c>
      <c r="E131" s="76" t="n">
        <v>53.16</v>
      </c>
      <c r="F131" s="76" t="n">
        <v>53.1562487835293</v>
      </c>
      <c r="G131" s="76" t="n">
        <v>56.05</v>
      </c>
      <c r="H131" s="76" t="n">
        <v>49.8964050517764</v>
      </c>
      <c r="I131" s="76" t="n">
        <v>46.83</v>
      </c>
      <c r="J131" s="76" t="n">
        <v>50.4984363443528</v>
      </c>
      <c r="K131" s="76" t="n">
        <v>48.188</v>
      </c>
      <c r="L131" s="76" t="n">
        <v>47.37</v>
      </c>
      <c r="M131" s="76" t="n">
        <v>53.156</v>
      </c>
      <c r="N131" s="76" t="n">
        <v>53.3806480347152</v>
      </c>
      <c r="O131" s="77" t="n">
        <v>48.0012849658291</v>
      </c>
      <c r="P131" s="77" t="n">
        <f aca="false">SUM(B131:O131)/COUNTIF(B131:O131,"&gt;0")</f>
        <v>50.0861504107727</v>
      </c>
      <c r="R131" s="20"/>
      <c r="AA131" s="1" t="n">
        <v>124</v>
      </c>
    </row>
    <row r="132" customFormat="false" ht="12.75" hidden="false" customHeight="false" outlineLevel="0" collapsed="false">
      <c r="A132" s="43" t="n">
        <v>125</v>
      </c>
      <c r="B132" s="86" t="n">
        <v>42.5</v>
      </c>
      <c r="C132" s="76" t="n">
        <v>49.2136140347772</v>
      </c>
      <c r="D132" s="76" t="n">
        <v>50.108125</v>
      </c>
      <c r="E132" s="76" t="n">
        <v>53.25</v>
      </c>
      <c r="F132" s="76" t="n">
        <v>53.2487914228578</v>
      </c>
      <c r="G132" s="76" t="n">
        <v>56.06</v>
      </c>
      <c r="H132" s="76" t="n">
        <v>49.9875595515149</v>
      </c>
      <c r="I132" s="76" t="n">
        <v>46.93</v>
      </c>
      <c r="J132" s="76" t="n">
        <v>50.5863518517149</v>
      </c>
      <c r="K132" s="76" t="n">
        <v>48.282</v>
      </c>
      <c r="L132" s="76" t="n">
        <v>47.45</v>
      </c>
      <c r="M132" s="76" t="n">
        <v>53.249</v>
      </c>
      <c r="N132" s="76" t="n">
        <v>53.4801505777009</v>
      </c>
      <c r="O132" s="77" t="n">
        <v>48.0886169339858</v>
      </c>
      <c r="P132" s="77" t="n">
        <f aca="false">SUM(B132:O132)/COUNTIF(B132:O132,"&gt;0")</f>
        <v>50.1738720980394</v>
      </c>
      <c r="R132" s="20"/>
      <c r="AA132" s="1" t="n">
        <v>125</v>
      </c>
    </row>
    <row r="133" customFormat="false" ht="12.75" hidden="false" customHeight="false" outlineLevel="0" collapsed="false">
      <c r="A133" s="43" t="n">
        <v>126</v>
      </c>
      <c r="B133" s="86" t="n">
        <v>42.6</v>
      </c>
      <c r="C133" s="76" t="n">
        <v>49.3021804865547</v>
      </c>
      <c r="D133" s="76" t="n">
        <v>50.221172</v>
      </c>
      <c r="E133" s="76" t="n">
        <v>53.34</v>
      </c>
      <c r="F133" s="76" t="n">
        <v>53.3406365038642</v>
      </c>
      <c r="G133" s="76" t="n">
        <v>56.07</v>
      </c>
      <c r="H133" s="76" t="n">
        <v>50.0780269563062</v>
      </c>
      <c r="I133" s="76" t="n">
        <v>47.03</v>
      </c>
      <c r="J133" s="76" t="n">
        <v>50.6736046786709</v>
      </c>
      <c r="K133" s="76" t="n">
        <v>48.376</v>
      </c>
      <c r="L133" s="76" t="n">
        <v>47.52</v>
      </c>
      <c r="M133" s="76" t="n">
        <v>53.341</v>
      </c>
      <c r="N133" s="76" t="n">
        <v>53.5788602633149</v>
      </c>
      <c r="O133" s="77" t="n">
        <v>48.175326802235</v>
      </c>
      <c r="P133" s="77" t="n">
        <f aca="false">SUM(B133:O133)/COUNTIF(B133:O133,"&gt;0")</f>
        <v>50.260486263639</v>
      </c>
      <c r="R133" s="20"/>
      <c r="AA133" s="1" t="n">
        <v>126</v>
      </c>
    </row>
    <row r="134" customFormat="false" ht="12.75" hidden="false" customHeight="false" outlineLevel="0" collapsed="false">
      <c r="A134" s="43" t="n">
        <v>127</v>
      </c>
      <c r="B134" s="86" t="n">
        <v>42.7</v>
      </c>
      <c r="C134" s="76" t="n">
        <v>49.3901199974483</v>
      </c>
      <c r="D134" s="76" t="n">
        <v>50.333813</v>
      </c>
      <c r="E134" s="76" t="n">
        <v>53.43</v>
      </c>
      <c r="F134" s="76" t="n">
        <v>53.4317950553122</v>
      </c>
      <c r="G134" s="76" t="n">
        <v>56.09</v>
      </c>
      <c r="H134" s="76" t="n">
        <v>50.1678181294825</v>
      </c>
      <c r="I134" s="76" t="n">
        <v>47.13</v>
      </c>
      <c r="J134" s="76" t="n">
        <v>50.7602053025466</v>
      </c>
      <c r="K134" s="76" t="n">
        <v>48.47</v>
      </c>
      <c r="L134" s="76" t="n">
        <v>47.59</v>
      </c>
      <c r="M134" s="76" t="n">
        <v>53.432</v>
      </c>
      <c r="N134" s="76" t="n">
        <v>53.676789627049</v>
      </c>
      <c r="O134" s="77" t="n">
        <v>48.2614244063034</v>
      </c>
      <c r="P134" s="77" t="n">
        <f aca="false">SUM(B134:O134)/COUNTIF(B134:O134,"&gt;0")</f>
        <v>50.3474261084387</v>
      </c>
      <c r="R134" s="20"/>
      <c r="AA134" s="1" t="n">
        <v>127</v>
      </c>
    </row>
    <row r="135" customFormat="false" ht="12.75" hidden="false" customHeight="false" outlineLevel="0" collapsed="false">
      <c r="A135" s="43" t="n">
        <v>128</v>
      </c>
      <c r="B135" s="86" t="n">
        <v>42.8</v>
      </c>
      <c r="C135" s="76" t="n">
        <v>49.4774424019771</v>
      </c>
      <c r="D135" s="76" t="n">
        <v>50.446048</v>
      </c>
      <c r="E135" s="76" t="n">
        <v>53.52</v>
      </c>
      <c r="F135" s="76" t="n">
        <v>53.5222778464599</v>
      </c>
      <c r="G135" s="76" t="n">
        <v>56.1</v>
      </c>
      <c r="H135" s="76" t="n">
        <v>50.256943678763</v>
      </c>
      <c r="I135" s="76" t="n">
        <v>47.22</v>
      </c>
      <c r="J135" s="76" t="n">
        <v>50.8461639541369</v>
      </c>
      <c r="K135" s="76" t="n">
        <v>48.562</v>
      </c>
      <c r="L135" s="76" t="n">
        <v>47.66</v>
      </c>
      <c r="M135" s="76" t="n">
        <v>53.522</v>
      </c>
      <c r="N135" s="76" t="n">
        <v>53.7739509094362</v>
      </c>
      <c r="O135" s="77" t="n">
        <v>48.3469193504839</v>
      </c>
      <c r="P135" s="77" t="n">
        <f aca="false">SUM(B135:O135)/COUNTIF(B135:O135,"&gt;0")</f>
        <v>50.4324104386612</v>
      </c>
      <c r="R135" s="20"/>
      <c r="AA135" s="1" t="n">
        <v>128</v>
      </c>
    </row>
    <row r="136" customFormat="false" ht="12.75" hidden="false" customHeight="false" outlineLevel="0" collapsed="false">
      <c r="A136" s="43" t="n">
        <v>129</v>
      </c>
      <c r="B136" s="86" t="n">
        <v>42.9</v>
      </c>
      <c r="C136" s="76" t="n">
        <v>49.5641573050562</v>
      </c>
      <c r="D136" s="76" t="n">
        <v>50.557877</v>
      </c>
      <c r="E136" s="76" t="n">
        <v>53.61</v>
      </c>
      <c r="F136" s="76" t="n">
        <v>53.6120953951379</v>
      </c>
      <c r="G136" s="76" t="n">
        <v>56.11</v>
      </c>
      <c r="H136" s="76" t="n">
        <v>50.3454139642108</v>
      </c>
      <c r="I136" s="76" t="n">
        <v>47.32</v>
      </c>
      <c r="J136" s="76" t="n">
        <v>50.931490625381</v>
      </c>
      <c r="K136" s="76" t="n">
        <v>48.654</v>
      </c>
      <c r="L136" s="76" t="n">
        <v>47.73</v>
      </c>
      <c r="M136" s="76" t="n">
        <v>53.612</v>
      </c>
      <c r="N136" s="76" t="n">
        <v>53.8703560652324</v>
      </c>
      <c r="O136" s="77" t="n">
        <v>48.4318210148399</v>
      </c>
      <c r="P136" s="77" t="n">
        <f aca="false">SUM(B136:O136)/COUNTIF(B136:O136,"&gt;0")</f>
        <v>50.5178008121327</v>
      </c>
      <c r="R136" s="20"/>
      <c r="AA136" s="1" t="n">
        <v>129</v>
      </c>
    </row>
    <row r="137" customFormat="false" ht="13.5" hidden="false" customHeight="false" outlineLevel="0" collapsed="false">
      <c r="A137" s="46" t="n">
        <v>130</v>
      </c>
      <c r="B137" s="87" t="n">
        <v>43</v>
      </c>
      <c r="C137" s="79" t="n">
        <v>49.6502740890881</v>
      </c>
      <c r="D137" s="79" t="n">
        <v>50.6693</v>
      </c>
      <c r="E137" s="79" t="n">
        <v>53.7</v>
      </c>
      <c r="F137" s="79" t="n">
        <v>53.7012579755154</v>
      </c>
      <c r="G137" s="79" t="n">
        <v>56.12</v>
      </c>
      <c r="H137" s="79" t="n">
        <v>50.4332391058827</v>
      </c>
      <c r="I137" s="79" t="n">
        <v>47.42</v>
      </c>
      <c r="J137" s="79" t="n">
        <v>51.0161950767396</v>
      </c>
      <c r="K137" s="79" t="n">
        <v>48.746</v>
      </c>
      <c r="L137" s="79" t="n">
        <v>47.8</v>
      </c>
      <c r="M137" s="79" t="n">
        <v>53.701</v>
      </c>
      <c r="N137" s="79" t="n">
        <v>53.9660167722438</v>
      </c>
      <c r="O137" s="80" t="n">
        <v>48.516138562132</v>
      </c>
      <c r="P137" s="80" t="n">
        <f aca="false">SUM(B137:O137)/COUNTIF(B137:O137,"&gt;0")</f>
        <v>50.6028158272572</v>
      </c>
      <c r="R137" s="20"/>
      <c r="AA137" s="1" t="n">
        <v>130</v>
      </c>
    </row>
    <row r="138" customFormat="false" ht="12.75" hidden="false" customHeight="false" outlineLevel="0" collapsed="false">
      <c r="A138" s="50" t="n">
        <v>131</v>
      </c>
      <c r="B138" s="88" t="n">
        <v>43.1</v>
      </c>
      <c r="C138" s="89" t="n">
        <v>49.735801920784</v>
      </c>
      <c r="D138" s="89" t="n">
        <v>50.780317</v>
      </c>
      <c r="E138" s="89" t="n">
        <v>53.79</v>
      </c>
      <c r="F138" s="89" t="n">
        <v>53.7897756255693</v>
      </c>
      <c r="G138" s="89" t="n">
        <v>56.13</v>
      </c>
      <c r="H138" s="89" t="n">
        <v>50.5204289911858</v>
      </c>
      <c r="I138" s="89" t="n">
        <v>47.51</v>
      </c>
      <c r="J138" s="89" t="n">
        <v>51.1002868442909</v>
      </c>
      <c r="K138" s="89" t="n">
        <v>48.837</v>
      </c>
      <c r="L138" s="89" t="n">
        <v>47.87</v>
      </c>
      <c r="M138" s="89" t="n">
        <v>53.79</v>
      </c>
      <c r="N138" s="89" t="n">
        <v>54.0609444398159</v>
      </c>
      <c r="O138" s="90" t="n">
        <v>48.5998809444782</v>
      </c>
      <c r="P138" s="77" t="n">
        <f aca="false">SUM(B138:O138)/COUNTIF(B138:O138,"&gt;0")</f>
        <v>50.686745411866</v>
      </c>
      <c r="R138" s="20"/>
      <c r="AA138" s="1" t="n">
        <v>131</v>
      </c>
    </row>
    <row r="139" customFormat="false" ht="12.75" hidden="false" customHeight="false" outlineLevel="0" collapsed="false">
      <c r="A139" s="43" t="n">
        <v>132</v>
      </c>
      <c r="B139" s="86" t="n">
        <v>43.2</v>
      </c>
      <c r="C139" s="76" t="n">
        <v>49.8207497577244</v>
      </c>
      <c r="D139" s="76" t="n">
        <v>50.890928</v>
      </c>
      <c r="E139" s="76" t="n">
        <v>53.88</v>
      </c>
      <c r="F139" s="76" t="n">
        <v>53.8776581542688</v>
      </c>
      <c r="G139" s="76" t="n">
        <v>56.15</v>
      </c>
      <c r="H139" s="76" t="n">
        <v>50.6069932819548</v>
      </c>
      <c r="I139" s="76" t="n">
        <v>47.61</v>
      </c>
      <c r="J139" s="76" t="n">
        <v>51.1837752465554</v>
      </c>
      <c r="K139" s="76" t="n">
        <v>48.928</v>
      </c>
      <c r="L139" s="76" t="n">
        <v>47.94</v>
      </c>
      <c r="M139" s="76" t="n">
        <v>53.878</v>
      </c>
      <c r="N139" s="76" t="n">
        <v>54.155150217</v>
      </c>
      <c r="O139" s="77" t="n">
        <v>48.6830569097617</v>
      </c>
      <c r="P139" s="77" t="n">
        <f aca="false">SUM(B139:O139)/COUNTIF(B139:O139,"&gt;0")</f>
        <v>50.7717365405189</v>
      </c>
      <c r="R139" s="20"/>
      <c r="AA139" s="1" t="n">
        <v>132</v>
      </c>
    </row>
    <row r="140" customFormat="false" ht="12.75" hidden="false" customHeight="false" outlineLevel="0" collapsed="false">
      <c r="A140" s="43" t="n">
        <v>133</v>
      </c>
      <c r="B140" s="86" t="n">
        <v>43.3</v>
      </c>
      <c r="C140" s="76" t="n">
        <v>49.9051263546726</v>
      </c>
      <c r="D140" s="76" t="n">
        <v>51.001133</v>
      </c>
      <c r="E140" s="76" t="n">
        <v>53.96</v>
      </c>
      <c r="F140" s="76" t="n">
        <v>53.9649151484889</v>
      </c>
      <c r="G140" s="76" t="n">
        <v>56.16</v>
      </c>
      <c r="H140" s="76" t="n">
        <v>50.6929414212616</v>
      </c>
      <c r="I140" s="76" t="n">
        <v>47.71</v>
      </c>
      <c r="J140" s="76" t="n">
        <v>51.2666693910645</v>
      </c>
      <c r="K140" s="76" t="n">
        <v>49.018</v>
      </c>
      <c r="L140" s="76" t="n">
        <v>48</v>
      </c>
      <c r="M140" s="76" t="n">
        <v>53.965</v>
      </c>
      <c r="N140" s="76" t="n">
        <v>54.2486450004111</v>
      </c>
      <c r="O140" s="77" t="n">
        <v>48.7656750077969</v>
      </c>
      <c r="P140" s="77" t="n">
        <f aca="false">SUM(B140:O140)/COUNTIF(B140:O140,"&gt;0")</f>
        <v>50.854150380264</v>
      </c>
      <c r="R140" s="20"/>
      <c r="AA140" s="1" t="n">
        <v>133</v>
      </c>
    </row>
    <row r="141" customFormat="false" ht="12.75" hidden="false" customHeight="false" outlineLevel="0" collapsed="false">
      <c r="A141" s="43" t="n">
        <v>134</v>
      </c>
      <c r="B141" s="86" t="n">
        <v>43.4</v>
      </c>
      <c r="C141" s="76" t="n">
        <v>49.9889402696522</v>
      </c>
      <c r="D141" s="76" t="n">
        <v>51.110932</v>
      </c>
      <c r="E141" s="76" t="n">
        <v>54.05</v>
      </c>
      <c r="F141" s="76" t="n">
        <v>54.051555979665</v>
      </c>
      <c r="G141" s="76" t="n">
        <v>56.17</v>
      </c>
      <c r="H141" s="76" t="n">
        <v>50.77828263997</v>
      </c>
      <c r="I141" s="76" t="n">
        <v>47.8</v>
      </c>
      <c r="J141" s="76" t="n">
        <v>51.3489781806817</v>
      </c>
      <c r="K141" s="76" t="n">
        <v>49.107</v>
      </c>
      <c r="L141" s="76" t="n">
        <v>48.07</v>
      </c>
      <c r="M141" s="76" t="n">
        <v>54.052</v>
      </c>
      <c r="N141" s="76" t="n">
        <v>54.3414394417919</v>
      </c>
      <c r="O141" s="77" t="n">
        <v>48.8477435962636</v>
      </c>
      <c r="P141" s="77" t="n">
        <f aca="false">SUM(B141:O141)/COUNTIF(B141:O141,"&gt;0")</f>
        <v>50.9369194362875</v>
      </c>
      <c r="R141" s="20"/>
      <c r="AA141" s="1" t="n">
        <v>134</v>
      </c>
    </row>
    <row r="142" customFormat="false" ht="12.75" hidden="false" customHeight="false" outlineLevel="0" collapsed="false">
      <c r="A142" s="43" t="n">
        <v>135</v>
      </c>
      <c r="B142" s="86" t="n">
        <v>43.5</v>
      </c>
      <c r="C142" s="76" t="n">
        <v>50.0721998697977</v>
      </c>
      <c r="D142" s="76" t="n">
        <v>51.220325</v>
      </c>
      <c r="E142" s="76" t="n">
        <v>54.14</v>
      </c>
      <c r="F142" s="76" t="n">
        <v>54.1375898102004</v>
      </c>
      <c r="G142" s="76" t="n">
        <v>56.18</v>
      </c>
      <c r="H142" s="76" t="n">
        <v>50.8630259630474</v>
      </c>
      <c r="I142" s="76" t="n">
        <v>47.9</v>
      </c>
      <c r="J142" s="76" t="n">
        <v>51.4307103196904</v>
      </c>
      <c r="K142" s="76" t="n">
        <v>49.196</v>
      </c>
      <c r="L142" s="76" t="n">
        <v>48.14</v>
      </c>
      <c r="M142" s="76" t="n">
        <v>54.138</v>
      </c>
      <c r="N142" s="76" t="n">
        <v>54.4335439552953</v>
      </c>
      <c r="O142" s="77" t="n">
        <v>48.9292708464215</v>
      </c>
      <c r="P142" s="77" t="n">
        <f aca="false">SUM(B142:O142)/COUNTIF(B142:O142,"&gt;0")</f>
        <v>51.0200475546038</v>
      </c>
      <c r="R142" s="20"/>
      <c r="AA142" s="1" t="n">
        <v>135</v>
      </c>
    </row>
    <row r="143" customFormat="false" ht="12.75" hidden="false" customHeight="false" outlineLevel="0" collapsed="false">
      <c r="A143" s="43" t="n">
        <v>136</v>
      </c>
      <c r="B143" s="86" t="n">
        <v>43.6</v>
      </c>
      <c r="C143" s="76" t="n">
        <v>50.1549133369902</v>
      </c>
      <c r="D143" s="76" t="n">
        <v>51.329312</v>
      </c>
      <c r="E143" s="76" t="n">
        <v>54.22</v>
      </c>
      <c r="F143" s="76" t="n">
        <v>54.2230255996372</v>
      </c>
      <c r="G143" s="76" t="n">
        <v>56.19</v>
      </c>
      <c r="H143" s="76" t="n">
        <v>50.9471802156427</v>
      </c>
      <c r="I143" s="76" t="n">
        <v>47.99</v>
      </c>
      <c r="J143" s="76" t="n">
        <v>51.5118743196554</v>
      </c>
      <c r="K143" s="76" t="n">
        <v>49.285</v>
      </c>
      <c r="L143" s="76" t="n">
        <v>48.2</v>
      </c>
      <c r="M143" s="76" t="n">
        <v>54.223</v>
      </c>
      <c r="N143" s="76" t="n">
        <v>54.5249687244982</v>
      </c>
      <c r="O143" s="77" t="n">
        <v>49.0102647486137</v>
      </c>
      <c r="P143" s="77" t="n">
        <f aca="false">SUM(B143:O143)/COUNTIF(B143:O143,"&gt;0")</f>
        <v>51.100681353217</v>
      </c>
      <c r="R143" s="20"/>
      <c r="AA143" s="1" t="n">
        <v>136</v>
      </c>
    </row>
    <row r="144" customFormat="false" ht="12.75" hidden="false" customHeight="false" outlineLevel="0" collapsed="false">
      <c r="A144" s="43" t="n">
        <v>137</v>
      </c>
      <c r="B144" s="86" t="n">
        <v>43.7</v>
      </c>
      <c r="C144" s="76" t="n">
        <v>50.2370886732859</v>
      </c>
      <c r="D144" s="76" t="n">
        <v>51.437893</v>
      </c>
      <c r="E144" s="76" t="n">
        <v>54.31</v>
      </c>
      <c r="F144" s="76" t="n">
        <v>54.3078721106007</v>
      </c>
      <c r="G144" s="76" t="n">
        <v>56.2</v>
      </c>
      <c r="H144" s="76" t="n">
        <v>51.0307540289417</v>
      </c>
      <c r="I144" s="76" t="n">
        <v>48.09</v>
      </c>
      <c r="J144" s="76" t="n">
        <v>51.5924785050707</v>
      </c>
      <c r="K144" s="76" t="n">
        <v>49.373</v>
      </c>
      <c r="L144" s="76" t="n">
        <v>48.27</v>
      </c>
      <c r="M144" s="76" t="n">
        <v>54.308</v>
      </c>
      <c r="N144" s="76" t="n">
        <v>54.6157237091588</v>
      </c>
      <c r="O144" s="77" t="n">
        <v>49.0907331175679</v>
      </c>
      <c r="P144" s="77" t="n">
        <f aca="false">SUM(B144:O144)/COUNTIF(B144:O144,"&gt;0")</f>
        <v>51.1831102246161</v>
      </c>
      <c r="R144" s="20"/>
      <c r="AA144" s="1" t="n">
        <v>137</v>
      </c>
    </row>
    <row r="145" customFormat="false" ht="12.75" hidden="false" customHeight="false" outlineLevel="0" collapsed="false">
      <c r="A145" s="43" t="n">
        <v>138</v>
      </c>
      <c r="B145" s="86" t="n">
        <v>43.8</v>
      </c>
      <c r="C145" s="76" t="n">
        <v>50.3187337061474</v>
      </c>
      <c r="D145" s="76" t="n">
        <v>51.546068</v>
      </c>
      <c r="E145" s="76" t="n">
        <v>54.39</v>
      </c>
      <c r="F145" s="76" t="n">
        <v>54.3921379145284</v>
      </c>
      <c r="G145" s="76" t="n">
        <v>56.22</v>
      </c>
      <c r="H145" s="76" t="n">
        <v>51.1137558458104</v>
      </c>
      <c r="I145" s="76" t="n">
        <v>48.18</v>
      </c>
      <c r="J145" s="76" t="n">
        <v>51.672531018802</v>
      </c>
      <c r="K145" s="76" t="n">
        <v>49.46</v>
      </c>
      <c r="L145" s="76" t="n">
        <v>48.33</v>
      </c>
      <c r="M145" s="76" t="n">
        <v>54.392</v>
      </c>
      <c r="N145" s="76" t="n">
        <v>54.7058186517275</v>
      </c>
      <c r="O145" s="77" t="n">
        <v>49.1706835975058</v>
      </c>
      <c r="P145" s="77" t="n">
        <f aca="false">SUM(B145:O145)/COUNTIF(B145:O145,"&gt;0")</f>
        <v>51.2636949096087</v>
      </c>
      <c r="R145" s="20"/>
      <c r="AA145" s="1" t="n">
        <v>138</v>
      </c>
    </row>
    <row r="146" customFormat="false" ht="12.75" hidden="false" customHeight="false" outlineLevel="0" collapsed="false">
      <c r="A146" s="43" t="n">
        <v>139</v>
      </c>
      <c r="B146" s="86" t="n">
        <v>43.9</v>
      </c>
      <c r="C146" s="76" t="n">
        <v>50.3998560934868</v>
      </c>
      <c r="D146" s="76" t="n">
        <v>51.653837</v>
      </c>
      <c r="E146" s="76" t="n">
        <v>54.48</v>
      </c>
      <c r="F146" s="76" t="n">
        <v>54.4758313971914</v>
      </c>
      <c r="G146" s="76" t="n">
        <v>56.23</v>
      </c>
      <c r="H146" s="76" t="n">
        <v>51.1961939262335</v>
      </c>
      <c r="I146" s="76" t="n">
        <v>48.28</v>
      </c>
      <c r="J146" s="76" t="n">
        <v>51.7520398273318</v>
      </c>
      <c r="K146" s="76" t="n">
        <v>49.547</v>
      </c>
      <c r="L146" s="76" t="n">
        <v>48.4</v>
      </c>
      <c r="M146" s="76" t="n">
        <v>54.476</v>
      </c>
      <c r="N146" s="76" t="n">
        <v>54.795263083623</v>
      </c>
      <c r="O146" s="77" t="n">
        <v>49.2501236670674</v>
      </c>
      <c r="P146" s="77" t="n">
        <f aca="false">SUM(B146:O146)/COUNTIF(B146:O146,"&gt;0")</f>
        <v>51.3454389282096</v>
      </c>
      <c r="R146" s="20"/>
      <c r="AA146" s="1" t="n">
        <v>139</v>
      </c>
    </row>
    <row r="147" customFormat="false" ht="13.5" hidden="false" customHeight="false" outlineLevel="0" collapsed="false">
      <c r="A147" s="46" t="n">
        <v>140</v>
      </c>
      <c r="B147" s="87" t="n">
        <v>44</v>
      </c>
      <c r="C147" s="79" t="n">
        <v>50.4804633285267</v>
      </c>
      <c r="D147" s="79" t="n">
        <v>51.7612</v>
      </c>
      <c r="E147" s="79" t="n">
        <v>54.56</v>
      </c>
      <c r="F147" s="79" t="n">
        <v>54.5589607640188</v>
      </c>
      <c r="G147" s="79" t="n">
        <v>56.24</v>
      </c>
      <c r="H147" s="79" t="n">
        <v>51.2780763525585</v>
      </c>
      <c r="I147" s="79" t="n">
        <v>48.37</v>
      </c>
      <c r="J147" s="79" t="n">
        <v>51.8310127258179</v>
      </c>
      <c r="K147" s="79" t="n">
        <v>49.634</v>
      </c>
      <c r="L147" s="79" t="n">
        <v>48.46</v>
      </c>
      <c r="M147" s="79" t="n">
        <v>54.559</v>
      </c>
      <c r="N147" s="79" t="n">
        <v>54.8840663312841</v>
      </c>
      <c r="O147" s="80" t="n">
        <v>49.3290606440587</v>
      </c>
      <c r="P147" s="80" t="n">
        <f aca="false">SUM(B147:O147)/COUNTIF(B147:O147,"&gt;0")</f>
        <v>51.4247028675903</v>
      </c>
      <c r="R147" s="20"/>
      <c r="AA147" s="1" t="n">
        <v>140</v>
      </c>
    </row>
    <row r="148" customFormat="false" ht="12.75" hidden="false" customHeight="false" outlineLevel="0" collapsed="false">
      <c r="A148" s="50" t="n">
        <v>141</v>
      </c>
      <c r="B148" s="88" t="n">
        <v>44.1</v>
      </c>
      <c r="C148" s="89" t="n">
        <v>50.5605627444895</v>
      </c>
      <c r="D148" s="89" t="n">
        <v>51.868157</v>
      </c>
      <c r="E148" s="89" t="n">
        <v>54.64</v>
      </c>
      <c r="F148" s="89" t="n">
        <v>54.6415340452317</v>
      </c>
      <c r="G148" s="89" t="n">
        <v>56.25</v>
      </c>
      <c r="H148" s="89" t="n">
        <v>51.3594110345532</v>
      </c>
      <c r="I148" s="89" t="n">
        <v>48.46</v>
      </c>
      <c r="J148" s="89" t="n">
        <v>51.9094573429701</v>
      </c>
      <c r="K148" s="89" t="n">
        <v>49.72</v>
      </c>
      <c r="L148" s="89" t="n">
        <v>48.53</v>
      </c>
      <c r="M148" s="89" t="n">
        <v>54.642</v>
      </c>
      <c r="N148" s="89" t="n">
        <v>54.9722375220048</v>
      </c>
      <c r="O148" s="90" t="n">
        <v>49.4075016900314</v>
      </c>
      <c r="P148" s="77" t="n">
        <f aca="false">SUM(B148:O148)/COUNTIF(B148:O148,"&gt;0")</f>
        <v>51.5043472413772</v>
      </c>
      <c r="R148" s="20"/>
      <c r="AA148" s="1" t="n">
        <v>141</v>
      </c>
    </row>
    <row r="149" customFormat="false" ht="12.75" hidden="false" customHeight="false" outlineLevel="0" collapsed="false">
      <c r="A149" s="43" t="n">
        <v>142</v>
      </c>
      <c r="B149" s="86" t="n">
        <v>44.2</v>
      </c>
      <c r="C149" s="76" t="n">
        <v>50.6401615191202</v>
      </c>
      <c r="D149" s="76" t="n">
        <v>51.974708</v>
      </c>
      <c r="E149" s="76" t="n">
        <v>54.72</v>
      </c>
      <c r="F149" s="76" t="n">
        <v>54.7235591007961</v>
      </c>
      <c r="G149" s="76" t="n">
        <v>56.26</v>
      </c>
      <c r="H149" s="76" t="n">
        <v>51.4402057142842</v>
      </c>
      <c r="I149" s="76" t="n">
        <v>48.56</v>
      </c>
      <c r="J149" s="76" t="n">
        <v>51.9873811457563</v>
      </c>
      <c r="K149" s="76" t="n">
        <v>49.806</v>
      </c>
      <c r="L149" s="76" t="n">
        <v>48.59</v>
      </c>
      <c r="M149" s="76" t="n">
        <v>54.724</v>
      </c>
      <c r="N149" s="76" t="n">
        <v>55.0597855895644</v>
      </c>
      <c r="O149" s="77" t="n">
        <v>49.4854538146991</v>
      </c>
      <c r="P149" s="77" t="n">
        <f aca="false">SUM(B149:O149)/COUNTIF(B149:O149,"&gt;0")</f>
        <v>51.5836610631586</v>
      </c>
      <c r="R149" s="20"/>
      <c r="AA149" s="1" t="n">
        <v>142</v>
      </c>
    </row>
    <row r="150" customFormat="false" ht="12.75" hidden="false" customHeight="false" outlineLevel="0" collapsed="false">
      <c r="A150" s="43" t="n">
        <v>143</v>
      </c>
      <c r="B150" s="86" t="n">
        <v>44.3</v>
      </c>
      <c r="C150" s="76" t="n">
        <v>50.7192666790509</v>
      </c>
      <c r="D150" s="76" t="n">
        <v>52.080853</v>
      </c>
      <c r="E150" s="76" t="n">
        <v>54.81</v>
      </c>
      <c r="F150" s="76" t="n">
        <v>54.8050436252027</v>
      </c>
      <c r="G150" s="76" t="n">
        <v>56.28</v>
      </c>
      <c r="H150" s="76" t="n">
        <v>51.5204679708247</v>
      </c>
      <c r="I150" s="76" t="n">
        <v>48.65</v>
      </c>
      <c r="J150" s="76" t="n">
        <v>52.0647914439426</v>
      </c>
      <c r="K150" s="76" t="n">
        <v>49.891</v>
      </c>
      <c r="L150" s="76" t="n">
        <v>48.65</v>
      </c>
      <c r="M150" s="76" t="n">
        <v>54.805</v>
      </c>
      <c r="N150" s="76" t="n">
        <v>55.1467192796597</v>
      </c>
      <c r="O150" s="77" t="n">
        <v>49.5629238802004</v>
      </c>
      <c r="P150" s="77" t="n">
        <f aca="false">SUM(B150:O150)/COUNTIF(B150:O150,"&gt;0")</f>
        <v>51.6632904199201</v>
      </c>
      <c r="R150" s="20"/>
      <c r="AA150" s="1" t="n">
        <v>143</v>
      </c>
    </row>
    <row r="151" customFormat="false" ht="12.75" hidden="false" customHeight="false" outlineLevel="0" collapsed="false">
      <c r="A151" s="43" t="n">
        <v>144</v>
      </c>
      <c r="B151" s="86" t="n">
        <v>44.4</v>
      </c>
      <c r="C151" s="76" t="n">
        <v>50.7978851040133</v>
      </c>
      <c r="D151" s="76" t="n">
        <v>52.186592</v>
      </c>
      <c r="E151" s="76" t="n">
        <v>54.89</v>
      </c>
      <c r="F151" s="76" t="n">
        <v>54.8859951520788</v>
      </c>
      <c r="G151" s="76" t="n">
        <v>56.29</v>
      </c>
      <c r="H151" s="76" t="n">
        <v>51.6002052247976</v>
      </c>
      <c r="I151" s="76" t="n">
        <v>48.74</v>
      </c>
      <c r="J151" s="76" t="n">
        <v>52.1416953944749</v>
      </c>
      <c r="K151" s="76" t="n">
        <v>49.976</v>
      </c>
      <c r="L151" s="76" t="n">
        <v>48.72</v>
      </c>
      <c r="M151" s="76" t="n">
        <v>54.886</v>
      </c>
      <c r="N151" s="76" t="n">
        <v>55.2330471551475</v>
      </c>
      <c r="O151" s="77" t="n">
        <v>49.6399186052121</v>
      </c>
      <c r="P151" s="77" t="n">
        <f aca="false">SUM(B151:O151)/COUNTIF(B151:O151,"&gt;0")</f>
        <v>51.7419527596946</v>
      </c>
      <c r="R151" s="20"/>
      <c r="AA151" s="1" t="n">
        <v>144</v>
      </c>
    </row>
    <row r="152" customFormat="false" ht="12.75" hidden="false" customHeight="false" outlineLevel="0" collapsed="false">
      <c r="A152" s="43" t="n">
        <v>145</v>
      </c>
      <c r="B152" s="86" t="n">
        <v>44.5</v>
      </c>
      <c r="C152" s="76" t="n">
        <v>50.8760235309046</v>
      </c>
      <c r="D152" s="76" t="n">
        <v>52.291925</v>
      </c>
      <c r="E152" s="76" t="n">
        <v>54.97</v>
      </c>
      <c r="F152" s="76" t="n">
        <v>54.9664210586418</v>
      </c>
      <c r="G152" s="76" t="n">
        <v>56.3</v>
      </c>
      <c r="H152" s="76" t="n">
        <v>51.6794247427622</v>
      </c>
      <c r="I152" s="76" t="n">
        <v>48.84</v>
      </c>
      <c r="J152" s="76" t="n">
        <v>52.2181000057097</v>
      </c>
      <c r="K152" s="76" t="n">
        <v>50.06</v>
      </c>
      <c r="L152" s="76" t="n">
        <v>48.78</v>
      </c>
      <c r="M152" s="76" t="n">
        <v>54.966</v>
      </c>
      <c r="N152" s="76" t="n">
        <v>55.3187776011061</v>
      </c>
      <c r="O152" s="77" t="n">
        <v>49.7164445689206</v>
      </c>
      <c r="P152" s="77" t="n">
        <f aca="false">SUM(B152:O152)/COUNTIF(B152:O152,"&gt;0")</f>
        <v>51.8202226077175</v>
      </c>
      <c r="R152" s="20"/>
      <c r="AA152" s="1" t="n">
        <v>145</v>
      </c>
    </row>
    <row r="153" customFormat="false" ht="12.75" hidden="false" customHeight="false" outlineLevel="0" collapsed="false">
      <c r="A153" s="43" t="n">
        <v>146</v>
      </c>
      <c r="B153" s="86" t="n">
        <v>44.6</v>
      </c>
      <c r="C153" s="76" t="n">
        <v>50.9536885577149</v>
      </c>
      <c r="D153" s="76" t="n">
        <v>52.396852</v>
      </c>
      <c r="E153" s="76" t="n">
        <v>55.05</v>
      </c>
      <c r="F153" s="76" t="n">
        <v>55.0463285699992</v>
      </c>
      <c r="G153" s="76" t="n">
        <v>56.31</v>
      </c>
      <c r="H153" s="76" t="n">
        <v>51.7581336414492</v>
      </c>
      <c r="I153" s="76" t="n">
        <v>48.93</v>
      </c>
      <c r="J153" s="76" t="n">
        <v>52.2940121414992</v>
      </c>
      <c r="K153" s="76" t="n">
        <v>50.144</v>
      </c>
      <c r="L153" s="76" t="n">
        <v>48.84</v>
      </c>
      <c r="M153" s="76" t="n">
        <v>55.046</v>
      </c>
      <c r="N153" s="76" t="n">
        <v>55.4039188297229</v>
      </c>
      <c r="O153" s="77" t="n">
        <v>49.7925082148569</v>
      </c>
      <c r="P153" s="77" t="n">
        <f aca="false">SUM(B153:O153)/COUNTIF(B153:O153,"&gt;0")</f>
        <v>51.8975315682316</v>
      </c>
      <c r="R153" s="20"/>
      <c r="AA153" s="1" t="n">
        <v>146</v>
      </c>
    </row>
    <row r="154" customFormat="false" ht="12.75" hidden="false" customHeight="false" outlineLevel="0" collapsed="false">
      <c r="A154" s="43" t="n">
        <v>147</v>
      </c>
      <c r="B154" s="86" t="n">
        <v>44.7</v>
      </c>
      <c r="C154" s="76" t="n">
        <v>51.0308866473199</v>
      </c>
      <c r="D154" s="76" t="n">
        <v>52.501373</v>
      </c>
      <c r="E154" s="76" t="n">
        <v>55.13</v>
      </c>
      <c r="F154" s="76" t="n">
        <v>55.1257247633014</v>
      </c>
      <c r="G154" s="76" t="n">
        <v>56.32</v>
      </c>
      <c r="H154" s="76" t="n">
        <v>51.8363388918519</v>
      </c>
      <c r="I154" s="76" t="n">
        <v>49.02</v>
      </c>
      <c r="J154" s="76" t="n">
        <v>52.3694385251364</v>
      </c>
      <c r="K154" s="76" t="n">
        <v>50.227</v>
      </c>
      <c r="L154" s="76" t="n">
        <v>48.9</v>
      </c>
      <c r="M154" s="76" t="n">
        <v>55.126</v>
      </c>
      <c r="N154" s="76" t="n">
        <v>55.488478885015</v>
      </c>
      <c r="O154" s="77" t="n">
        <v>49.8681158546004</v>
      </c>
      <c r="P154" s="77" t="n">
        <f aca="false">SUM(B154:O154)/COUNTIF(B154:O154,"&gt;0")</f>
        <v>51.9745254690875</v>
      </c>
      <c r="R154" s="20"/>
      <c r="AA154" s="1" t="n">
        <v>147</v>
      </c>
    </row>
    <row r="155" customFormat="false" ht="12.75" hidden="false" customHeight="false" outlineLevel="0" collapsed="false">
      <c r="A155" s="43" t="n">
        <v>148</v>
      </c>
      <c r="B155" s="86" t="n">
        <v>44.8</v>
      </c>
      <c r="C155" s="76" t="n">
        <v>51.1076241311446</v>
      </c>
      <c r="D155" s="76" t="n">
        <v>52.605488</v>
      </c>
      <c r="E155" s="76" t="n">
        <v>55.2</v>
      </c>
      <c r="F155" s="76" t="n">
        <v>55.2046165717551</v>
      </c>
      <c r="G155" s="76" t="n">
        <v>56.34</v>
      </c>
      <c r="H155" s="76" t="n">
        <v>51.9140473231788</v>
      </c>
      <c r="I155" s="76" t="n">
        <v>49.11</v>
      </c>
      <c r="J155" s="76" t="n">
        <v>52.4443857431673</v>
      </c>
      <c r="K155" s="76" t="n">
        <v>50.31</v>
      </c>
      <c r="L155" s="76" t="n">
        <v>48.96</v>
      </c>
      <c r="M155" s="76" t="n">
        <v>55.205</v>
      </c>
      <c r="N155" s="76" t="n">
        <v>55.5724656473899</v>
      </c>
      <c r="O155" s="77" t="n">
        <v>49.9432736713576</v>
      </c>
      <c r="P155" s="77" t="n">
        <f aca="false">SUM(B155:O155)/COUNTIF(B155:O155,"&gt;0")</f>
        <v>52.0512072205709</v>
      </c>
      <c r="R155" s="20"/>
      <c r="AA155" s="1" t="n">
        <v>148</v>
      </c>
    </row>
    <row r="156" customFormat="false" ht="12.75" hidden="false" customHeight="false" outlineLevel="0" collapsed="false">
      <c r="A156" s="43" t="n">
        <v>149</v>
      </c>
      <c r="B156" s="86" t="n">
        <v>44.9</v>
      </c>
      <c r="C156" s="76" t="n">
        <v>51.1839072127048</v>
      </c>
      <c r="D156" s="76" t="n">
        <v>52.709197</v>
      </c>
      <c r="E156" s="76" t="n">
        <v>55.28</v>
      </c>
      <c r="F156" s="76" t="n">
        <v>55.2830107884996</v>
      </c>
      <c r="G156" s="76" t="n">
        <v>56.35</v>
      </c>
      <c r="H156" s="76" t="n">
        <v>51.9912656266721</v>
      </c>
      <c r="I156" s="76" t="n">
        <v>49.21</v>
      </c>
      <c r="J156" s="76" t="n">
        <v>52.5188602490746</v>
      </c>
      <c r="K156" s="76" t="n">
        <v>50.393</v>
      </c>
      <c r="L156" s="76" t="n">
        <v>49.02</v>
      </c>
      <c r="M156" s="76" t="n">
        <v>55.283</v>
      </c>
      <c r="N156" s="76" t="n">
        <v>55.6558868380523</v>
      </c>
      <c r="O156" s="77" t="n">
        <v>50.0179877234195</v>
      </c>
      <c r="P156" s="77" t="n">
        <f aca="false">SUM(B156:O156)/COUNTIF(B156:O156,"&gt;0")</f>
        <v>52.1282939598873</v>
      </c>
      <c r="R156" s="20"/>
      <c r="AA156" s="1" t="n">
        <v>149</v>
      </c>
    </row>
    <row r="157" customFormat="false" ht="13.5" hidden="false" customHeight="false" outlineLevel="0" collapsed="false">
      <c r="A157" s="46" t="n">
        <v>150</v>
      </c>
      <c r="B157" s="87" t="n">
        <v>45</v>
      </c>
      <c r="C157" s="79" t="n">
        <v>51.2597419710289</v>
      </c>
      <c r="D157" s="79" t="n">
        <v>52.8125</v>
      </c>
      <c r="E157" s="79" t="n">
        <v>55.36</v>
      </c>
      <c r="F157" s="79" t="n">
        <v>55.3609140703551</v>
      </c>
      <c r="G157" s="79" t="n">
        <v>56.36</v>
      </c>
      <c r="H157" s="79" t="n">
        <v>52.0680003592998</v>
      </c>
      <c r="I157" s="79" t="n">
        <v>49.3</v>
      </c>
      <c r="J157" s="79" t="n">
        <v>52.5928683668373</v>
      </c>
      <c r="K157" s="79" t="n">
        <v>50.475</v>
      </c>
      <c r="L157" s="79" t="n">
        <v>49.08</v>
      </c>
      <c r="M157" s="79" t="n">
        <v>55.361</v>
      </c>
      <c r="N157" s="79" t="n">
        <v>55.7387500232644</v>
      </c>
      <c r="O157" s="80" t="n">
        <v>50.0922639475045</v>
      </c>
      <c r="P157" s="80" t="n">
        <f aca="false">SUM(B157:O157)/COUNTIF(B157:O157,"&gt;0")</f>
        <v>52.2043599098779</v>
      </c>
      <c r="R157" s="20"/>
      <c r="AA157" s="1" t="n">
        <v>150</v>
      </c>
    </row>
    <row r="158" customFormat="false" ht="12.75" hidden="false" customHeight="false" outlineLevel="0" collapsed="false">
      <c r="A158" s="50" t="n">
        <v>151</v>
      </c>
      <c r="B158" s="88" t="n">
        <v>45.1</v>
      </c>
      <c r="C158" s="89" t="n">
        <v>51.3351343639671</v>
      </c>
      <c r="D158" s="89" t="n">
        <v>52.915397</v>
      </c>
      <c r="E158" s="89" t="n">
        <v>55.44</v>
      </c>
      <c r="F158" s="89" t="n">
        <v>55.4383329414459</v>
      </c>
      <c r="G158" s="89" t="n">
        <v>56.37</v>
      </c>
      <c r="H158" s="89" t="n">
        <v>52.1442579473242</v>
      </c>
      <c r="I158" s="89" t="n">
        <v>49.39</v>
      </c>
      <c r="J158" s="89" t="n">
        <v>52.6664162943736</v>
      </c>
      <c r="K158" s="89" t="n">
        <v>50.557</v>
      </c>
      <c r="L158" s="89" t="n">
        <v>49.14</v>
      </c>
      <c r="M158" s="89" t="n">
        <v>55.438</v>
      </c>
      <c r="N158" s="89" t="n">
        <v>55.8210626184633</v>
      </c>
      <c r="O158" s="90" t="n">
        <v>50.1661081619892</v>
      </c>
      <c r="P158" s="77" t="n">
        <f aca="false">SUM(B158:O158)/COUNTIF(B158:O158,"&gt;0")</f>
        <v>52.2801220948259</v>
      </c>
      <c r="R158" s="20"/>
      <c r="AA158" s="1" t="n">
        <v>151</v>
      </c>
    </row>
    <row r="159" customFormat="false" ht="12.75" hidden="false" customHeight="false" outlineLevel="0" collapsed="false">
      <c r="A159" s="43" t="n">
        <v>152</v>
      </c>
      <c r="B159" s="86" t="n">
        <v>45.2</v>
      </c>
      <c r="C159" s="76" t="n">
        <v>51.4100902313904</v>
      </c>
      <c r="D159" s="76" t="n">
        <v>53.017888</v>
      </c>
      <c r="E159" s="76" t="n">
        <v>55.52</v>
      </c>
      <c r="F159" s="76" t="n">
        <v>55.5152737967036</v>
      </c>
      <c r="G159" s="76" t="n">
        <v>56.38</v>
      </c>
      <c r="H159" s="76" t="n">
        <v>52.220044689753</v>
      </c>
      <c r="I159" s="76" t="n">
        <v>49.48</v>
      </c>
      <c r="J159" s="76" t="n">
        <v>52.7395101068684</v>
      </c>
      <c r="K159" s="76" t="n">
        <v>50.638</v>
      </c>
      <c r="L159" s="76" t="n">
        <v>49.2</v>
      </c>
      <c r="M159" s="76" t="n">
        <v>55.515</v>
      </c>
      <c r="N159" s="76" t="n">
        <v>55.9028318922437</v>
      </c>
      <c r="O159" s="77" t="n">
        <v>50.2395260700332</v>
      </c>
      <c r="P159" s="77" t="n">
        <f aca="false">SUM(B159:O159)/COUNTIF(B159:O159,"&gt;0")</f>
        <v>52.3555831990709</v>
      </c>
      <c r="R159" s="20"/>
      <c r="AA159" s="1" t="n">
        <v>152</v>
      </c>
    </row>
    <row r="160" customFormat="false" ht="12.75" hidden="false" customHeight="false" outlineLevel="0" collapsed="false">
      <c r="A160" s="43" t="n">
        <v>153</v>
      </c>
      <c r="B160" s="86" t="n">
        <v>45.3</v>
      </c>
      <c r="C160" s="76" t="n">
        <v>51.4846152982856</v>
      </c>
      <c r="D160" s="76" t="n">
        <v>53.119973</v>
      </c>
      <c r="E160" s="76" t="n">
        <v>55.59</v>
      </c>
      <c r="F160" s="76" t="n">
        <v>55.5917429052562</v>
      </c>
      <c r="G160" s="76" t="n">
        <v>56.4</v>
      </c>
      <c r="H160" s="76" t="n">
        <v>52.2953667616773</v>
      </c>
      <c r="I160" s="76" t="n">
        <v>49.57</v>
      </c>
      <c r="J160" s="76" t="n">
        <v>52.8121557599933</v>
      </c>
      <c r="K160" s="76" t="n">
        <v>50.719</v>
      </c>
      <c r="L160" s="76" t="n">
        <v>49.26</v>
      </c>
      <c r="M160" s="76" t="n">
        <v>55.592</v>
      </c>
      <c r="N160" s="76" t="n">
        <v>55.9840649702095</v>
      </c>
      <c r="O160" s="77" t="n">
        <v>50.3125232626011</v>
      </c>
      <c r="P160" s="77" t="n">
        <f aca="false">SUM(B160:O160)/COUNTIF(B160:O160,"&gt;0")</f>
        <v>52.4308172827159</v>
      </c>
      <c r="R160" s="20"/>
      <c r="AA160" s="1" t="n">
        <v>153</v>
      </c>
    </row>
    <row r="161" customFormat="false" ht="12.75" hidden="false" customHeight="false" outlineLevel="0" collapsed="false">
      <c r="A161" s="43" t="n">
        <v>154</v>
      </c>
      <c r="B161" s="86" t="n">
        <v>45.4</v>
      </c>
      <c r="C161" s="76" t="n">
        <v>51.5587151777488</v>
      </c>
      <c r="D161" s="76" t="n">
        <v>53.221652</v>
      </c>
      <c r="E161" s="76" t="n">
        <v>55.67</v>
      </c>
      <c r="F161" s="76" t="n">
        <v>55.6677464137062</v>
      </c>
      <c r="G161" s="76" t="n">
        <v>56.41</v>
      </c>
      <c r="H161" s="76" t="n">
        <v>52.3702302175006</v>
      </c>
      <c r="I161" s="76" t="n">
        <v>49.66</v>
      </c>
      <c r="J161" s="76" t="n">
        <v>52.8843590930208</v>
      </c>
      <c r="K161" s="76" t="n">
        <v>50.8</v>
      </c>
      <c r="L161" s="76" t="n">
        <v>49.32</v>
      </c>
      <c r="M161" s="76" t="n">
        <v>55.668</v>
      </c>
      <c r="N161" s="76" t="n">
        <v>56.0647688387001</v>
      </c>
      <c r="O161" s="77" t="n">
        <v>50.3851052213864</v>
      </c>
      <c r="P161" s="77" t="n">
        <f aca="false">SUM(B161:O161)/COUNTIF(B161:O161,"&gt;0")</f>
        <v>52.5057554972902</v>
      </c>
      <c r="R161" s="20"/>
      <c r="AA161" s="1" t="n">
        <v>154</v>
      </c>
    </row>
    <row r="162" customFormat="false" ht="12.75" hidden="false" customHeight="false" outlineLevel="0" collapsed="false">
      <c r="A162" s="43" t="n">
        <v>155</v>
      </c>
      <c r="B162" s="86" t="n">
        <v>45.5</v>
      </c>
      <c r="C162" s="76" t="n">
        <v>51.6323953738824</v>
      </c>
      <c r="D162" s="76" t="n">
        <v>53.322925</v>
      </c>
      <c r="E162" s="76" t="n">
        <v>55.74</v>
      </c>
      <c r="F162" s="76" t="n">
        <v>55.7432903493029</v>
      </c>
      <c r="G162" s="76" t="n">
        <v>56.42</v>
      </c>
      <c r="H162" s="76" t="n">
        <v>52.4446409940633</v>
      </c>
      <c r="I162" s="76" t="n">
        <v>49.75</v>
      </c>
      <c r="J162" s="76" t="n">
        <v>52.9561258318377</v>
      </c>
      <c r="K162" s="76" t="n">
        <v>50.88</v>
      </c>
      <c r="L162" s="76" t="n">
        <v>49.38</v>
      </c>
      <c r="M162" s="76" t="n">
        <v>55.743</v>
      </c>
      <c r="N162" s="76" t="n">
        <v>56.1449503483956</v>
      </c>
      <c r="O162" s="77" t="n">
        <v>50.4572773216403</v>
      </c>
      <c r="P162" s="77" t="n">
        <f aca="false">SUM(B162:O162)/COUNTIF(B162:O162,"&gt;0")</f>
        <v>52.5796146585087</v>
      </c>
      <c r="R162" s="20"/>
      <c r="AA162" s="1" t="n">
        <v>155</v>
      </c>
    </row>
    <row r="163" customFormat="false" ht="12.75" hidden="false" customHeight="false" outlineLevel="0" collapsed="false">
      <c r="A163" s="43" t="n">
        <v>156</v>
      </c>
      <c r="B163" s="86" t="n">
        <v>45.6</v>
      </c>
      <c r="C163" s="76" t="n">
        <v>51.7056612845991</v>
      </c>
      <c r="D163" s="76" t="n">
        <v>53.423792</v>
      </c>
      <c r="E163" s="76" t="n">
        <v>55.82</v>
      </c>
      <c r="F163" s="76" t="n">
        <v>55.8183806230127</v>
      </c>
      <c r="G163" s="76" t="n">
        <v>56.43</v>
      </c>
      <c r="H163" s="76" t="n">
        <v>52.5186049136675</v>
      </c>
      <c r="I163" s="76" t="n">
        <v>49.84</v>
      </c>
      <c r="J163" s="76" t="n">
        <v>53.0274615918621</v>
      </c>
      <c r="K163" s="76" t="n">
        <v>50.96</v>
      </c>
      <c r="L163" s="76" t="n">
        <v>49.44</v>
      </c>
      <c r="M163" s="76" t="n">
        <v>55.818</v>
      </c>
      <c r="N163" s="76" t="n">
        <v>56.2246162178073</v>
      </c>
      <c r="O163" s="77" t="n">
        <v>50.5290448349099</v>
      </c>
      <c r="P163" s="77" t="n">
        <f aca="false">SUM(B163:O163)/COUNTIF(B163:O163,"&gt;0")</f>
        <v>52.6539686761328</v>
      </c>
      <c r="R163" s="20"/>
      <c r="AA163" s="1" t="n">
        <v>156</v>
      </c>
    </row>
    <row r="164" customFormat="false" ht="12.75" hidden="false" customHeight="false" outlineLevel="0" collapsed="false">
      <c r="A164" s="43" t="n">
        <v>157</v>
      </c>
      <c r="B164" s="86" t="n">
        <v>45.7</v>
      </c>
      <c r="C164" s="76" t="n">
        <v>51.7785182043354</v>
      </c>
      <c r="D164" s="76" t="n">
        <v>53.524253</v>
      </c>
      <c r="E164" s="76" t="n">
        <v>55.89</v>
      </c>
      <c r="F164" s="76" t="n">
        <v>55.8930230324912</v>
      </c>
      <c r="G164" s="76" t="n">
        <v>56.44</v>
      </c>
      <c r="H164" s="76" t="n">
        <v>52.5921276870038</v>
      </c>
      <c r="I164" s="76" t="n">
        <v>49.93</v>
      </c>
      <c r="J164" s="76" t="n">
        <v>53.0983718808666</v>
      </c>
      <c r="K164" s="76" t="n">
        <v>51.039</v>
      </c>
      <c r="L164" s="76" t="n">
        <v>49.49</v>
      </c>
      <c r="M164" s="76" t="n">
        <v>55.893</v>
      </c>
      <c r="N164" s="76" t="n">
        <v>56.3037730366548</v>
      </c>
      <c r="O164" s="77" t="n">
        <v>50.6004129316893</v>
      </c>
      <c r="P164" s="77" t="n">
        <f aca="false">SUM(B164:O164)/COUNTIF(B164:O164,"&gt;0")</f>
        <v>52.7266056980744</v>
      </c>
      <c r="R164" s="20"/>
      <c r="AA164" s="1" t="n">
        <v>157</v>
      </c>
    </row>
    <row r="165" customFormat="false" ht="12.75" hidden="false" customHeight="false" outlineLevel="0" collapsed="false">
      <c r="A165" s="43" t="n">
        <v>158</v>
      </c>
      <c r="B165" s="86" t="n">
        <v>45.8</v>
      </c>
      <c r="C165" s="76" t="n">
        <v>51.8509713266804</v>
      </c>
      <c r="D165" s="76" t="n">
        <v>53.624308</v>
      </c>
      <c r="E165" s="76" t="n">
        <v>55.97</v>
      </c>
      <c r="F165" s="76" t="n">
        <v>55.9672232649609</v>
      </c>
      <c r="G165" s="76" t="n">
        <v>56.45</v>
      </c>
      <c r="H165" s="76" t="n">
        <v>52.6652149159865</v>
      </c>
      <c r="I165" s="76" t="n">
        <v>50.02</v>
      </c>
      <c r="J165" s="76" t="n">
        <v>53.1688621017129</v>
      </c>
      <c r="K165" s="76" t="n">
        <v>51.118</v>
      </c>
      <c r="L165" s="76" t="n">
        <v>49.55</v>
      </c>
      <c r="M165" s="76" t="n">
        <v>55.967</v>
      </c>
      <c r="N165" s="76" t="n">
        <v>56.3824272691381</v>
      </c>
      <c r="O165" s="77" t="n">
        <v>50.6713866839851</v>
      </c>
      <c r="P165" s="77" t="n">
        <f aca="false">SUM(B165:O165)/COUNTIF(B165:O165,"&gt;0")</f>
        <v>52.8003852544617</v>
      </c>
      <c r="R165" s="20"/>
      <c r="AA165" s="1" t="n">
        <v>158</v>
      </c>
    </row>
    <row r="166" customFormat="false" ht="12.75" hidden="false" customHeight="false" outlineLevel="0" collapsed="false">
      <c r="A166" s="43" t="n">
        <v>159</v>
      </c>
      <c r="B166" s="86" t="n">
        <v>45.9</v>
      </c>
      <c r="C166" s="76" t="n">
        <v>51.9230257469202</v>
      </c>
      <c r="D166" s="76" t="n">
        <v>53.723957</v>
      </c>
      <c r="E166" s="76" t="n">
        <v>56.04</v>
      </c>
      <c r="F166" s="76" t="n">
        <v>56.0409868999983</v>
      </c>
      <c r="G166" s="76" t="n">
        <v>56.47</v>
      </c>
      <c r="H166" s="76" t="n">
        <v>52.7378720964983</v>
      </c>
      <c r="I166" s="76" t="n">
        <v>50.11</v>
      </c>
      <c r="J166" s="76" t="n">
        <v>53.2389375549984</v>
      </c>
      <c r="K166" s="76" t="n">
        <v>51.197</v>
      </c>
      <c r="L166" s="76" t="n">
        <v>49.61</v>
      </c>
      <c r="M166" s="76" t="n">
        <v>56.041</v>
      </c>
      <c r="N166" s="76" t="n">
        <v>56.4605852571042</v>
      </c>
      <c r="O166" s="77" t="n">
        <v>50.7419710678029</v>
      </c>
      <c r="P166" s="77" t="n">
        <f aca="false">SUM(B166:O166)/COUNTIF(B166:O166,"&gt;0")</f>
        <v>52.873952544523</v>
      </c>
      <c r="R166" s="20"/>
      <c r="AA166" s="1" t="n">
        <v>159</v>
      </c>
    </row>
    <row r="167" customFormat="false" ht="13.5" hidden="false" customHeight="false" outlineLevel="0" collapsed="false">
      <c r="A167" s="46" t="n">
        <v>160</v>
      </c>
      <c r="B167" s="87" t="n">
        <v>46</v>
      </c>
      <c r="C167" s="79" t="n">
        <v>51.9946864645038</v>
      </c>
      <c r="D167" s="79" t="n">
        <v>53.8232</v>
      </c>
      <c r="E167" s="79" t="n">
        <v>56.11</v>
      </c>
      <c r="F167" s="79" t="n">
        <v>56.1143194122335</v>
      </c>
      <c r="G167" s="79" t="n">
        <v>56.48</v>
      </c>
      <c r="H167" s="79" t="n">
        <v>52.81010462105</v>
      </c>
      <c r="I167" s="79" t="n">
        <v>50.2</v>
      </c>
      <c r="J167" s="79" t="n">
        <v>53.3086034416218</v>
      </c>
      <c r="K167" s="79" t="n">
        <v>51.275</v>
      </c>
      <c r="L167" s="79" t="n">
        <v>49.67</v>
      </c>
      <c r="M167" s="79" t="n">
        <v>56.114</v>
      </c>
      <c r="N167" s="79" t="n">
        <v>56.5382532231167</v>
      </c>
      <c r="O167" s="80" t="n">
        <v>50.8121709655543</v>
      </c>
      <c r="P167" s="80" t="n">
        <f aca="false">SUM(B167:O167)/COUNTIF(B167:O167,"&gt;0")</f>
        <v>52.9464527234343</v>
      </c>
      <c r="R167" s="20"/>
      <c r="AA167" s="1" t="n">
        <v>160</v>
      </c>
    </row>
    <row r="168" customFormat="false" ht="12.75" hidden="false" customHeight="false" outlineLevel="0" collapsed="false">
      <c r="A168" s="50" t="n">
        <v>161</v>
      </c>
      <c r="B168" s="88" t="n">
        <v>46.1</v>
      </c>
      <c r="C168" s="89" t="n">
        <v>52.0659583854311</v>
      </c>
      <c r="D168" s="89" t="n">
        <v>53.922037</v>
      </c>
      <c r="E168" s="89" t="n">
        <v>56.19</v>
      </c>
      <c r="F168" s="89" t="n">
        <v>56.1872261739657</v>
      </c>
      <c r="G168" s="89" t="n">
        <v>56.49</v>
      </c>
      <c r="H168" s="89" t="n">
        <v>52.8819177813562</v>
      </c>
      <c r="I168" s="89" t="n">
        <v>50.29</v>
      </c>
      <c r="J168" s="89" t="n">
        <v>53.3778648652674</v>
      </c>
      <c r="K168" s="89" t="n">
        <v>51.353</v>
      </c>
      <c r="L168" s="89" t="n">
        <v>49.72</v>
      </c>
      <c r="M168" s="89" t="n">
        <v>56.187</v>
      </c>
      <c r="N168" s="89" t="n">
        <v>56.6154372734275</v>
      </c>
      <c r="O168" s="90" t="n">
        <v>50.8819911683897</v>
      </c>
      <c r="P168" s="77" t="n">
        <f aca="false">SUM(B168:O168)/COUNTIF(B168:O168,"&gt;0")</f>
        <v>53.0187451891313</v>
      </c>
      <c r="R168" s="20"/>
      <c r="AA168" s="1" t="n">
        <v>161</v>
      </c>
    </row>
    <row r="169" customFormat="false" ht="12.75" hidden="false" customHeight="false" outlineLevel="0" collapsed="false">
      <c r="A169" s="43" t="n">
        <v>162</v>
      </c>
      <c r="B169" s="86" t="n">
        <v>46.2</v>
      </c>
      <c r="C169" s="76" t="n">
        <v>52.1368463245679</v>
      </c>
      <c r="D169" s="76" t="n">
        <v>54.020468</v>
      </c>
      <c r="E169" s="76" t="n">
        <v>56.26</v>
      </c>
      <c r="F169" s="76" t="n">
        <v>56.2597124576977</v>
      </c>
      <c r="G169" s="76" t="n">
        <v>56.5</v>
      </c>
      <c r="H169" s="76" t="n">
        <v>52.9533167708323</v>
      </c>
      <c r="I169" s="76" t="n">
        <v>50.37</v>
      </c>
      <c r="J169" s="76" t="n">
        <v>53.4467268348129</v>
      </c>
      <c r="K169" s="76" t="n">
        <v>51.43</v>
      </c>
      <c r="L169" s="76" t="n">
        <v>49.78</v>
      </c>
      <c r="M169" s="76" t="n">
        <v>56.26</v>
      </c>
      <c r="N169" s="76" t="n">
        <v>56.6921434008588</v>
      </c>
      <c r="O169" s="77" t="n">
        <v>50.9514363784588</v>
      </c>
      <c r="P169" s="77" t="n">
        <f aca="false">SUM(B169:O169)/COUNTIF(B169:O169,"&gt;0")</f>
        <v>53.0900464405163</v>
      </c>
      <c r="R169" s="20"/>
      <c r="AA169" s="1" t="n">
        <v>162</v>
      </c>
    </row>
    <row r="170" customFormat="false" ht="12.75" hidden="false" customHeight="false" outlineLevel="0" collapsed="false">
      <c r="A170" s="43" t="n">
        <v>163</v>
      </c>
      <c r="B170" s="86" t="n">
        <v>46.3</v>
      </c>
      <c r="C170" s="76" t="n">
        <v>52.207355007889</v>
      </c>
      <c r="D170" s="76" t="n">
        <v>54.118493</v>
      </c>
      <c r="E170" s="76" t="n">
        <v>56.33</v>
      </c>
      <c r="F170" s="76" t="n">
        <v>56.3317834385929</v>
      </c>
      <c r="G170" s="76" t="n">
        <v>56.51</v>
      </c>
      <c r="H170" s="76" t="n">
        <v>53.024306687014</v>
      </c>
      <c r="I170" s="76" t="n">
        <v>50.46</v>
      </c>
      <c r="J170" s="76" t="n">
        <v>53.5151942666632</v>
      </c>
      <c r="K170" s="76" t="n">
        <v>51.508</v>
      </c>
      <c r="L170" s="76" t="n">
        <v>49.84</v>
      </c>
      <c r="M170" s="76" t="n">
        <v>56.332</v>
      </c>
      <c r="N170" s="76" t="n">
        <v>56.7683774875942</v>
      </c>
      <c r="O170" s="77" t="n">
        <v>51.020511211101</v>
      </c>
      <c r="P170" s="77" t="n">
        <f aca="false">SUM(B170:O170)/COUNTIF(B170:O170,"&gt;0")</f>
        <v>53.1618586499182</v>
      </c>
      <c r="R170" s="20"/>
      <c r="AA170" s="1" t="n">
        <v>163</v>
      </c>
    </row>
    <row r="171" customFormat="false" ht="12.75" hidden="false" customHeight="false" outlineLevel="0" collapsed="false">
      <c r="A171" s="43" t="n">
        <v>164</v>
      </c>
      <c r="B171" s="86" t="n">
        <v>46.4</v>
      </c>
      <c r="C171" s="76" t="n">
        <v>52.2774890746528</v>
      </c>
      <c r="D171" s="76" t="n">
        <v>54.216112</v>
      </c>
      <c r="E171" s="76" t="n">
        <v>56.4</v>
      </c>
      <c r="F171" s="76" t="n">
        <v>56.4034441968559</v>
      </c>
      <c r="G171" s="76" t="n">
        <v>56.53</v>
      </c>
      <c r="H171" s="76" t="n">
        <v>53.0948925339031</v>
      </c>
      <c r="I171" s="76" t="n">
        <v>50.55</v>
      </c>
      <c r="J171" s="76" t="n">
        <v>53.5832719870131</v>
      </c>
      <c r="K171" s="76" t="n">
        <v>51.584</v>
      </c>
      <c r="L171" s="76" t="n">
        <v>49.89</v>
      </c>
      <c r="M171" s="76" t="n">
        <v>56.403</v>
      </c>
      <c r="N171" s="76" t="n">
        <v>56.8441453078862</v>
      </c>
      <c r="O171" s="77" t="n">
        <v>51.0892201969697</v>
      </c>
      <c r="P171" s="77" t="n">
        <f aca="false">SUM(B171:O171)/COUNTIF(B171:O171,"&gt;0")</f>
        <v>53.2332553783772</v>
      </c>
      <c r="R171" s="20"/>
      <c r="AA171" s="1" t="n">
        <v>164</v>
      </c>
    </row>
    <row r="172" customFormat="false" ht="12.75" hidden="false" customHeight="false" outlineLevel="0" collapsed="false">
      <c r="A172" s="43" t="n">
        <v>165</v>
      </c>
      <c r="B172" s="86" t="n">
        <v>46.5</v>
      </c>
      <c r="C172" s="76" t="n">
        <v>52.3472530795103</v>
      </c>
      <c r="D172" s="76" t="n">
        <v>54.313325</v>
      </c>
      <c r="E172" s="76" t="n">
        <v>56.47</v>
      </c>
      <c r="F172" s="76" t="n">
        <v>56.4746997200424</v>
      </c>
      <c r="G172" s="76" t="n">
        <v>56.54</v>
      </c>
      <c r="H172" s="76" t="n">
        <v>53.1650792242418</v>
      </c>
      <c r="I172" s="76" t="n">
        <v>50.64</v>
      </c>
      <c r="J172" s="76" t="n">
        <v>53.6509647340403</v>
      </c>
      <c r="K172" s="76" t="n">
        <v>51.661</v>
      </c>
      <c r="L172" s="76" t="n">
        <v>49.95</v>
      </c>
      <c r="M172" s="76" t="n">
        <v>56.475</v>
      </c>
      <c r="N172" s="76" t="n">
        <v>56.9194525306804</v>
      </c>
      <c r="O172" s="77" t="n">
        <v>51.1575677840914</v>
      </c>
      <c r="P172" s="77" t="n">
        <f aca="false">SUM(B172:O172)/COUNTIF(B172:O172,"&gt;0")</f>
        <v>53.304595862329</v>
      </c>
      <c r="R172" s="20"/>
      <c r="AA172" s="1" t="n">
        <v>165</v>
      </c>
    </row>
    <row r="173" customFormat="false" ht="12.75" hidden="false" customHeight="false" outlineLevel="0" collapsed="false">
      <c r="A173" s="43" t="n">
        <v>166</v>
      </c>
      <c r="B173" s="86" t="n">
        <v>46.6</v>
      </c>
      <c r="C173" s="76" t="n">
        <v>52.4166514945497</v>
      </c>
      <c r="D173" s="76" t="n">
        <v>54.410132</v>
      </c>
      <c r="E173" s="76" t="n">
        <v>56.55</v>
      </c>
      <c r="F173" s="76" t="n">
        <v>56.545554905298</v>
      </c>
      <c r="G173" s="76" t="n">
        <v>56.55</v>
      </c>
      <c r="H173" s="76" t="n">
        <v>53.2348715817185</v>
      </c>
      <c r="I173" s="76" t="n">
        <v>50.72</v>
      </c>
      <c r="J173" s="76" t="n">
        <v>53.7182771600331</v>
      </c>
      <c r="K173" s="76" t="n">
        <v>51.737</v>
      </c>
      <c r="L173" s="76" t="n">
        <v>50</v>
      </c>
      <c r="M173" s="76" t="n">
        <v>56.546</v>
      </c>
      <c r="N173" s="76" t="n">
        <v>56.9943047221609</v>
      </c>
      <c r="O173" s="77" t="n">
        <v>51.2255583398626</v>
      </c>
      <c r="P173" s="77" t="n">
        <f aca="false">SUM(B173:O173)/COUNTIF(B173:O173,"&gt;0")</f>
        <v>53.3748821574016</v>
      </c>
      <c r="R173" s="20"/>
      <c r="AA173" s="1" t="n">
        <v>166</v>
      </c>
    </row>
    <row r="174" customFormat="false" ht="12.75" hidden="false" customHeight="false" outlineLevel="0" collapsed="false">
      <c r="A174" s="43" t="n">
        <v>167</v>
      </c>
      <c r="B174" s="86" t="n">
        <v>46.7</v>
      </c>
      <c r="C174" s="76" t="n">
        <v>52.4856887112803</v>
      </c>
      <c r="D174" s="76" t="n">
        <v>54.506533</v>
      </c>
      <c r="E174" s="76" t="n">
        <v>56.62</v>
      </c>
      <c r="F174" s="76" t="n">
        <v>56.6160145615302</v>
      </c>
      <c r="G174" s="76" t="n">
        <v>56.56</v>
      </c>
      <c r="H174" s="76" t="n">
        <v>53.3042743431073</v>
      </c>
      <c r="I174" s="76" t="n">
        <v>50.81</v>
      </c>
      <c r="J174" s="76" t="n">
        <v>53.7852138334537</v>
      </c>
      <c r="K174" s="76" t="n">
        <v>51.813</v>
      </c>
      <c r="L174" s="76" t="n">
        <v>50.06</v>
      </c>
      <c r="M174" s="76" t="n">
        <v>56.616</v>
      </c>
      <c r="N174" s="76" t="n">
        <v>57.0687073482188</v>
      </c>
      <c r="O174" s="77" t="n">
        <v>51.2931961529872</v>
      </c>
      <c r="P174" s="77" t="n">
        <f aca="false">SUM(B174:O174)/COUNTIF(B174:O174,"&gt;0")</f>
        <v>53.4456162821841</v>
      </c>
      <c r="R174" s="20"/>
      <c r="AA174" s="1" t="n">
        <v>167</v>
      </c>
    </row>
    <row r="175" customFormat="false" ht="12.75" hidden="false" customHeight="false" outlineLevel="0" collapsed="false">
      <c r="A175" s="43" t="n">
        <v>168</v>
      </c>
      <c r="B175" s="86" t="n">
        <v>46.8</v>
      </c>
      <c r="C175" s="76" t="n">
        <v>52.5543690425562</v>
      </c>
      <c r="D175" s="76" t="n">
        <v>54.602528</v>
      </c>
      <c r="E175" s="76" t="n">
        <v>56.69</v>
      </c>
      <c r="F175" s="76" t="n">
        <v>56.6860834115161</v>
      </c>
      <c r="G175" s="76" t="n">
        <v>56.57</v>
      </c>
      <c r="H175" s="76" t="n">
        <v>53.3732921603434</v>
      </c>
      <c r="I175" s="76" t="n">
        <v>50.9</v>
      </c>
      <c r="J175" s="76" t="n">
        <v>53.8517792409403</v>
      </c>
      <c r="K175" s="76" t="n">
        <v>51.888</v>
      </c>
      <c r="L175" s="76" t="n">
        <v>50.12</v>
      </c>
      <c r="M175" s="76" t="n">
        <v>56.686</v>
      </c>
      <c r="N175" s="76" t="n">
        <v>57.1426657768476</v>
      </c>
      <c r="O175" s="77" t="n">
        <v>51.3604854353552</v>
      </c>
      <c r="P175" s="77" t="n">
        <f aca="false">SUM(B175:O175)/COUNTIF(B175:O175,"&gt;0")</f>
        <v>53.5160859333971</v>
      </c>
      <c r="R175" s="20"/>
      <c r="AA175" s="1" t="n">
        <v>168</v>
      </c>
    </row>
    <row r="176" customFormat="false" ht="12.75" hidden="false" customHeight="false" outlineLevel="0" collapsed="false">
      <c r="A176" s="43" t="n">
        <v>169</v>
      </c>
      <c r="B176" s="86" t="n">
        <v>46.9</v>
      </c>
      <c r="C176" s="76" t="n">
        <v>52.6226967244442</v>
      </c>
      <c r="D176" s="76" t="n">
        <v>54.698117</v>
      </c>
      <c r="E176" s="76" t="n">
        <v>56.76</v>
      </c>
      <c r="F176" s="76" t="n">
        <v>56.7557660939466</v>
      </c>
      <c r="G176" s="76" t="n">
        <v>56.59</v>
      </c>
      <c r="H176" s="76" t="n">
        <v>53.4419296025374</v>
      </c>
      <c r="I176" s="76" t="n">
        <v>50.98</v>
      </c>
      <c r="J176" s="76" t="n">
        <v>53.9179777892492</v>
      </c>
      <c r="K176" s="76" t="n">
        <v>51.963</v>
      </c>
      <c r="L176" s="76" t="n">
        <v>50.17</v>
      </c>
      <c r="M176" s="76" t="n">
        <v>56.756</v>
      </c>
      <c r="N176" s="76" t="n">
        <v>57.216185280467</v>
      </c>
      <c r="O176" s="77" t="n">
        <v>51.4274303238671</v>
      </c>
      <c r="P176" s="77" t="n">
        <f aca="false">SUM(B176:O176)/COUNTIF(B176:O176,"&gt;0")</f>
        <v>53.5856502010365</v>
      </c>
      <c r="R176" s="20"/>
      <c r="AA176" s="1" t="n">
        <v>169</v>
      </c>
    </row>
    <row r="177" customFormat="false" ht="13.5" hidden="false" customHeight="false" outlineLevel="0" collapsed="false">
      <c r="A177" s="46" t="n">
        <v>170</v>
      </c>
      <c r="B177" s="87" t="n">
        <v>47</v>
      </c>
      <c r="C177" s="79" t="n">
        <v>52.6906759180353</v>
      </c>
      <c r="D177" s="79" t="n">
        <v>54.7933</v>
      </c>
      <c r="E177" s="79" t="n">
        <v>56.83</v>
      </c>
      <c r="F177" s="79" t="n">
        <v>56.8250671654108</v>
      </c>
      <c r="G177" s="79" t="n">
        <v>56.6</v>
      </c>
      <c r="H177" s="79" t="n">
        <v>53.5101911579296</v>
      </c>
      <c r="I177" s="79" t="n">
        <v>51.07</v>
      </c>
      <c r="J177" s="79" t="n">
        <v>53.9838138071403</v>
      </c>
      <c r="K177" s="79" t="n">
        <v>52.038</v>
      </c>
      <c r="L177" s="79" t="n">
        <v>50.23</v>
      </c>
      <c r="M177" s="79" t="n">
        <v>56.825</v>
      </c>
      <c r="N177" s="79" t="n">
        <v>57.2892710381787</v>
      </c>
      <c r="O177" s="80" t="n">
        <v>51.4940348822026</v>
      </c>
      <c r="P177" s="80" t="n">
        <f aca="false">SUM(B177:O177)/COUNTIF(B177:O177,"&gt;0")</f>
        <v>53.6556681406355</v>
      </c>
      <c r="R177" s="20"/>
      <c r="AA177" s="1" t="n">
        <v>170</v>
      </c>
    </row>
    <row r="178" customFormat="false" ht="12.75" hidden="false" customHeight="false" outlineLevel="0" collapsed="false">
      <c r="A178" s="50" t="n">
        <v>171</v>
      </c>
      <c r="B178" s="88" t="n">
        <v>47.1</v>
      </c>
      <c r="C178" s="89" t="n">
        <v>52.7583107112043</v>
      </c>
      <c r="D178" s="89" t="n">
        <v>54.888077</v>
      </c>
      <c r="E178" s="89" t="n">
        <v>56.89</v>
      </c>
      <c r="F178" s="89" t="n">
        <v>56.8939911023225</v>
      </c>
      <c r="G178" s="89" t="n">
        <v>56.61</v>
      </c>
      <c r="H178" s="89" t="n">
        <v>53.5780812357877</v>
      </c>
      <c r="I178" s="89" t="n">
        <v>51.16</v>
      </c>
      <c r="J178" s="89" t="n">
        <v>54.0492915472064</v>
      </c>
      <c r="K178" s="89" t="n">
        <v>52.112</v>
      </c>
      <c r="L178" s="89" t="n">
        <v>50.28</v>
      </c>
      <c r="M178" s="89" t="n">
        <v>56.894</v>
      </c>
      <c r="N178" s="89" t="n">
        <v>57.361928137955</v>
      </c>
      <c r="O178" s="90" t="n">
        <v>51.5603031025392</v>
      </c>
      <c r="P178" s="77" t="n">
        <f aca="false">SUM(B178:O178)/COUNTIF(B178:O178,"&gt;0")</f>
        <v>53.7239987740725</v>
      </c>
      <c r="R178" s="20"/>
      <c r="AA178" s="1" t="n">
        <v>171</v>
      </c>
    </row>
    <row r="179" customFormat="false" ht="12.75" hidden="false" customHeight="false" outlineLevel="0" collapsed="false">
      <c r="A179" s="43" t="n">
        <v>172</v>
      </c>
      <c r="B179" s="86" t="n">
        <v>47.2</v>
      </c>
      <c r="C179" s="76" t="n">
        <v>52.8256051203169</v>
      </c>
      <c r="D179" s="76" t="n">
        <v>54.982448</v>
      </c>
      <c r="E179" s="76" t="n">
        <v>56.96</v>
      </c>
      <c r="F179" s="76" t="n">
        <v>56.9625423027898</v>
      </c>
      <c r="G179" s="76" t="n">
        <v>56.62</v>
      </c>
      <c r="H179" s="76" t="n">
        <v>53.645604168248</v>
      </c>
      <c r="I179" s="76" t="n">
        <v>51.24</v>
      </c>
      <c r="J179" s="76" t="n">
        <v>54.1144151876503</v>
      </c>
      <c r="K179" s="76" t="n">
        <v>52.186</v>
      </c>
      <c r="L179" s="76" t="n">
        <v>50.34</v>
      </c>
      <c r="M179" s="76" t="n">
        <v>56.963</v>
      </c>
      <c r="N179" s="76" t="n">
        <v>57.4341615787651</v>
      </c>
      <c r="O179" s="77" t="n">
        <v>51.6262389072194</v>
      </c>
      <c r="P179" s="77" t="n">
        <f aca="false">SUM(B179:O179)/COUNTIF(B179:O179,"&gt;0")</f>
        <v>53.7928582332135</v>
      </c>
      <c r="R179" s="20"/>
      <c r="AA179" s="1" t="n">
        <v>172</v>
      </c>
    </row>
    <row r="180" customFormat="false" ht="12.75" hidden="false" customHeight="false" outlineLevel="0" collapsed="false">
      <c r="A180" s="43" t="n">
        <v>173</v>
      </c>
      <c r="B180" s="86" t="n">
        <v>47.3</v>
      </c>
      <c r="C180" s="76" t="n">
        <v>52.8925630918883</v>
      </c>
      <c r="D180" s="76" t="n">
        <v>55.076413</v>
      </c>
      <c r="E180" s="76" t="n">
        <v>57.03</v>
      </c>
      <c r="F180" s="76" t="n">
        <v>57.0307250884313</v>
      </c>
      <c r="G180" s="76" t="n">
        <v>56.63</v>
      </c>
      <c r="H180" s="76" t="n">
        <v>53.7127642121048</v>
      </c>
      <c r="I180" s="76" t="n">
        <v>51.33</v>
      </c>
      <c r="J180" s="76" t="n">
        <v>54.1791888340097</v>
      </c>
      <c r="K180" s="76" t="n">
        <v>52.26</v>
      </c>
      <c r="L180" s="76" t="n">
        <v>50.39</v>
      </c>
      <c r="M180" s="76" t="n">
        <v>57.031</v>
      </c>
      <c r="N180" s="76" t="n">
        <v>57.5059762726385</v>
      </c>
      <c r="O180" s="77" t="n">
        <v>51.6918461503703</v>
      </c>
      <c r="P180" s="77" t="n">
        <f aca="false">SUM(B180:O180)/COUNTIF(B180:O180,"&gt;0")</f>
        <v>53.8614626178173</v>
      </c>
      <c r="R180" s="20"/>
      <c r="AA180" s="1" t="n">
        <v>173</v>
      </c>
    </row>
    <row r="181" customFormat="false" ht="12.75" hidden="false" customHeight="false" outlineLevel="0" collapsed="false">
      <c r="A181" s="43" t="n">
        <v>174</v>
      </c>
      <c r="B181" s="86" t="n">
        <v>47.4</v>
      </c>
      <c r="C181" s="76" t="n">
        <v>52.9591885041933</v>
      </c>
      <c r="D181" s="76" t="n">
        <v>55.169972</v>
      </c>
      <c r="E181" s="76" t="n">
        <v>57.1</v>
      </c>
      <c r="F181" s="76" t="n">
        <v>57.0985437061392</v>
      </c>
      <c r="G181" s="76" t="n">
        <v>56.65</v>
      </c>
      <c r="H181" s="76" t="n">
        <v>53.7795655505471</v>
      </c>
      <c r="I181" s="76" t="n">
        <v>51.41</v>
      </c>
      <c r="J181" s="76" t="n">
        <v>54.2436165208322</v>
      </c>
      <c r="K181" s="76" t="n">
        <v>52.334</v>
      </c>
      <c r="L181" s="76" t="n">
        <v>50.45</v>
      </c>
      <c r="M181" s="76" t="n">
        <v>57.099</v>
      </c>
      <c r="N181" s="76" t="n">
        <v>57.5773770466696</v>
      </c>
      <c r="O181" s="77" t="n">
        <v>51.7571286194763</v>
      </c>
      <c r="P181" s="77" t="n">
        <f aca="false">SUM(B181:O181)/COUNTIF(B181:O181,"&gt;0")</f>
        <v>53.930599424847</v>
      </c>
      <c r="R181" s="20"/>
      <c r="AA181" s="1" t="n">
        <v>174</v>
      </c>
    </row>
    <row r="182" customFormat="false" ht="12.75" hidden="false" customHeight="false" outlineLevel="0" collapsed="false">
      <c r="A182" s="43" t="n">
        <v>175</v>
      </c>
      <c r="B182" s="86" t="n">
        <v>47.5</v>
      </c>
      <c r="C182" s="76" t="n">
        <v>53.0254851688311</v>
      </c>
      <c r="D182" s="76" t="n">
        <v>55.263125</v>
      </c>
      <c r="E182" s="76" t="n">
        <v>57.17</v>
      </c>
      <c r="F182" s="76" t="n">
        <v>57.1660023297924</v>
      </c>
      <c r="G182" s="76" t="n">
        <v>56.66</v>
      </c>
      <c r="H182" s="76" t="n">
        <v>53.8460122948455</v>
      </c>
      <c r="I182" s="76" t="n">
        <v>51.5</v>
      </c>
      <c r="J182" s="76" t="n">
        <v>54.3077022133028</v>
      </c>
      <c r="K182" s="76" t="n">
        <v>52.407</v>
      </c>
      <c r="L182" s="76" t="n">
        <v>50.5</v>
      </c>
      <c r="M182" s="76" t="n">
        <v>57.166</v>
      </c>
      <c r="N182" s="76" t="n">
        <v>57.6483686449645</v>
      </c>
      <c r="O182" s="77" t="n">
        <v>51.8220900369069</v>
      </c>
      <c r="P182" s="77" t="n">
        <f aca="false">SUM(B182:O182)/COUNTIF(B182:O182,"&gt;0")</f>
        <v>53.9986989777602</v>
      </c>
      <c r="R182" s="20"/>
      <c r="AA182" s="1" t="n">
        <v>175</v>
      </c>
    </row>
    <row r="183" customFormat="false" ht="12.75" hidden="false" customHeight="false" outlineLevel="0" collapsed="false">
      <c r="A183" s="43" t="n">
        <v>176</v>
      </c>
      <c r="B183" s="86" t="n">
        <v>47.6</v>
      </c>
      <c r="C183" s="76" t="n">
        <v>53.0914568322444</v>
      </c>
      <c r="D183" s="76" t="n">
        <v>55.355872</v>
      </c>
      <c r="E183" s="76" t="n">
        <v>57.23</v>
      </c>
      <c r="F183" s="76" t="n">
        <v>57.2331050619208</v>
      </c>
      <c r="G183" s="76" t="n">
        <v>56.67</v>
      </c>
      <c r="H183" s="76" t="n">
        <v>53.912108485992</v>
      </c>
      <c r="I183" s="76" t="n">
        <v>51.58</v>
      </c>
      <c r="J183" s="76" t="n">
        <v>54.3714498088248</v>
      </c>
      <c r="K183" s="76" t="n">
        <v>52.479</v>
      </c>
      <c r="L183" s="76" t="n">
        <v>50.55</v>
      </c>
      <c r="M183" s="76" t="n">
        <v>57.233</v>
      </c>
      <c r="N183" s="76" t="n">
        <v>57.7189557305326</v>
      </c>
      <c r="O183" s="77" t="n">
        <v>51.8867340614005</v>
      </c>
      <c r="P183" s="77" t="n">
        <f aca="false">SUM(B183:O183)/COUNTIF(B183:O183,"&gt;0")</f>
        <v>54.0651201414939</v>
      </c>
      <c r="R183" s="20"/>
      <c r="AA183" s="1" t="n">
        <v>176</v>
      </c>
    </row>
    <row r="184" customFormat="false" ht="12.75" hidden="false" customHeight="false" outlineLevel="0" collapsed="false">
      <c r="A184" s="43" t="n">
        <v>177</v>
      </c>
      <c r="B184" s="86" t="n">
        <v>47.7</v>
      </c>
      <c r="C184" s="76" t="n">
        <v>53.1571071771962</v>
      </c>
      <c r="D184" s="76" t="n">
        <v>55.448213</v>
      </c>
      <c r="E184" s="76" t="n">
        <v>57.3</v>
      </c>
      <c r="F184" s="76" t="n">
        <v>57.2998559353222</v>
      </c>
      <c r="G184" s="76" t="n">
        <v>56.68</v>
      </c>
      <c r="H184" s="76" t="n">
        <v>53.9778580962923</v>
      </c>
      <c r="I184" s="76" t="n">
        <v>51.67</v>
      </c>
      <c r="J184" s="76" t="n">
        <v>54.4348631385561</v>
      </c>
      <c r="K184" s="76" t="n">
        <v>52.552</v>
      </c>
      <c r="L184" s="76" t="n">
        <v>50.61</v>
      </c>
      <c r="M184" s="76" t="n">
        <v>57.3</v>
      </c>
      <c r="N184" s="76" t="n">
        <v>57.7891428871246</v>
      </c>
      <c r="O184" s="77" t="n">
        <v>51.9510642895065</v>
      </c>
      <c r="P184" s="77" t="n">
        <f aca="false">SUM(B184:O184)/COUNTIF(B184:O184,"&gt;0")</f>
        <v>54.1335788945713</v>
      </c>
      <c r="R184" s="20"/>
      <c r="AA184" s="1" t="n">
        <v>177</v>
      </c>
    </row>
    <row r="185" customFormat="false" ht="12.75" hidden="false" customHeight="false" outlineLevel="0" collapsed="false">
      <c r="A185" s="43" t="n">
        <v>178</v>
      </c>
      <c r="B185" s="86" t="n">
        <v>47.8</v>
      </c>
      <c r="C185" s="76" t="n">
        <v>53.2224398242053</v>
      </c>
      <c r="D185" s="76" t="n">
        <v>55.540148</v>
      </c>
      <c r="E185" s="76" t="n">
        <v>57.37</v>
      </c>
      <c r="F185" s="76" t="n">
        <v>57.3662589146334</v>
      </c>
      <c r="G185" s="76" t="n">
        <v>56.69</v>
      </c>
      <c r="H185" s="76" t="n">
        <v>54.0432650309139</v>
      </c>
      <c r="I185" s="76" t="n">
        <v>51.75</v>
      </c>
      <c r="J185" s="76" t="n">
        <v>54.4979459689018</v>
      </c>
      <c r="K185" s="76" t="n">
        <v>52.624</v>
      </c>
      <c r="L185" s="76" t="n">
        <v>50.66</v>
      </c>
      <c r="M185" s="76" t="n">
        <v>57.366</v>
      </c>
      <c r="N185" s="76" t="n">
        <v>57.8589346210184</v>
      </c>
      <c r="O185" s="77" t="n">
        <v>52.0150842569872</v>
      </c>
      <c r="P185" s="77" t="n">
        <f aca="false">SUM(B185:O185)/COUNTIF(B185:O185,"&gt;0")</f>
        <v>54.2002911869043</v>
      </c>
      <c r="R185" s="20"/>
      <c r="AA185" s="1" t="n">
        <v>178</v>
      </c>
    </row>
    <row r="186" customFormat="false" ht="12.75" hidden="false" customHeight="false" outlineLevel="0" collapsed="false">
      <c r="A186" s="43" t="n">
        <v>179</v>
      </c>
      <c r="B186" s="86" t="n">
        <v>47.9</v>
      </c>
      <c r="C186" s="76" t="n">
        <v>53.2874583329404</v>
      </c>
      <c r="D186" s="76" t="n">
        <v>55.631677</v>
      </c>
      <c r="E186" s="76" t="n">
        <v>57.43</v>
      </c>
      <c r="F186" s="76" t="n">
        <v>57.4323178978584</v>
      </c>
      <c r="G186" s="76" t="n">
        <v>56.71</v>
      </c>
      <c r="H186" s="76" t="n">
        <v>54.1083331293905</v>
      </c>
      <c r="I186" s="76" t="n">
        <v>51.84</v>
      </c>
      <c r="J186" s="76" t="n">
        <v>54.5607020029655</v>
      </c>
      <c r="K186" s="76" t="n">
        <v>52.696</v>
      </c>
      <c r="L186" s="76" t="n">
        <v>50.72</v>
      </c>
      <c r="M186" s="76" t="n">
        <v>57.432</v>
      </c>
      <c r="N186" s="76" t="n">
        <v>57.9283353627553</v>
      </c>
      <c r="O186" s="77" t="n">
        <v>52.0787974401796</v>
      </c>
      <c r="P186" s="77" t="n">
        <f aca="false">SUM(B186:O186)/COUNTIF(B186:O186,"&gt;0")</f>
        <v>54.2682586547207</v>
      </c>
      <c r="R186" s="20"/>
      <c r="AA186" s="1" t="n">
        <v>179</v>
      </c>
    </row>
    <row r="187" customFormat="false" ht="13.5" hidden="false" customHeight="false" outlineLevel="0" collapsed="false">
      <c r="A187" s="46" t="n">
        <v>180</v>
      </c>
      <c r="B187" s="87" t="n">
        <v>48</v>
      </c>
      <c r="C187" s="79" t="n">
        <v>53.3521662035769</v>
      </c>
      <c r="D187" s="79" t="n">
        <v>55.7228</v>
      </c>
      <c r="E187" s="79" t="n">
        <v>57.5</v>
      </c>
      <c r="F187" s="79" t="n">
        <v>57.4980367178524</v>
      </c>
      <c r="G187" s="79" t="n">
        <v>56.72</v>
      </c>
      <c r="H187" s="79" t="n">
        <v>54.1730661670846</v>
      </c>
      <c r="I187" s="79" t="n">
        <v>51.92</v>
      </c>
      <c r="J187" s="79" t="n">
        <v>54.6231348819598</v>
      </c>
      <c r="K187" s="79" t="n">
        <v>52.768</v>
      </c>
      <c r="L187" s="79" t="n">
        <v>50.77</v>
      </c>
      <c r="M187" s="79" t="n">
        <v>57.498</v>
      </c>
      <c r="N187" s="79" t="n">
        <v>57.9973494688279</v>
      </c>
      <c r="O187" s="80" t="n">
        <v>52.1422072573195</v>
      </c>
      <c r="P187" s="80" t="n">
        <f aca="false">SUM(B187:O187)/COUNTIF(B187:O187,"&gt;0")</f>
        <v>54.3346257640444</v>
      </c>
      <c r="R187" s="20"/>
      <c r="AA187" s="1" t="n">
        <v>180</v>
      </c>
    </row>
    <row r="188" customFormat="false" ht="12.75" hidden="false" customHeight="false" outlineLevel="0" collapsed="false">
      <c r="A188" s="50" t="n">
        <v>181</v>
      </c>
      <c r="B188" s="88" t="n">
        <v>48.1</v>
      </c>
      <c r="C188" s="89" t="n">
        <v>53.4165668781147</v>
      </c>
      <c r="D188" s="89" t="n">
        <v>55.813517</v>
      </c>
      <c r="E188" s="89" t="n">
        <v>57.56</v>
      </c>
      <c r="F188" s="89" t="n">
        <v>57.5634191437662</v>
      </c>
      <c r="G188" s="89" t="n">
        <v>56.73</v>
      </c>
      <c r="H188" s="89" t="n">
        <v>54.2374678566097</v>
      </c>
      <c r="I188" s="89" t="n">
        <v>52</v>
      </c>
      <c r="J188" s="89" t="n">
        <v>54.6852481865779</v>
      </c>
      <c r="K188" s="89" t="n">
        <v>52.839</v>
      </c>
      <c r="L188" s="89" t="n">
        <v>50.83</v>
      </c>
      <c r="M188" s="89" t="n">
        <v>57.563</v>
      </c>
      <c r="N188" s="89" t="n">
        <v>58.0659812233211</v>
      </c>
      <c r="O188" s="90" t="n">
        <v>52.2053170698298</v>
      </c>
      <c r="P188" s="77" t="n">
        <f aca="false">SUM(B188:O188)/COUNTIF(B188:O188,"&gt;0")</f>
        <v>54.4006798113014</v>
      </c>
      <c r="R188" s="20"/>
      <c r="AA188" s="1" t="n">
        <v>181</v>
      </c>
    </row>
    <row r="189" customFormat="false" ht="12.75" hidden="false" customHeight="false" outlineLevel="0" collapsed="false">
      <c r="A189" s="43" t="n">
        <v>182</v>
      </c>
      <c r="B189" s="86" t="n">
        <v>48.2</v>
      </c>
      <c r="C189" s="76" t="n">
        <v>53.4806637416605</v>
      </c>
      <c r="D189" s="76" t="n">
        <v>55.903828</v>
      </c>
      <c r="E189" s="76" t="n">
        <v>57.63</v>
      </c>
      <c r="F189" s="76" t="n">
        <v>57.62846888245</v>
      </c>
      <c r="G189" s="76" t="n">
        <v>56.74</v>
      </c>
      <c r="H189" s="76" t="n">
        <v>54.3015418492132</v>
      </c>
      <c r="I189" s="76" t="n">
        <v>52.09</v>
      </c>
      <c r="J189" s="76" t="n">
        <v>54.7470454383275</v>
      </c>
      <c r="K189" s="76" t="n">
        <v>52.91</v>
      </c>
      <c r="L189" s="76" t="n">
        <v>50.88</v>
      </c>
      <c r="M189" s="76" t="n">
        <v>57.628</v>
      </c>
      <c r="N189" s="76" t="n">
        <v>58.1342348395073</v>
      </c>
      <c r="O189" s="77" t="n">
        <v>52.2681301835716</v>
      </c>
      <c r="P189" s="77" t="n">
        <f aca="false">SUM(B189:O189)/COUNTIF(B189:O189,"&gt;0")</f>
        <v>54.4672794953379</v>
      </c>
      <c r="R189" s="20"/>
      <c r="AA189" s="1" t="n">
        <v>182</v>
      </c>
    </row>
    <row r="190" customFormat="false" ht="12.75" hidden="false" customHeight="false" outlineLevel="0" collapsed="false">
      <c r="A190" s="43" t="n">
        <v>183</v>
      </c>
      <c r="B190" s="86" t="n">
        <v>48.3</v>
      </c>
      <c r="C190" s="76" t="n">
        <v>53.5444601236751</v>
      </c>
      <c r="D190" s="76" t="n">
        <v>55.993733</v>
      </c>
      <c r="E190" s="76" t="n">
        <v>57.69</v>
      </c>
      <c r="F190" s="76" t="n">
        <v>57.6931895798186</v>
      </c>
      <c r="G190" s="76" t="n">
        <v>56.75</v>
      </c>
      <c r="H190" s="76" t="n">
        <v>54.3652917361214</v>
      </c>
      <c r="I190" s="76" t="n">
        <v>52.17</v>
      </c>
      <c r="J190" s="76" t="n">
        <v>54.8085301008277</v>
      </c>
      <c r="K190" s="76" t="n">
        <v>52.98</v>
      </c>
      <c r="L190" s="76" t="n">
        <v>50.93</v>
      </c>
      <c r="M190" s="76" t="n">
        <v>57.693</v>
      </c>
      <c r="N190" s="76" t="n">
        <v>58.2021144613995</v>
      </c>
      <c r="O190" s="77" t="n">
        <v>52.3306498500631</v>
      </c>
      <c r="P190" s="77" t="n">
        <f aca="false">SUM(B190:O190)/COUNTIF(B190:O190,"&gt;0")</f>
        <v>54.5322120608504</v>
      </c>
      <c r="R190" s="20"/>
      <c r="AA190" s="1" t="n">
        <v>183</v>
      </c>
    </row>
    <row r="191" customFormat="false" ht="12.75" hidden="false" customHeight="false" outlineLevel="0" collapsed="false">
      <c r="A191" s="43" t="n">
        <v>184</v>
      </c>
      <c r="B191" s="86" t="n">
        <v>48.4</v>
      </c>
      <c r="C191" s="76" t="n">
        <v>53.6079592991859</v>
      </c>
      <c r="D191" s="76" t="n">
        <v>56.083232</v>
      </c>
      <c r="E191" s="76" t="n">
        <v>57.76</v>
      </c>
      <c r="F191" s="76" t="n">
        <v>57.7575848221803</v>
      </c>
      <c r="G191" s="76" t="n">
        <v>56.76</v>
      </c>
      <c r="H191" s="76" t="n">
        <v>54.4287210498476</v>
      </c>
      <c r="I191" s="76" t="n">
        <v>52.25</v>
      </c>
      <c r="J191" s="76" t="n">
        <v>54.8697055810713</v>
      </c>
      <c r="K191" s="76" t="n">
        <v>53.051</v>
      </c>
      <c r="L191" s="76" t="n">
        <v>50.99</v>
      </c>
      <c r="M191" s="76" t="n">
        <v>57.758</v>
      </c>
      <c r="N191" s="76" t="n">
        <v>58.2696241652601</v>
      </c>
      <c r="O191" s="77" t="n">
        <v>52.3928792676631</v>
      </c>
      <c r="P191" s="77" t="n">
        <f aca="false">SUM(B191:O191)/COUNTIF(B191:O191,"&gt;0")</f>
        <v>54.5984790132292</v>
      </c>
      <c r="R191" s="20"/>
      <c r="AA191" s="1" t="n">
        <v>184</v>
      </c>
    </row>
    <row r="192" customFormat="false" ht="12.75" hidden="false" customHeight="false" outlineLevel="0" collapsed="false">
      <c r="A192" s="43" t="n">
        <v>185</v>
      </c>
      <c r="B192" s="86" t="n">
        <v>48.5</v>
      </c>
      <c r="C192" s="76" t="n">
        <v>53.6711644899675</v>
      </c>
      <c r="D192" s="76" t="n">
        <v>56.172325</v>
      </c>
      <c r="E192" s="76" t="n">
        <v>57.82</v>
      </c>
      <c r="F192" s="76" t="n">
        <v>57.8216581375287</v>
      </c>
      <c r="G192" s="76" t="n">
        <v>56.78</v>
      </c>
      <c r="H192" s="76" t="n">
        <v>54.4918332654657</v>
      </c>
      <c r="I192" s="76" t="n">
        <v>52.33</v>
      </c>
      <c r="J192" s="76" t="n">
        <v>54.9305752306522</v>
      </c>
      <c r="K192" s="76" t="n">
        <v>53.121</v>
      </c>
      <c r="L192" s="76" t="n">
        <v>51.04</v>
      </c>
      <c r="M192" s="76" t="n">
        <v>57.822</v>
      </c>
      <c r="N192" s="76" t="n">
        <v>58.3367679610703</v>
      </c>
      <c r="O192" s="77" t="n">
        <v>52.4548215827243</v>
      </c>
      <c r="P192" s="77" t="n">
        <f aca="false">SUM(B192:O192)/COUNTIF(B192:O192,"&gt;0")</f>
        <v>54.6637246905292</v>
      </c>
      <c r="R192" s="20"/>
      <c r="AA192" s="1" t="n">
        <v>185</v>
      </c>
    </row>
    <row r="193" customFormat="false" ht="12.75" hidden="false" customHeight="false" outlineLevel="0" collapsed="false">
      <c r="A193" s="43" t="n">
        <v>186</v>
      </c>
      <c r="B193" s="86" t="n">
        <v>48.6</v>
      </c>
      <c r="C193" s="76" t="n">
        <v>53.7340788656897</v>
      </c>
      <c r="D193" s="76" t="n">
        <v>56.261012</v>
      </c>
      <c r="E193" s="76" t="n">
        <v>57.89</v>
      </c>
      <c r="F193" s="76" t="n">
        <v>57.8854129968002</v>
      </c>
      <c r="G193" s="76" t="n">
        <v>56.79</v>
      </c>
      <c r="H193" s="76" t="n">
        <v>54.5546318018482</v>
      </c>
      <c r="I193" s="76" t="n">
        <v>52.42</v>
      </c>
      <c r="J193" s="76" t="n">
        <v>54.9911423469602</v>
      </c>
      <c r="K193" s="76" t="n">
        <v>53.191</v>
      </c>
      <c r="L193" s="76" t="n">
        <v>51.09</v>
      </c>
      <c r="M193" s="76" t="n">
        <v>57.885</v>
      </c>
      <c r="N193" s="76" t="n">
        <v>58.4035497939591</v>
      </c>
      <c r="O193" s="77" t="n">
        <v>52.5164798907145</v>
      </c>
      <c r="P193" s="77" t="n">
        <f aca="false">SUM(B193:O193)/COUNTIF(B193:O193,"&gt;0")</f>
        <v>54.7294505497123</v>
      </c>
      <c r="R193" s="20"/>
      <c r="AA193" s="1" t="n">
        <v>186</v>
      </c>
    </row>
    <row r="194" customFormat="false" ht="12.75" hidden="false" customHeight="false" outlineLevel="0" collapsed="false">
      <c r="A194" s="43" t="n">
        <v>187</v>
      </c>
      <c r="B194" s="86" t="n">
        <v>48.7</v>
      </c>
      <c r="C194" s="76" t="n">
        <v>53.7967055450352</v>
      </c>
      <c r="D194" s="76" t="n">
        <v>56.349293</v>
      </c>
      <c r="E194" s="76" t="n">
        <v>57.95</v>
      </c>
      <c r="F194" s="76" t="n">
        <v>57.9488528150981</v>
      </c>
      <c r="G194" s="76" t="n">
        <v>56.8</v>
      </c>
      <c r="H194" s="76" t="n">
        <v>54.6171200228717</v>
      </c>
      <c r="I194" s="76" t="n">
        <v>52.5</v>
      </c>
      <c r="J194" s="76" t="n">
        <v>55.0514101743432</v>
      </c>
      <c r="K194" s="76" t="n">
        <v>53.26</v>
      </c>
      <c r="L194" s="76" t="n">
        <v>51.15</v>
      </c>
      <c r="M194" s="76" t="n">
        <v>57.949</v>
      </c>
      <c r="N194" s="76" t="n">
        <v>58.4699735455946</v>
      </c>
      <c r="O194" s="77" t="n">
        <v>52.5778572373081</v>
      </c>
      <c r="P194" s="77" t="n">
        <f aca="false">SUM(B194:O194)/COUNTIF(B194:O194,"&gt;0")</f>
        <v>54.7943008814465</v>
      </c>
      <c r="R194" s="20"/>
      <c r="AA194" s="1" t="n">
        <v>187</v>
      </c>
    </row>
    <row r="195" customFormat="false" ht="12.75" hidden="false" customHeight="false" outlineLevel="0" collapsed="false">
      <c r="A195" s="43" t="n">
        <v>188</v>
      </c>
      <c r="B195" s="86" t="n">
        <v>48.8</v>
      </c>
      <c r="C195" s="76" t="n">
        <v>53.8590475967872</v>
      </c>
      <c r="D195" s="76" t="n">
        <v>56.437168</v>
      </c>
      <c r="E195" s="76" t="n">
        <v>58.01</v>
      </c>
      <c r="F195" s="76" t="n">
        <v>58.0119809528836</v>
      </c>
      <c r="G195" s="76" t="n">
        <v>56.81</v>
      </c>
      <c r="H195" s="76" t="n">
        <v>54.6793012385904</v>
      </c>
      <c r="I195" s="76" t="n">
        <v>52.58</v>
      </c>
      <c r="J195" s="76" t="n">
        <v>55.1113819052394</v>
      </c>
      <c r="K195" s="76" t="n">
        <v>53.329</v>
      </c>
      <c r="L195" s="76" t="n">
        <v>51.2</v>
      </c>
      <c r="M195" s="76" t="n">
        <v>58.012</v>
      </c>
      <c r="N195" s="76" t="n">
        <v>58.5360430355374</v>
      </c>
      <c r="O195" s="77" t="n">
        <v>52.6389566194479</v>
      </c>
      <c r="P195" s="77" t="n">
        <f aca="false">SUM(B195:O195)/COUNTIF(B195:O195,"&gt;0")</f>
        <v>54.858205667749</v>
      </c>
      <c r="R195" s="20"/>
      <c r="AA195" s="1" t="n">
        <v>188</v>
      </c>
    </row>
    <row r="196" customFormat="false" ht="12.75" hidden="false" customHeight="false" outlineLevel="0" collapsed="false">
      <c r="A196" s="43" t="n">
        <v>189</v>
      </c>
      <c r="B196" s="86" t="n">
        <v>48.9</v>
      </c>
      <c r="C196" s="76" t="n">
        <v>53.9211080408886</v>
      </c>
      <c r="D196" s="76" t="n">
        <v>56.524637</v>
      </c>
      <c r="E196" s="76" t="n">
        <v>58.07</v>
      </c>
      <c r="F196" s="76" t="n">
        <v>58.074800717135</v>
      </c>
      <c r="G196" s="76" t="n">
        <v>56.82</v>
      </c>
      <c r="H196" s="76" t="n">
        <v>54.741178706378</v>
      </c>
      <c r="I196" s="76" t="n">
        <v>52.66</v>
      </c>
      <c r="J196" s="76" t="n">
        <v>55.1710606812783</v>
      </c>
      <c r="K196" s="76" t="n">
        <v>53.398</v>
      </c>
      <c r="L196" s="76" t="n">
        <v>51.25</v>
      </c>
      <c r="M196" s="76" t="n">
        <v>58.075</v>
      </c>
      <c r="N196" s="76" t="n">
        <v>58.6017620225589</v>
      </c>
      <c r="O196" s="77" t="n">
        <v>52.6997809863797</v>
      </c>
      <c r="P196" s="77" t="n">
        <f aca="false">SUM(B196:O196)/COUNTIF(B196:O196,"&gt;0")</f>
        <v>54.9219520110442</v>
      </c>
      <c r="R196" s="20"/>
      <c r="AA196" s="1" t="n">
        <v>189</v>
      </c>
    </row>
    <row r="197" customFormat="false" ht="13.5" hidden="false" customHeight="false" outlineLevel="0" collapsed="false">
      <c r="A197" s="46" t="n">
        <v>190</v>
      </c>
      <c r="B197" s="87" t="n">
        <v>49</v>
      </c>
      <c r="C197" s="79" t="n">
        <v>53.9828898494726</v>
      </c>
      <c r="D197" s="79" t="n">
        <v>56.6117</v>
      </c>
      <c r="E197" s="79" t="n">
        <v>58.14</v>
      </c>
      <c r="F197" s="79" t="n">
        <v>58.1373153624771</v>
      </c>
      <c r="G197" s="79" t="n">
        <v>56.84</v>
      </c>
      <c r="H197" s="79" t="n">
        <v>54.80275563204</v>
      </c>
      <c r="I197" s="79" t="n">
        <v>52.74</v>
      </c>
      <c r="J197" s="79" t="n">
        <v>55.2304495943533</v>
      </c>
      <c r="K197" s="79" t="n">
        <v>53.467</v>
      </c>
      <c r="L197" s="79" t="n">
        <v>51.31</v>
      </c>
      <c r="M197" s="79" t="n">
        <v>58.137</v>
      </c>
      <c r="N197" s="79" t="n">
        <v>58.6671342059241</v>
      </c>
      <c r="O197" s="80" t="n">
        <v>52.7603332406592</v>
      </c>
      <c r="P197" s="80" t="n">
        <f aca="false">SUM(B197:O197)/COUNTIF(B197:O197,"&gt;0")</f>
        <v>54.9876127060662</v>
      </c>
      <c r="R197" s="20"/>
      <c r="AA197" s="1" t="n">
        <v>190</v>
      </c>
    </row>
    <row r="198" customFormat="false" ht="12.75" hidden="false" customHeight="false" outlineLevel="0" collapsed="false">
      <c r="A198" s="50" t="n">
        <v>191</v>
      </c>
      <c r="B198" s="88" t="n">
        <v>49.1</v>
      </c>
      <c r="C198" s="89" t="n">
        <v>54.0443959478666</v>
      </c>
      <c r="D198" s="89" t="n">
        <v>56.698357</v>
      </c>
      <c r="E198" s="89" t="n">
        <v>58.2</v>
      </c>
      <c r="F198" s="89" t="n">
        <v>58.1995280922802</v>
      </c>
      <c r="G198" s="89" t="n">
        <v>56.85</v>
      </c>
      <c r="H198" s="89" t="n">
        <v>54.864035170896</v>
      </c>
      <c r="I198" s="89" t="n">
        <v>52.82</v>
      </c>
      <c r="J198" s="89" t="n">
        <v>55.2895516876662</v>
      </c>
      <c r="K198" s="89" t="n">
        <v>53.536</v>
      </c>
      <c r="L198" s="89" t="n">
        <v>51.36</v>
      </c>
      <c r="M198" s="89" t="n">
        <v>58.2</v>
      </c>
      <c r="N198" s="89" t="n">
        <v>58.7321632266416</v>
      </c>
      <c r="O198" s="90" t="n">
        <v>52.8206162391318</v>
      </c>
      <c r="P198" s="77" t="n">
        <f aca="false">SUM(B198:O198)/COUNTIF(B198:O198,"&gt;0")</f>
        <v>55.0510462403202</v>
      </c>
      <c r="R198" s="20"/>
      <c r="AA198" s="1" t="n">
        <v>191</v>
      </c>
    </row>
    <row r="199" customFormat="false" ht="12.75" hidden="false" customHeight="false" outlineLevel="0" collapsed="false">
      <c r="A199" s="43" t="n">
        <v>192</v>
      </c>
      <c r="B199" s="86" t="n">
        <v>49.2</v>
      </c>
      <c r="C199" s="76" t="n">
        <v>54.1056292155703</v>
      </c>
      <c r="D199" s="76" t="n">
        <v>56.784608</v>
      </c>
      <c r="E199" s="76" t="n">
        <v>58.26</v>
      </c>
      <c r="F199" s="76" t="n">
        <v>58.2614420597308</v>
      </c>
      <c r="G199" s="76" t="n">
        <v>56.86</v>
      </c>
      <c r="H199" s="76" t="n">
        <v>54.9250204288348</v>
      </c>
      <c r="I199" s="76" t="n">
        <v>52.91</v>
      </c>
      <c r="J199" s="76" t="n">
        <v>55.3483699567443</v>
      </c>
      <c r="K199" s="76" t="n">
        <v>53.604</v>
      </c>
      <c r="L199" s="76" t="n">
        <v>51.41</v>
      </c>
      <c r="M199" s="76" t="n">
        <v>58.261</v>
      </c>
      <c r="N199" s="76" t="n">
        <v>58.7968526686802</v>
      </c>
      <c r="O199" s="77" t="n">
        <v>52.8806327938878</v>
      </c>
      <c r="P199" s="77" t="n">
        <f aca="false">SUM(B199:O199)/COUNTIF(B199:O199,"&gt;0")</f>
        <v>55.1148253659606</v>
      </c>
      <c r="R199" s="20"/>
      <c r="AA199" s="1" t="n">
        <v>192</v>
      </c>
    </row>
    <row r="200" customFormat="false" ht="12.75" hidden="false" customHeight="false" outlineLevel="0" collapsed="false">
      <c r="A200" s="43" t="n">
        <v>193</v>
      </c>
      <c r="B200" s="86" t="n">
        <v>49.3</v>
      </c>
      <c r="C200" s="76" t="n">
        <v>54.1665924872074</v>
      </c>
      <c r="D200" s="76" t="n">
        <v>56.870453</v>
      </c>
      <c r="E200" s="76" t="n">
        <v>58.32</v>
      </c>
      <c r="F200" s="76" t="n">
        <v>58.3230603688743</v>
      </c>
      <c r="G200" s="76" t="n">
        <v>56.87</v>
      </c>
      <c r="H200" s="76" t="n">
        <v>54.9857144633412</v>
      </c>
      <c r="I200" s="76" t="n">
        <v>52.99</v>
      </c>
      <c r="J200" s="76" t="n">
        <v>55.4069073504306</v>
      </c>
      <c r="K200" s="76" t="n">
        <v>53.672</v>
      </c>
      <c r="L200" s="76" t="n">
        <v>51.47</v>
      </c>
      <c r="M200" s="76" t="n">
        <v>58.323</v>
      </c>
      <c r="N200" s="76" t="n">
        <v>58.8612060601537</v>
      </c>
      <c r="O200" s="77" t="n">
        <v>52.9403856731925</v>
      </c>
      <c r="P200" s="77" t="n">
        <f aca="false">SUM(B200:O200)/COUNTIF(B200:O200,"&gt;0")</f>
        <v>55.1785228145143</v>
      </c>
      <c r="R200" s="20"/>
      <c r="AA200" s="1" t="n">
        <v>193</v>
      </c>
    </row>
    <row r="201" customFormat="false" ht="12.75" hidden="false" customHeight="false" outlineLevel="0" collapsed="false">
      <c r="A201" s="43" t="n">
        <v>194</v>
      </c>
      <c r="B201" s="86" t="n">
        <v>49.4</v>
      </c>
      <c r="C201" s="76" t="n">
        <v>54.2272885534536</v>
      </c>
      <c r="D201" s="76" t="n">
        <v>56.955892</v>
      </c>
      <c r="E201" s="76" t="n">
        <v>58.38</v>
      </c>
      <c r="F201" s="76" t="n">
        <v>58.3843860756312</v>
      </c>
      <c r="G201" s="76" t="n">
        <v>56.88</v>
      </c>
      <c r="H201" s="76" t="n">
        <v>55.0461202844967</v>
      </c>
      <c r="I201" s="76" t="n">
        <v>53.07</v>
      </c>
      <c r="J201" s="76" t="n">
        <v>55.4651667718496</v>
      </c>
      <c r="K201" s="76" t="n">
        <v>53.739</v>
      </c>
      <c r="L201" s="76" t="n">
        <v>51.52</v>
      </c>
      <c r="M201" s="76" t="n">
        <v>58.384</v>
      </c>
      <c r="N201" s="76" t="n">
        <v>58.9252268744765</v>
      </c>
      <c r="O201" s="77" t="n">
        <v>52.9998776023919</v>
      </c>
      <c r="P201" s="77" t="n">
        <f aca="false">SUM(B201:O201)/COUNTIF(B201:O201,"&gt;0")</f>
        <v>55.2412112973071</v>
      </c>
      <c r="R201" s="20"/>
      <c r="AA201" s="1" t="n">
        <v>194</v>
      </c>
    </row>
    <row r="202" customFormat="false" ht="12.75" hidden="false" customHeight="false" outlineLevel="0" collapsed="false">
      <c r="A202" s="43" t="n">
        <v>195</v>
      </c>
      <c r="B202" s="86" t="n">
        <v>49.5</v>
      </c>
      <c r="C202" s="76" t="n">
        <v>54.2877201619405</v>
      </c>
      <c r="D202" s="76" t="n">
        <v>57.040925</v>
      </c>
      <c r="E202" s="76" t="n">
        <v>58.45</v>
      </c>
      <c r="F202" s="76" t="n">
        <v>58.4454221887863</v>
      </c>
      <c r="G202" s="76" t="n">
        <v>56.9</v>
      </c>
      <c r="H202" s="76" t="n">
        <v>55.1062408559545</v>
      </c>
      <c r="I202" s="76" t="n">
        <v>53.15</v>
      </c>
      <c r="J202" s="76" t="n">
        <v>55.523151079347</v>
      </c>
      <c r="K202" s="76" t="n">
        <v>53.806</v>
      </c>
      <c r="L202" s="76" t="n">
        <v>51.57</v>
      </c>
      <c r="M202" s="76" t="n">
        <v>58.445</v>
      </c>
      <c r="N202" s="76" t="n">
        <v>58.9889185314877</v>
      </c>
      <c r="O202" s="77" t="n">
        <v>53.0591112647952</v>
      </c>
      <c r="P202" s="77" t="n">
        <f aca="false">SUM(B202:O202)/COUNTIF(B202:O202,"&gt;0")</f>
        <v>55.3051777915937</v>
      </c>
      <c r="R202" s="20"/>
      <c r="AA202" s="1" t="n">
        <v>195</v>
      </c>
    </row>
    <row r="203" customFormat="false" ht="12.75" hidden="false" customHeight="false" outlineLevel="0" collapsed="false">
      <c r="A203" s="43" t="n">
        <v>196</v>
      </c>
      <c r="B203" s="86" t="n">
        <v>49.6</v>
      </c>
      <c r="C203" s="76" t="n">
        <v>54.3478900181362</v>
      </c>
      <c r="D203" s="76" t="n">
        <v>57.125552</v>
      </c>
      <c r="E203" s="76" t="n">
        <v>58.51</v>
      </c>
      <c r="F203" s="76" t="n">
        <v>58.5061716709534</v>
      </c>
      <c r="G203" s="76" t="n">
        <v>56.91</v>
      </c>
      <c r="H203" s="76" t="n">
        <v>55.1660790958891</v>
      </c>
      <c r="I203" s="76" t="n">
        <v>53.23</v>
      </c>
      <c r="J203" s="76" t="n">
        <v>55.5808630874057</v>
      </c>
      <c r="K203" s="76" t="n">
        <v>53.874</v>
      </c>
      <c r="L203" s="76" t="n">
        <v>51.63</v>
      </c>
      <c r="M203" s="76" t="n">
        <v>58.506</v>
      </c>
      <c r="N203" s="76" t="n">
        <v>59.0522843985476</v>
      </c>
      <c r="O203" s="77" t="n">
        <v>53.1180893025354</v>
      </c>
      <c r="P203" s="77" t="n">
        <f aca="false">SUM(B203:O203)/COUNTIF(B203:O203,"&gt;0")</f>
        <v>55.3683521123905</v>
      </c>
      <c r="R203" s="20"/>
      <c r="AA203" s="1" t="n">
        <v>196</v>
      </c>
    </row>
    <row r="204" customFormat="false" ht="12.75" hidden="false" customHeight="false" outlineLevel="0" collapsed="false">
      <c r="A204" s="43" t="n">
        <v>197</v>
      </c>
      <c r="B204" s="86" t="n">
        <v>49.7</v>
      </c>
      <c r="C204" s="76" t="n">
        <v>54.4078007862033</v>
      </c>
      <c r="D204" s="76" t="n">
        <v>57.209773</v>
      </c>
      <c r="E204" s="76" t="n">
        <v>58.57</v>
      </c>
      <c r="F204" s="76" t="n">
        <v>58.5666374395153</v>
      </c>
      <c r="G204" s="76" t="n">
        <v>56.92</v>
      </c>
      <c r="H204" s="76" t="n">
        <v>55.2256378779226</v>
      </c>
      <c r="I204" s="76" t="n">
        <v>53.31</v>
      </c>
      <c r="J204" s="76" t="n">
        <v>55.6383055675396</v>
      </c>
      <c r="K204" s="76" t="n">
        <v>53.94</v>
      </c>
      <c r="L204" s="76" t="n">
        <v>51.68</v>
      </c>
      <c r="M204" s="76" t="n">
        <v>58.567</v>
      </c>
      <c r="N204" s="76" t="n">
        <v>59.1153277916062</v>
      </c>
      <c r="O204" s="77" t="n">
        <v>53.1768143174073</v>
      </c>
      <c r="P204" s="77" t="n">
        <f aca="false">SUM(B204:O204)/COUNTIF(B204:O204,"&gt;0")</f>
        <v>55.4305211985853</v>
      </c>
      <c r="R204" s="20"/>
      <c r="AA204" s="1" t="n">
        <v>197</v>
      </c>
    </row>
    <row r="205" customFormat="false" ht="12.75" hidden="false" customHeight="false" outlineLevel="0" collapsed="false">
      <c r="A205" s="43" t="n">
        <v>198</v>
      </c>
      <c r="B205" s="86" t="n">
        <v>49.8</v>
      </c>
      <c r="C205" s="76" t="n">
        <v>54.467455089836</v>
      </c>
      <c r="D205" s="76" t="n">
        <v>57.293588</v>
      </c>
      <c r="E205" s="76" t="n">
        <v>58.63</v>
      </c>
      <c r="F205" s="76" t="n">
        <v>58.6268223675397</v>
      </c>
      <c r="G205" s="76" t="n">
        <v>56.93</v>
      </c>
      <c r="H205" s="76" t="n">
        <v>55.2849200320266</v>
      </c>
      <c r="I205" s="76" t="n">
        <v>53.38</v>
      </c>
      <c r="J205" s="76" t="n">
        <v>55.6954812491628</v>
      </c>
      <c r="K205" s="76" t="n">
        <v>54.007</v>
      </c>
      <c r="L205" s="76" t="n">
        <v>51.73</v>
      </c>
      <c r="M205" s="76" t="n">
        <v>58.627</v>
      </c>
      <c r="N205" s="76" t="n">
        <v>59.1780519762439</v>
      </c>
      <c r="O205" s="77" t="n">
        <v>53.2352888716842</v>
      </c>
      <c r="P205" s="77" t="n">
        <f aca="false">SUM(B205:O205)/COUNTIF(B205:O205,"&gt;0")</f>
        <v>55.491829113321</v>
      </c>
      <c r="R205" s="20"/>
      <c r="AA205" s="1" t="n">
        <v>198</v>
      </c>
    </row>
    <row r="206" customFormat="false" ht="12.75" hidden="false" customHeight="false" outlineLevel="0" collapsed="false">
      <c r="A206" s="43" t="n">
        <v>199</v>
      </c>
      <c r="B206" s="86" t="n">
        <v>49.9</v>
      </c>
      <c r="C206" s="76" t="n">
        <v>54.5268555130755</v>
      </c>
      <c r="D206" s="76" t="n">
        <v>57.376997</v>
      </c>
      <c r="E206" s="76" t="n">
        <v>58.69</v>
      </c>
      <c r="F206" s="76" t="n">
        <v>58.6867292846722</v>
      </c>
      <c r="G206" s="76" t="n">
        <v>56.94</v>
      </c>
      <c r="H206" s="76" t="n">
        <v>55.3439283454022</v>
      </c>
      <c r="I206" s="76" t="n">
        <v>53.46</v>
      </c>
      <c r="J206" s="76" t="n">
        <v>55.7523928204386</v>
      </c>
      <c r="K206" s="76" t="n">
        <v>54.073</v>
      </c>
      <c r="L206" s="76" t="n">
        <v>51.79</v>
      </c>
      <c r="M206" s="76" t="n">
        <v>58.687</v>
      </c>
      <c r="N206" s="76" t="n">
        <v>59.240460168687</v>
      </c>
      <c r="O206" s="77" t="n">
        <v>53.2935154889147</v>
      </c>
      <c r="P206" s="77" t="n">
        <f aca="false">SUM(B206:O206)/COUNTIF(B206:O206,"&gt;0")</f>
        <v>55.5543484729422</v>
      </c>
      <c r="R206" s="20"/>
      <c r="AA206" s="1" t="n">
        <v>199</v>
      </c>
    </row>
    <row r="207" customFormat="false" ht="13.5" hidden="false" customHeight="false" outlineLevel="0" collapsed="false">
      <c r="A207" s="46" t="n">
        <v>200</v>
      </c>
      <c r="B207" s="87" t="n">
        <v>50</v>
      </c>
      <c r="C207" s="79" t="n">
        <v>54.5860046011045</v>
      </c>
      <c r="D207" s="79" t="n">
        <v>57.46</v>
      </c>
      <c r="E207" s="79" t="n">
        <v>58.75</v>
      </c>
      <c r="F207" s="79" t="n">
        <v>58.746360978007</v>
      </c>
      <c r="G207" s="79" t="n">
        <v>56.96</v>
      </c>
      <c r="H207" s="79" t="n">
        <v>55.4026655633369</v>
      </c>
      <c r="I207" s="79" t="n">
        <v>53.54</v>
      </c>
      <c r="J207" s="79" t="n">
        <v>55.8090429291067</v>
      </c>
      <c r="K207" s="79" t="n">
        <v>54.139</v>
      </c>
      <c r="L207" s="79" t="n">
        <v>51.84</v>
      </c>
      <c r="M207" s="79" t="n">
        <v>58.746</v>
      </c>
      <c r="N207" s="79" t="n">
        <v>59.3025555367971</v>
      </c>
      <c r="O207" s="80" t="n">
        <v>53.3514966546988</v>
      </c>
      <c r="P207" s="80" t="n">
        <f aca="false">SUM(B207:O207)/COUNTIF(B207:O207,"&gt;0")</f>
        <v>55.6166518759322</v>
      </c>
      <c r="R207" s="20"/>
      <c r="AA207" s="1" t="n">
        <v>200</v>
      </c>
    </row>
    <row r="208" customFormat="false" ht="12.75" hidden="false" customHeight="false" outlineLevel="0" collapsed="false">
      <c r="A208" s="50" t="n">
        <v>201</v>
      </c>
      <c r="B208" s="88" t="n">
        <v>50.1</v>
      </c>
      <c r="C208" s="89" t="n">
        <v>54.6449048610231</v>
      </c>
      <c r="D208" s="89" t="n">
        <v>57.542597</v>
      </c>
      <c r="E208" s="89" t="n">
        <v>58.81</v>
      </c>
      <c r="F208" s="89" t="n">
        <v>58.8057201929359</v>
      </c>
      <c r="G208" s="89" t="n">
        <v>56.97</v>
      </c>
      <c r="H208" s="89" t="n">
        <v>55.4611343900418</v>
      </c>
      <c r="I208" s="89" t="n">
        <v>53.62</v>
      </c>
      <c r="J208" s="89" t="n">
        <v>55.8654341832891</v>
      </c>
      <c r="K208" s="89" t="n">
        <v>54.205</v>
      </c>
      <c r="L208" s="89" t="n">
        <v>51.89</v>
      </c>
      <c r="M208" s="89" t="n">
        <v>58.806</v>
      </c>
      <c r="N208" s="89" t="n">
        <v>59.3643412010358</v>
      </c>
      <c r="O208" s="90" t="n">
        <v>53.4092348174453</v>
      </c>
      <c r="P208" s="77" t="n">
        <f aca="false">SUM(B208:O208)/COUNTIF(B208:O208,"&gt;0")</f>
        <v>55.6781690461265</v>
      </c>
      <c r="R208" s="20"/>
      <c r="AA208" s="1" t="n">
        <v>201</v>
      </c>
    </row>
    <row r="209" customFormat="false" ht="12.75" hidden="false" customHeight="false" outlineLevel="0" collapsed="false">
      <c r="A209" s="43" t="n">
        <v>202</v>
      </c>
      <c r="B209" s="86" t="n">
        <v>50.2</v>
      </c>
      <c r="C209" s="76" t="n">
        <v>54.7035587626046</v>
      </c>
      <c r="D209" s="76" t="n">
        <v>57.624788</v>
      </c>
      <c r="E209" s="76" t="n">
        <v>58.86</v>
      </c>
      <c r="F209" s="76" t="n">
        <v>58.8648096339757</v>
      </c>
      <c r="G209" s="76" t="n">
        <v>56.98</v>
      </c>
      <c r="H209" s="76" t="n">
        <v>55.5193374894661</v>
      </c>
      <c r="I209" s="76" t="n">
        <v>53.7</v>
      </c>
      <c r="J209" s="76" t="n">
        <v>55.9215691522769</v>
      </c>
      <c r="K209" s="76" t="n">
        <v>54.271</v>
      </c>
      <c r="L209" s="76" t="n">
        <v>51.95</v>
      </c>
      <c r="M209" s="76" t="n">
        <v>58.865</v>
      </c>
      <c r="N209" s="76" t="n">
        <v>59.4258202354061</v>
      </c>
      <c r="O209" s="77" t="n">
        <v>53.4667323891101</v>
      </c>
      <c r="P209" s="77" t="n">
        <f aca="false">SUM(B209:O209)/COUNTIF(B209:O209,"&gt;0")</f>
        <v>55.7394725473457</v>
      </c>
      <c r="R209" s="20"/>
    </row>
    <row r="210" customFormat="false" ht="12.75" hidden="false" customHeight="false" outlineLevel="0" collapsed="false">
      <c r="A210" s="43" t="n">
        <v>203</v>
      </c>
      <c r="B210" s="86" t="n">
        <v>50.3</v>
      </c>
      <c r="C210" s="76" t="n">
        <v>54.7619687390325</v>
      </c>
      <c r="D210" s="76" t="n">
        <v>57.706573</v>
      </c>
      <c r="E210" s="76" t="n">
        <v>58.92</v>
      </c>
      <c r="F210" s="76" t="n">
        <v>58.9236319655764</v>
      </c>
      <c r="G210" s="76" t="n">
        <v>56.99</v>
      </c>
      <c r="H210" s="76" t="n">
        <v>55.5772774860928</v>
      </c>
      <c r="I210" s="76" t="n">
        <v>53.78</v>
      </c>
      <c r="J210" s="76" t="n">
        <v>55.9774503672976</v>
      </c>
      <c r="K210" s="76" t="n">
        <v>54.336</v>
      </c>
      <c r="L210" s="76" t="n">
        <v>52</v>
      </c>
      <c r="M210" s="76" t="n">
        <v>58.924</v>
      </c>
      <c r="N210" s="76" t="n">
        <v>59.4869956683697</v>
      </c>
      <c r="O210" s="77" t="n">
        <v>53.5239917459158</v>
      </c>
      <c r="P210" s="77" t="n">
        <f aca="false">SUM(B210:O210)/COUNTIF(B210:O210,"&gt;0")</f>
        <v>55.8005634980203</v>
      </c>
      <c r="R210" s="20"/>
    </row>
    <row r="211" customFormat="false" ht="12.75" hidden="false" customHeight="false" outlineLevel="0" collapsed="false">
      <c r="A211" s="43" t="n">
        <v>204</v>
      </c>
      <c r="B211" s="86" t="n">
        <v>50.4</v>
      </c>
      <c r="C211" s="76" t="n">
        <v>54.8201371876204</v>
      </c>
      <c r="D211" s="76" t="n">
        <v>57.787952</v>
      </c>
      <c r="E211" s="76" t="n">
        <v>58.98</v>
      </c>
      <c r="F211" s="76" t="n">
        <v>58.9821898129081</v>
      </c>
      <c r="G211" s="76" t="n">
        <v>57</v>
      </c>
      <c r="H211" s="76" t="n">
        <v>55.6349569657145</v>
      </c>
      <c r="I211" s="76" t="n">
        <v>53.85</v>
      </c>
      <c r="J211" s="76" t="n">
        <v>56.0330803222627</v>
      </c>
      <c r="K211" s="76" t="n">
        <v>54.401</v>
      </c>
      <c r="L211" s="76" t="n">
        <v>52.05</v>
      </c>
      <c r="M211" s="76" t="n">
        <v>58.982</v>
      </c>
      <c r="N211" s="76" t="n">
        <v>59.5478704837421</v>
      </c>
      <c r="O211" s="77" t="n">
        <v>53.5810152290547</v>
      </c>
      <c r="P211" s="77" t="n">
        <f aca="false">SUM(B211:O211)/COUNTIF(B211:O211,"&gt;0")</f>
        <v>55.8607287143788</v>
      </c>
      <c r="R211" s="20"/>
    </row>
    <row r="212" customFormat="false" ht="12.75" hidden="false" customHeight="false" outlineLevel="0" collapsed="false">
      <c r="A212" s="43" t="n">
        <v>205</v>
      </c>
      <c r="B212" s="86" t="n">
        <v>50.5</v>
      </c>
      <c r="C212" s="76" t="n">
        <v>54.8780664705127</v>
      </c>
      <c r="D212" s="76" t="n">
        <v>57.868925</v>
      </c>
      <c r="E212" s="76" t="n">
        <v>59.04</v>
      </c>
      <c r="F212" s="76" t="n">
        <v>59.0404857626295</v>
      </c>
      <c r="G212" s="76" t="n">
        <v>57.01</v>
      </c>
      <c r="H212" s="76" t="n">
        <v>55.6923784761901</v>
      </c>
      <c r="I212" s="76" t="n">
        <v>53.93</v>
      </c>
      <c r="J212" s="76" t="n">
        <v>56.088461474498</v>
      </c>
      <c r="K212" s="76" t="n">
        <v>54.466</v>
      </c>
      <c r="L212" s="76" t="n">
        <v>52.1</v>
      </c>
      <c r="M212" s="76" t="n">
        <v>59.04</v>
      </c>
      <c r="N212" s="76" t="n">
        <v>59.6084476215666</v>
      </c>
      <c r="O212" s="77" t="n">
        <v>53.6378051453735</v>
      </c>
      <c r="P212" s="77" t="n">
        <f aca="false">SUM(B212:O212)/COUNTIF(B212:O212,"&gt;0")</f>
        <v>55.9214692821979</v>
      </c>
      <c r="R212" s="20"/>
    </row>
    <row r="213" customFormat="false" ht="12.75" hidden="false" customHeight="false" outlineLevel="0" collapsed="false">
      <c r="A213" s="43" t="n">
        <v>206</v>
      </c>
      <c r="B213" s="86" t="n">
        <v>50.6</v>
      </c>
      <c r="C213" s="76" t="n">
        <v>54.9357589153701</v>
      </c>
      <c r="D213" s="76" t="n">
        <v>57.949492</v>
      </c>
      <c r="E213" s="76" t="n">
        <v>59.1</v>
      </c>
      <c r="F213" s="76" t="n">
        <v>59.0985223636376</v>
      </c>
      <c r="G213" s="76" t="n">
        <v>57.03</v>
      </c>
      <c r="H213" s="76" t="n">
        <v>55.7495445281831</v>
      </c>
      <c r="I213" s="76" t="n">
        <v>54.01</v>
      </c>
      <c r="J213" s="76" t="n">
        <v>56.1435962454558</v>
      </c>
      <c r="K213" s="76" t="n">
        <v>54.531</v>
      </c>
      <c r="L213" s="76" t="n">
        <v>52.16</v>
      </c>
      <c r="M213" s="76" t="n">
        <v>59.099</v>
      </c>
      <c r="N213" s="76" t="n">
        <v>59.6687299789653</v>
      </c>
      <c r="O213" s="77" t="n">
        <v>53.6943637680421</v>
      </c>
      <c r="P213" s="77" t="n">
        <f aca="false">SUM(B213:O213)/COUNTIF(B213:O213,"&gt;0")</f>
        <v>55.9835719856896</v>
      </c>
      <c r="R213" s="20"/>
    </row>
    <row r="214" customFormat="false" ht="12.75" hidden="false" customHeight="false" outlineLevel="0" collapsed="false">
      <c r="A214" s="43" t="n">
        <v>207</v>
      </c>
      <c r="B214" s="86" t="n">
        <v>50.7</v>
      </c>
      <c r="C214" s="76" t="n">
        <v>54.9932168160369</v>
      </c>
      <c r="D214" s="76" t="n">
        <v>58.029653</v>
      </c>
      <c r="E214" s="76" t="n">
        <v>59.16</v>
      </c>
      <c r="F214" s="76" t="n">
        <v>59.1563021277992</v>
      </c>
      <c r="G214" s="76" t="n">
        <v>57.04</v>
      </c>
      <c r="H214" s="76" t="n">
        <v>55.8064575958823</v>
      </c>
      <c r="I214" s="76" t="n">
        <v>54.09</v>
      </c>
      <c r="J214" s="76" t="n">
        <v>56.1984870214093</v>
      </c>
      <c r="K214" s="76" t="n">
        <v>54.595</v>
      </c>
      <c r="L214" s="76" t="n">
        <v>52.21</v>
      </c>
      <c r="M214" s="76" t="n">
        <v>59.156</v>
      </c>
      <c r="N214" s="76" t="n">
        <v>59.7287204109714</v>
      </c>
      <c r="O214" s="77" t="n">
        <v>53.7506933372061</v>
      </c>
      <c r="P214" s="77" t="n">
        <f aca="false">SUM(B214:O214)/COUNTIF(B214:O214,"&gt;0")</f>
        <v>56.0438950220932</v>
      </c>
      <c r="R214" s="20"/>
    </row>
    <row r="215" customFormat="false" ht="12.75" hidden="false" customHeight="false" outlineLevel="0" collapsed="false">
      <c r="A215" s="43" t="n">
        <v>208</v>
      </c>
      <c r="B215" s="86" t="n">
        <v>50.8</v>
      </c>
      <c r="C215" s="76" t="n">
        <v>55.0504424331931</v>
      </c>
      <c r="D215" s="76" t="n">
        <v>58.109408</v>
      </c>
      <c r="E215" s="76" t="n">
        <v>59.21</v>
      </c>
      <c r="F215" s="76" t="n">
        <v>59.2138275306647</v>
      </c>
      <c r="G215" s="76" t="n">
        <v>57.05</v>
      </c>
      <c r="H215" s="76" t="n">
        <v>55.8631201177047</v>
      </c>
      <c r="I215" s="76" t="n">
        <v>54.16</v>
      </c>
      <c r="J215" s="76" t="n">
        <v>56.2531361541314</v>
      </c>
      <c r="K215" s="76" t="n">
        <v>54.659</v>
      </c>
      <c r="L215" s="76" t="n">
        <v>52.26</v>
      </c>
      <c r="M215" s="76" t="n">
        <v>59.214</v>
      </c>
      <c r="N215" s="76" t="n">
        <v>59.7884217313399</v>
      </c>
      <c r="O215" s="77" t="n">
        <v>53.8067960606227</v>
      </c>
      <c r="P215" s="77" t="n">
        <f aca="false">SUM(B215:O215)/COUNTIF(B215:O215,"&gt;0")</f>
        <v>56.1027251448326</v>
      </c>
      <c r="R215" s="20"/>
    </row>
    <row r="216" customFormat="false" ht="12.75" hidden="false" customHeight="false" outlineLevel="0" collapsed="false">
      <c r="A216" s="43" t="n">
        <v>209</v>
      </c>
      <c r="B216" s="86" t="n">
        <v>50.9</v>
      </c>
      <c r="C216" s="76" t="n">
        <v>55.1074379949909</v>
      </c>
      <c r="D216" s="76" t="n">
        <v>58.188757</v>
      </c>
      <c r="E216" s="76" t="n">
        <v>59.27</v>
      </c>
      <c r="F216" s="76" t="n">
        <v>59.2711010121645</v>
      </c>
      <c r="G216" s="76" t="n">
        <v>57.06</v>
      </c>
      <c r="H216" s="76" t="n">
        <v>55.919534496982</v>
      </c>
      <c r="I216" s="76" t="n">
        <v>54.24</v>
      </c>
      <c r="J216" s="76" t="n">
        <v>56.3075459615562</v>
      </c>
      <c r="K216" s="76" t="n">
        <v>54.723</v>
      </c>
      <c r="L216" s="76" t="n">
        <v>52.32</v>
      </c>
      <c r="M216" s="76" t="n">
        <v>59.271</v>
      </c>
      <c r="N216" s="76" t="n">
        <v>59.8478367133401</v>
      </c>
      <c r="O216" s="77" t="n">
        <v>53.8626741142832</v>
      </c>
      <c r="P216" s="77" t="n">
        <f aca="false">SUM(B216:O216)/COUNTIF(B216:O216,"&gt;0")</f>
        <v>56.1634919495226</v>
      </c>
      <c r="R216" s="20"/>
    </row>
    <row r="217" customFormat="false" ht="13.5" hidden="false" customHeight="false" outlineLevel="0" collapsed="false">
      <c r="A217" s="46" t="n">
        <v>210</v>
      </c>
      <c r="B217" s="87" t="n">
        <v>51</v>
      </c>
      <c r="C217" s="79" t="n">
        <v>55.1642056976754</v>
      </c>
      <c r="D217" s="79" t="n">
        <v>58.2677</v>
      </c>
      <c r="E217" s="79" t="n">
        <v>59.33</v>
      </c>
      <c r="F217" s="79" t="n">
        <v>59.3281249772897</v>
      </c>
      <c r="G217" s="79" t="n">
        <v>57.07</v>
      </c>
      <c r="H217" s="79" t="n">
        <v>55.9757031026303</v>
      </c>
      <c r="I217" s="79" t="n">
        <v>54.32</v>
      </c>
      <c r="J217" s="79" t="n">
        <v>56.3617187284252</v>
      </c>
      <c r="K217" s="79" t="n">
        <v>54.787</v>
      </c>
      <c r="L217" s="79" t="n">
        <v>52.37</v>
      </c>
      <c r="M217" s="79" t="n">
        <v>59.328</v>
      </c>
      <c r="N217" s="79" t="n">
        <v>59.906968090528</v>
      </c>
      <c r="O217" s="80" t="n">
        <v>53.9183296430182</v>
      </c>
      <c r="P217" s="80" t="n">
        <f aca="false">SUM(B217:O217)/COUNTIF(B217:O217,"&gt;0")</f>
        <v>56.2234107313976</v>
      </c>
      <c r="R217" s="20"/>
    </row>
    <row r="218" customFormat="false" ht="12.75" hidden="false" customHeight="false" outlineLevel="0" collapsed="false">
      <c r="A218" s="50" t="n">
        <v>211</v>
      </c>
      <c r="B218" s="88" t="n">
        <v>51.1</v>
      </c>
      <c r="C218" s="89" t="n">
        <v>55.220747706191</v>
      </c>
      <c r="D218" s="89" t="n">
        <v>58.346237</v>
      </c>
      <c r="E218" s="89" t="n">
        <v>59.38</v>
      </c>
      <c r="F218" s="89" t="n">
        <v>59.3849017967556</v>
      </c>
      <c r="G218" s="89" t="n">
        <v>57.09</v>
      </c>
      <c r="H218" s="89" t="n">
        <v>56.0316282698043</v>
      </c>
      <c r="I218" s="89" t="n">
        <v>54.39</v>
      </c>
      <c r="J218" s="89" t="n">
        <v>56.4156567069179</v>
      </c>
      <c r="K218" s="89" t="n">
        <v>54.85</v>
      </c>
      <c r="L218" s="89" t="n">
        <v>52.42</v>
      </c>
      <c r="M218" s="89" t="n">
        <v>59.385</v>
      </c>
      <c r="N218" s="89" t="n">
        <v>59.9658185575015</v>
      </c>
      <c r="O218" s="90" t="n">
        <v>53.9737647610911</v>
      </c>
      <c r="P218" s="77" t="n">
        <f aca="false">SUM(B218:O218)/COUNTIF(B218:O218,"&gt;0")</f>
        <v>56.2824110570187</v>
      </c>
      <c r="R218" s="20"/>
    </row>
    <row r="219" customFormat="false" ht="12.75" hidden="false" customHeight="false" outlineLevel="0" collapsed="false">
      <c r="A219" s="43" t="n">
        <v>212</v>
      </c>
      <c r="B219" s="86" t="n">
        <v>51.2</v>
      </c>
      <c r="C219" s="76" t="n">
        <v>55.2770661547735</v>
      </c>
      <c r="D219" s="76" t="n">
        <v>58.424368</v>
      </c>
      <c r="E219" s="76" t="n">
        <v>59.44</v>
      </c>
      <c r="F219" s="76" t="n">
        <v>59.4414338076503</v>
      </c>
      <c r="G219" s="76" t="n">
        <v>57.1</v>
      </c>
      <c r="H219" s="76" t="n">
        <v>56.0873123005355</v>
      </c>
      <c r="I219" s="76" t="n">
        <v>54.47</v>
      </c>
      <c r="J219" s="76" t="n">
        <v>56.4693621172678</v>
      </c>
      <c r="K219" s="76" t="n">
        <v>54.913</v>
      </c>
      <c r="L219" s="76" t="n">
        <v>52.48</v>
      </c>
      <c r="M219" s="76" t="n">
        <v>59.441</v>
      </c>
      <c r="N219" s="76" t="n">
        <v>60.0243907706369</v>
      </c>
      <c r="O219" s="77" t="n">
        <v>54.0289815527749</v>
      </c>
      <c r="P219" s="77" t="n">
        <f aca="false">SUM(B219:O219)/COUNTIF(B219:O219,"&gt;0")</f>
        <v>56.3426367645456</v>
      </c>
      <c r="R219" s="20"/>
    </row>
    <row r="220" customFormat="false" ht="12.75" hidden="false" customHeight="false" outlineLevel="0" collapsed="false">
      <c r="A220" s="43" t="n">
        <v>213</v>
      </c>
      <c r="B220" s="86" t="n">
        <v>51.3</v>
      </c>
      <c r="C220" s="76" t="n">
        <v>55.3331631475281</v>
      </c>
      <c r="D220" s="76" t="n">
        <v>58.502093</v>
      </c>
      <c r="E220" s="76" t="n">
        <v>59.5</v>
      </c>
      <c r="F220" s="76" t="n">
        <v>59.497723314067</v>
      </c>
      <c r="G220" s="76" t="n">
        <v>57.11</v>
      </c>
      <c r="H220" s="76" t="n">
        <v>56.142757464356</v>
      </c>
      <c r="I220" s="76" t="n">
        <v>54.54</v>
      </c>
      <c r="J220" s="76" t="n">
        <v>56.5228371483637</v>
      </c>
      <c r="K220" s="76" t="n">
        <v>54.976</v>
      </c>
      <c r="L220" s="76" t="n">
        <v>52.53</v>
      </c>
      <c r="M220" s="76" t="n">
        <v>59.498</v>
      </c>
      <c r="N220" s="76" t="n">
        <v>60.0826873488084</v>
      </c>
      <c r="O220" s="77" t="n">
        <v>54.0839820729178</v>
      </c>
      <c r="P220" s="77" t="n">
        <f aca="false">SUM(B220:O220)/COUNTIF(B220:O220,"&gt;0")</f>
        <v>56.4013745354315</v>
      </c>
      <c r="R220" s="20"/>
    </row>
    <row r="221" customFormat="false" ht="12.75" hidden="false" customHeight="false" outlineLevel="0" collapsed="false">
      <c r="A221" s="43" t="n">
        <v>214</v>
      </c>
      <c r="B221" s="86" t="n">
        <v>51.4</v>
      </c>
      <c r="C221" s="76" t="n">
        <v>55.389040758994</v>
      </c>
      <c r="D221" s="76" t="n">
        <v>58.579412</v>
      </c>
      <c r="E221" s="76" t="n">
        <v>59.55</v>
      </c>
      <c r="F221" s="76" t="n">
        <v>59.5537725877232</v>
      </c>
      <c r="G221" s="76" t="n">
        <v>57.12</v>
      </c>
      <c r="H221" s="76" t="n">
        <v>56.1979659989073</v>
      </c>
      <c r="I221" s="76" t="n">
        <v>54.62</v>
      </c>
      <c r="J221" s="76" t="n">
        <v>56.576083958337</v>
      </c>
      <c r="K221" s="76" t="n">
        <v>55.039</v>
      </c>
      <c r="L221" s="76" t="n">
        <v>52.58</v>
      </c>
      <c r="M221" s="76" t="n">
        <v>59.554</v>
      </c>
      <c r="N221" s="76" t="n">
        <v>60.1407108740907</v>
      </c>
      <c r="O221" s="77" t="n">
        <v>54.1387683474939</v>
      </c>
      <c r="P221" s="77" t="n">
        <f aca="false">SUM(B221:O221)/COUNTIF(B221:O221,"&gt;0")</f>
        <v>56.459911037539</v>
      </c>
      <c r="R221" s="20"/>
    </row>
    <row r="222" customFormat="false" ht="12.75" hidden="false" customHeight="false" outlineLevel="0" collapsed="false">
      <c r="A222" s="43" t="n">
        <v>215</v>
      </c>
      <c r="B222" s="86" t="n">
        <v>51.5</v>
      </c>
      <c r="C222" s="76" t="n">
        <v>55.4447010346954</v>
      </c>
      <c r="D222" s="76" t="n">
        <v>58.656325</v>
      </c>
      <c r="E222" s="76" t="n">
        <v>59.61</v>
      </c>
      <c r="F222" s="76" t="n">
        <v>59.6095838685634</v>
      </c>
      <c r="G222" s="76" t="n">
        <v>57.13</v>
      </c>
      <c r="H222" s="76" t="n">
        <v>56.2529401105349</v>
      </c>
      <c r="I222" s="76" t="n">
        <v>54.69</v>
      </c>
      <c r="J222" s="76" t="n">
        <v>56.6291046751352</v>
      </c>
      <c r="K222" s="76" t="n">
        <v>55.102</v>
      </c>
      <c r="L222" s="76" t="n">
        <v>52.64</v>
      </c>
      <c r="M222" s="76" t="n">
        <v>59.61</v>
      </c>
      <c r="N222" s="76" t="n">
        <v>60.1984638924455</v>
      </c>
      <c r="O222" s="77" t="n">
        <v>54.1933423741416</v>
      </c>
      <c r="P222" s="77" t="n">
        <f aca="false">SUM(B222:O222)/COUNTIF(B222:O222,"&gt;0")</f>
        <v>56.519032925394</v>
      </c>
      <c r="R222" s="20"/>
    </row>
    <row r="223" customFormat="false" ht="12.75" hidden="false" customHeight="false" outlineLevel="0" collapsed="false">
      <c r="A223" s="43" t="n">
        <v>216</v>
      </c>
      <c r="B223" s="86" t="n">
        <v>51.6</v>
      </c>
      <c r="C223" s="76" t="n">
        <v>55.5001459916805</v>
      </c>
      <c r="D223" s="76" t="n">
        <v>58.732832</v>
      </c>
      <c r="E223" s="76" t="n">
        <v>59.67</v>
      </c>
      <c r="F223" s="76" t="n">
        <v>59.6651593653497</v>
      </c>
      <c r="G223" s="76" t="n">
        <v>57.15</v>
      </c>
      <c r="H223" s="76" t="n">
        <v>56.3076819748695</v>
      </c>
      <c r="I223" s="76" t="n">
        <v>54.77</v>
      </c>
      <c r="J223" s="76" t="n">
        <v>56.6819013970822</v>
      </c>
      <c r="K223" s="76" t="n">
        <v>55.164</v>
      </c>
      <c r="L223" s="76" t="n">
        <v>52.69</v>
      </c>
      <c r="M223" s="76" t="n">
        <v>59.665</v>
      </c>
      <c r="N223" s="76" t="n">
        <v>60.2559489143914</v>
      </c>
      <c r="O223" s="77" t="n">
        <v>54.2477061226901</v>
      </c>
      <c r="P223" s="77" t="n">
        <f aca="false">SUM(B223:O223)/COUNTIF(B223:O223,"&gt;0")</f>
        <v>56.5785982690045</v>
      </c>
      <c r="R223" s="20"/>
    </row>
    <row r="224" customFormat="false" ht="12.75" hidden="false" customHeight="false" outlineLevel="0" collapsed="false">
      <c r="A224" s="43" t="n">
        <v>217</v>
      </c>
      <c r="B224" s="86" t="n">
        <v>51.7</v>
      </c>
      <c r="C224" s="76" t="n">
        <v>55.5553776190475</v>
      </c>
      <c r="D224" s="76" t="n">
        <v>58.808933</v>
      </c>
      <c r="E224" s="76" t="n">
        <v>59.72</v>
      </c>
      <c r="F224" s="76" t="n">
        <v>59.7205012562375</v>
      </c>
      <c r="G224" s="76" t="n">
        <v>57.16</v>
      </c>
      <c r="H224" s="76" t="n">
        <v>56.3621937373939</v>
      </c>
      <c r="I224" s="76" t="n">
        <v>54.84</v>
      </c>
      <c r="J224" s="76" t="n">
        <v>56.7344761934256</v>
      </c>
      <c r="K224" s="76" t="n">
        <v>55.226</v>
      </c>
      <c r="L224" s="76" t="n">
        <v>52.74</v>
      </c>
      <c r="M224" s="76" t="n">
        <v>59.721</v>
      </c>
      <c r="N224" s="76" t="n">
        <v>60.3131684156592</v>
      </c>
      <c r="O224" s="77" t="n">
        <v>54.3018615356725</v>
      </c>
      <c r="P224" s="77" t="n">
        <f aca="false">SUM(B224:O224)/COUNTIF(B224:O224,"&gt;0")</f>
        <v>56.6359651255312</v>
      </c>
      <c r="R224" s="20"/>
    </row>
    <row r="225" customFormat="false" ht="12.75" hidden="false" customHeight="false" outlineLevel="0" collapsed="false">
      <c r="A225" s="43" t="n">
        <v>218</v>
      </c>
      <c r="B225" s="86" t="n">
        <v>51.8</v>
      </c>
      <c r="C225" s="76" t="n">
        <v>55.6103978784583</v>
      </c>
      <c r="D225" s="76" t="n">
        <v>58.884628</v>
      </c>
      <c r="E225" s="76" t="n">
        <v>59.78</v>
      </c>
      <c r="F225" s="76" t="n">
        <v>59.7756116893383</v>
      </c>
      <c r="G225" s="76" t="n">
        <v>57.17</v>
      </c>
      <c r="H225" s="76" t="n">
        <v>56.4164775139982</v>
      </c>
      <c r="I225" s="76" t="n">
        <v>54.92</v>
      </c>
      <c r="J225" s="76" t="n">
        <v>56.7868311048714</v>
      </c>
      <c r="K225" s="76" t="n">
        <v>55.288</v>
      </c>
      <c r="L225" s="76" t="n">
        <v>52.79</v>
      </c>
      <c r="M225" s="76" t="n">
        <v>59.776</v>
      </c>
      <c r="N225" s="76" t="n">
        <v>60.3701248378312</v>
      </c>
      <c r="O225" s="77" t="n">
        <v>54.3558105288285</v>
      </c>
      <c r="P225" s="77" t="n">
        <f aca="false">SUM(B225:O225)/COUNTIF(B225:O225,"&gt;0")</f>
        <v>56.6945629680947</v>
      </c>
      <c r="R225" s="20"/>
    </row>
    <row r="226" customFormat="false" ht="12.75" hidden="false" customHeight="false" outlineLevel="0" collapsed="false">
      <c r="A226" s="43" t="n">
        <v>219</v>
      </c>
      <c r="B226" s="86" t="n">
        <v>51.9</v>
      </c>
      <c r="C226" s="76" t="n">
        <v>55.6652087046414</v>
      </c>
      <c r="D226" s="76" t="n">
        <v>58.959917</v>
      </c>
      <c r="E226" s="76" t="n">
        <v>59.83</v>
      </c>
      <c r="F226" s="76" t="n">
        <v>59.83049278327</v>
      </c>
      <c r="G226" s="76" t="n">
        <v>57.18</v>
      </c>
      <c r="H226" s="76" t="n">
        <v>56.470535391521</v>
      </c>
      <c r="I226" s="76" t="n">
        <v>54.99</v>
      </c>
      <c r="J226" s="76" t="n">
        <v>56.8389681441065</v>
      </c>
      <c r="K226" s="76" t="n">
        <v>55.35</v>
      </c>
      <c r="L226" s="76" t="n">
        <v>52.85</v>
      </c>
      <c r="M226" s="76" t="n">
        <v>59.83</v>
      </c>
      <c r="N226" s="76" t="n">
        <v>60.4268205889668</v>
      </c>
      <c r="O226" s="77" t="n">
        <v>54.4095549915942</v>
      </c>
      <c r="P226" s="77" t="n">
        <f aca="false">SUM(B226:O226)/COUNTIF(B226:O226,"&gt;0")</f>
        <v>56.7522498288643</v>
      </c>
      <c r="R226" s="20"/>
    </row>
    <row r="227" customFormat="false" ht="13.5" hidden="false" customHeight="false" outlineLevel="0" collapsed="false">
      <c r="A227" s="46" t="n">
        <v>220</v>
      </c>
      <c r="B227" s="87" t="n">
        <v>52</v>
      </c>
      <c r="C227" s="79" t="n">
        <v>55.7198120058821</v>
      </c>
      <c r="D227" s="79" t="n">
        <v>59.0348</v>
      </c>
      <c r="E227" s="79" t="n">
        <v>59.89</v>
      </c>
      <c r="F227" s="79" t="n">
        <v>59.8851466276944</v>
      </c>
      <c r="G227" s="79" t="n">
        <v>57.19</v>
      </c>
      <c r="H227" s="79" t="n">
        <v>56.524369428279</v>
      </c>
      <c r="I227" s="79" t="n">
        <v>55.07</v>
      </c>
      <c r="J227" s="79" t="n">
        <v>56.8908892963097</v>
      </c>
      <c r="K227" s="79" t="n">
        <v>55.411</v>
      </c>
      <c r="L227" s="79" t="n">
        <v>52.9</v>
      </c>
      <c r="M227" s="79" t="n">
        <v>59.885</v>
      </c>
      <c r="N227" s="79" t="n">
        <v>60.4832580442131</v>
      </c>
      <c r="O227" s="80" t="n">
        <v>54.463096787582</v>
      </c>
      <c r="P227" s="80" t="n">
        <f aca="false">SUM(B227:O227)/COUNTIF(B227:O227,"&gt;0")</f>
        <v>56.8105265849972</v>
      </c>
      <c r="R227" s="20"/>
    </row>
    <row r="228" customFormat="false" ht="12.75" hidden="false" customHeight="false" outlineLevel="0" collapsed="false">
      <c r="A228" s="50" t="n">
        <v>221</v>
      </c>
      <c r="B228" s="88" t="n">
        <v>52.1</v>
      </c>
      <c r="C228" s="89" t="n">
        <v>55.7742096645025</v>
      </c>
      <c r="D228" s="89" t="n">
        <v>59.109277</v>
      </c>
      <c r="E228" s="89" t="n">
        <v>59.94</v>
      </c>
      <c r="F228" s="89" t="n">
        <v>59.939575283842</v>
      </c>
      <c r="G228" s="89" t="n">
        <v>57.21</v>
      </c>
      <c r="H228" s="89" t="n">
        <v>56.5779816545843</v>
      </c>
      <c r="I228" s="89" t="n">
        <v>55.14</v>
      </c>
      <c r="J228" s="89" t="n">
        <v>56.9425965196499</v>
      </c>
      <c r="K228" s="89" t="n">
        <v>55.472</v>
      </c>
      <c r="L228" s="89" t="n">
        <v>52.95</v>
      </c>
      <c r="M228" s="89" t="n">
        <v>59.94</v>
      </c>
      <c r="N228" s="89" t="n">
        <v>60.5394395464019</v>
      </c>
      <c r="O228" s="90" t="n">
        <v>54.5164377550489</v>
      </c>
      <c r="P228" s="77" t="n">
        <f aca="false">SUM(B228:O228)/COUNTIF(B228:O228,"&gt;0")</f>
        <v>56.8679655302878</v>
      </c>
      <c r="R228" s="20"/>
    </row>
    <row r="229" customFormat="false" ht="12.75" hidden="false" customHeight="false" outlineLevel="0" collapsed="false">
      <c r="A229" s="43" t="n">
        <v>222</v>
      </c>
      <c r="B229" s="86" t="n">
        <v>52.2</v>
      </c>
      <c r="C229" s="76" t="n">
        <v>55.8284035373304</v>
      </c>
      <c r="D229" s="76" t="n">
        <v>59.183348</v>
      </c>
      <c r="E229" s="76" t="n">
        <v>59.99</v>
      </c>
      <c r="F229" s="76" t="n">
        <v>59.993780785026</v>
      </c>
      <c r="G229" s="76" t="n">
        <v>57.22</v>
      </c>
      <c r="H229" s="76" t="n">
        <v>56.6313740732506</v>
      </c>
      <c r="I229" s="76" t="n">
        <v>55.21</v>
      </c>
      <c r="J229" s="76" t="n">
        <v>56.9940917457747</v>
      </c>
      <c r="K229" s="76" t="n">
        <v>55.533</v>
      </c>
      <c r="L229" s="76" t="n">
        <v>53.01</v>
      </c>
      <c r="M229" s="76" t="n">
        <v>59.994</v>
      </c>
      <c r="N229" s="76" t="n">
        <v>60.5953674066338</v>
      </c>
      <c r="O229" s="77" t="n">
        <v>54.5695797073541</v>
      </c>
      <c r="P229" s="77" t="n">
        <f aca="false">SUM(B229:O229)/COUNTIF(B229:O229,"&gt;0")</f>
        <v>56.9252103753835</v>
      </c>
      <c r="R229" s="20"/>
    </row>
    <row r="230" customFormat="false" ht="12.75" hidden="false" customHeight="false" outlineLevel="0" collapsed="false">
      <c r="A230" s="43" t="n">
        <v>223</v>
      </c>
      <c r="B230" s="86" t="n">
        <v>52.3</v>
      </c>
      <c r="C230" s="76" t="n">
        <v>55.8823954561574</v>
      </c>
      <c r="D230" s="76" t="n">
        <v>59.257013</v>
      </c>
      <c r="E230" s="76" t="n">
        <v>60.05</v>
      </c>
      <c r="F230" s="76" t="n">
        <v>60.0477651371438</v>
      </c>
      <c r="G230" s="76" t="n">
        <v>57.23</v>
      </c>
      <c r="H230" s="76" t="n">
        <v>56.6845486600867</v>
      </c>
      <c r="I230" s="76" t="n">
        <v>55.29</v>
      </c>
      <c r="J230" s="76" t="n">
        <v>57.0453768802866</v>
      </c>
      <c r="K230" s="76" t="n">
        <v>55.594</v>
      </c>
      <c r="L230" s="76" t="n">
        <v>53.06</v>
      </c>
      <c r="M230" s="76" t="n">
        <v>60.048</v>
      </c>
      <c r="N230" s="76" t="n">
        <v>60.651043904848</v>
      </c>
      <c r="O230" s="77" t="n">
        <v>54.6225244334072</v>
      </c>
      <c r="P230" s="77" t="n">
        <f aca="false">SUM(B230:O230)/COUNTIF(B230:O230,"&gt;0")</f>
        <v>56.9830476765664</v>
      </c>
      <c r="R230" s="20"/>
    </row>
    <row r="231" customFormat="false" ht="12.75" hidden="false" customHeight="false" outlineLevel="0" collapsed="false">
      <c r="A231" s="43" t="n">
        <v>224</v>
      </c>
      <c r="B231" s="86" t="n">
        <v>52.4</v>
      </c>
      <c r="C231" s="76" t="n">
        <v>55.9361872281873</v>
      </c>
      <c r="D231" s="76" t="n">
        <v>59.330272</v>
      </c>
      <c r="E231" s="76" t="n">
        <v>60.1</v>
      </c>
      <c r="F231" s="76" t="n">
        <v>60.1015303191681</v>
      </c>
      <c r="G231" s="76" t="n">
        <v>57.24</v>
      </c>
      <c r="H231" s="76" t="n">
        <v>56.7375073643806</v>
      </c>
      <c r="I231" s="76" t="n">
        <v>55.36</v>
      </c>
      <c r="J231" s="76" t="n">
        <v>57.0964538032097</v>
      </c>
      <c r="K231" s="76" t="n">
        <v>55.655</v>
      </c>
      <c r="L231" s="76" t="n">
        <v>53.11</v>
      </c>
      <c r="M231" s="76" t="n">
        <v>60.102</v>
      </c>
      <c r="N231" s="76" t="n">
        <v>60.7064712903802</v>
      </c>
      <c r="O231" s="77" t="n">
        <v>54.6752736981051</v>
      </c>
      <c r="P231" s="77" t="n">
        <f aca="false">SUM(B231:O231)/COUNTIF(B231:O231,"&gt;0")</f>
        <v>57.0393354073879</v>
      </c>
      <c r="R231" s="20"/>
    </row>
    <row r="232" customFormat="false" ht="12.75" hidden="false" customHeight="false" outlineLevel="0" collapsed="false">
      <c r="A232" s="43" t="n">
        <v>225</v>
      </c>
      <c r="B232" s="86" t="n">
        <v>52.5</v>
      </c>
      <c r="C232" s="76" t="n">
        <v>55.9897806364739</v>
      </c>
      <c r="D232" s="76" t="n">
        <v>59.403125</v>
      </c>
      <c r="E232" s="76" t="n">
        <v>60.16</v>
      </c>
      <c r="F232" s="76" t="n">
        <v>60.155078283626</v>
      </c>
      <c r="G232" s="76" t="n">
        <v>57.25</v>
      </c>
      <c r="H232" s="76" t="n">
        <v>56.7902521093716</v>
      </c>
      <c r="I232" s="76" t="n">
        <v>55.43</v>
      </c>
      <c r="J232" s="76" t="n">
        <v>57.1473243694447</v>
      </c>
      <c r="K232" s="76" t="n">
        <v>55.715</v>
      </c>
      <c r="L232" s="76" t="n">
        <v>53.17</v>
      </c>
      <c r="M232" s="76" t="n">
        <v>60.155</v>
      </c>
      <c r="N232" s="76" t="n">
        <v>60.7616517825084</v>
      </c>
      <c r="O232" s="77" t="n">
        <v>54.7278292427603</v>
      </c>
      <c r="P232" s="77" t="n">
        <f aca="false">SUM(B232:O232)/COUNTIF(B232:O232,"&gt;0")</f>
        <v>57.0967886731561</v>
      </c>
      <c r="R232" s="20"/>
    </row>
    <row r="233" customFormat="false" ht="12.75" hidden="false" customHeight="false" outlineLevel="0" collapsed="false">
      <c r="A233" s="43" t="n">
        <v>226</v>
      </c>
      <c r="B233" s="86" t="n">
        <v>52.6</v>
      </c>
      <c r="C233" s="76" t="n">
        <v>56.0431774403497</v>
      </c>
      <c r="D233" s="76" t="n">
        <v>59.475572</v>
      </c>
      <c r="E233" s="76" t="n">
        <v>60.21</v>
      </c>
      <c r="F233" s="76" t="n">
        <v>60.2084109570686</v>
      </c>
      <c r="G233" s="76" t="n">
        <v>57.27</v>
      </c>
      <c r="H233" s="76" t="n">
        <v>56.8427847927126</v>
      </c>
      <c r="I233" s="76" t="n">
        <v>55.51</v>
      </c>
      <c r="J233" s="76" t="n">
        <v>57.1979904092152</v>
      </c>
      <c r="K233" s="76" t="n">
        <v>55.775</v>
      </c>
      <c r="L233" s="76" t="n">
        <v>53.22</v>
      </c>
      <c r="M233" s="76" t="n">
        <v>60.208</v>
      </c>
      <c r="N233" s="76" t="n">
        <v>60.8165875709851</v>
      </c>
      <c r="O233" s="77" t="n">
        <v>54.7801927855192</v>
      </c>
      <c r="P233" s="77" t="n">
        <f aca="false">SUM(B233:O233)/COUNTIF(B233:O233,"&gt;0")</f>
        <v>57.154122568275</v>
      </c>
      <c r="R233" s="20"/>
    </row>
    <row r="234" customFormat="false" ht="12.75" hidden="false" customHeight="false" outlineLevel="0" collapsed="false">
      <c r="A234" s="43" t="n">
        <v>227</v>
      </c>
      <c r="B234" s="86" t="n">
        <v>52.7</v>
      </c>
      <c r="C234" s="76" t="n">
        <v>56.0963793758443</v>
      </c>
      <c r="D234" s="76" t="n">
        <v>59.547613</v>
      </c>
      <c r="E234" s="76" t="n">
        <v>60.26</v>
      </c>
      <c r="F234" s="76" t="n">
        <v>60.2615302405298</v>
      </c>
      <c r="G234" s="76" t="n">
        <v>57.28</v>
      </c>
      <c r="H234" s="76" t="n">
        <v>56.8951072869219</v>
      </c>
      <c r="I234" s="76" t="n">
        <v>55.58</v>
      </c>
      <c r="J234" s="76" t="n">
        <v>57.2484537285033</v>
      </c>
      <c r="K234" s="76" t="n">
        <v>55.835</v>
      </c>
      <c r="L234" s="76" t="n">
        <v>53.27</v>
      </c>
      <c r="M234" s="76" t="n">
        <v>60.262</v>
      </c>
      <c r="N234" s="76" t="n">
        <v>60.8712808165596</v>
      </c>
      <c r="O234" s="77" t="n">
        <v>54.8323660217711</v>
      </c>
      <c r="P234" s="77" t="n">
        <f aca="false">SUM(B234:O234)/COUNTIF(B234:O234,"&gt;0")</f>
        <v>57.2099807478664</v>
      </c>
      <c r="R234" s="20"/>
    </row>
    <row r="235" customFormat="false" ht="12.75" hidden="false" customHeight="false" outlineLevel="0" collapsed="false">
      <c r="A235" s="43" t="n">
        <v>228</v>
      </c>
      <c r="B235" s="86" t="n">
        <v>52.8</v>
      </c>
      <c r="C235" s="76" t="n">
        <v>56.1493881560947</v>
      </c>
      <c r="D235" s="76" t="n">
        <v>59.619248</v>
      </c>
      <c r="E235" s="76" t="n">
        <v>60.31</v>
      </c>
      <c r="F235" s="76" t="n">
        <v>60.3144380099745</v>
      </c>
      <c r="G235" s="76" t="n">
        <v>57.29</v>
      </c>
      <c r="H235" s="76" t="n">
        <v>56.9472214398248</v>
      </c>
      <c r="I235" s="76" t="n">
        <v>55.65</v>
      </c>
      <c r="J235" s="76" t="n">
        <v>57.2987161094757</v>
      </c>
      <c r="K235" s="76" t="n">
        <v>55.895</v>
      </c>
      <c r="L235" s="76" t="n">
        <v>53.33</v>
      </c>
      <c r="M235" s="76" t="n">
        <v>60.314</v>
      </c>
      <c r="N235" s="76" t="n">
        <v>60.9257336514876</v>
      </c>
      <c r="O235" s="77" t="n">
        <v>54.8843506245483</v>
      </c>
      <c r="P235" s="77" t="n">
        <f aca="false">SUM(B235:O235)/COUNTIF(B235:O235,"&gt;0")</f>
        <v>57.2662925708147</v>
      </c>
      <c r="R235" s="20"/>
    </row>
    <row r="236" customFormat="false" ht="12.75" hidden="false" customHeight="false" outlineLevel="0" collapsed="false">
      <c r="A236" s="43" t="n">
        <v>229</v>
      </c>
      <c r="B236" s="86" t="n">
        <v>52.9</v>
      </c>
      <c r="C236" s="76" t="n">
        <v>56.2022054717457</v>
      </c>
      <c r="D236" s="76" t="n">
        <v>59.690477</v>
      </c>
      <c r="E236" s="76" t="n">
        <v>60.37</v>
      </c>
      <c r="F236" s="76" t="n">
        <v>60.3671361167377</v>
      </c>
      <c r="G236" s="76" t="n">
        <v>57.3</v>
      </c>
      <c r="H236" s="76" t="n">
        <v>56.9991290749866</v>
      </c>
      <c r="I236" s="76" t="n">
        <v>55.72</v>
      </c>
      <c r="J236" s="76" t="n">
        <v>57.3487793109008</v>
      </c>
      <c r="K236" s="76" t="n">
        <v>55.955</v>
      </c>
      <c r="L236" s="76" t="n">
        <v>53.38</v>
      </c>
      <c r="M236" s="76" t="n">
        <v>60.367</v>
      </c>
      <c r="N236" s="76" t="n">
        <v>60.9799481800299</v>
      </c>
      <c r="O236" s="77" t="n">
        <v>54.9361482449176</v>
      </c>
      <c r="P236" s="77" t="n">
        <f aca="false">SUM(B236:O236)/COUNTIF(B236:O236,"&gt;0")</f>
        <v>57.322558814237</v>
      </c>
      <c r="R236" s="20"/>
    </row>
    <row r="237" customFormat="false" ht="13.5" hidden="false" customHeight="false" outlineLevel="0" collapsed="false">
      <c r="A237" s="46" t="n">
        <v>230</v>
      </c>
      <c r="B237" s="87" t="n">
        <v>53</v>
      </c>
      <c r="C237" s="79" t="n">
        <v>56.2548329913422</v>
      </c>
      <c r="D237" s="79" t="n">
        <v>59.7613</v>
      </c>
      <c r="E237" s="79" t="n">
        <v>60.42</v>
      </c>
      <c r="F237" s="79" t="n">
        <v>60.4196263879539</v>
      </c>
      <c r="G237" s="79" t="n">
        <v>57.31</v>
      </c>
      <c r="H237" s="79" t="n">
        <v>57.0508319921346</v>
      </c>
      <c r="I237" s="79" t="n">
        <v>55.79</v>
      </c>
      <c r="J237" s="79" t="n">
        <v>57.3986450685562</v>
      </c>
      <c r="K237" s="79" t="n">
        <v>56.014</v>
      </c>
      <c r="L237" s="79" t="n">
        <v>53.43</v>
      </c>
      <c r="M237" s="79" t="n">
        <v>60.42</v>
      </c>
      <c r="N237" s="79" t="n">
        <v>61.0339264789405</v>
      </c>
      <c r="O237" s="80" t="n">
        <v>54.9877605123631</v>
      </c>
      <c r="P237" s="80" t="n">
        <f aca="false">SUM(B237:O237)/COUNTIF(B237:O237,"&gt;0")</f>
        <v>57.377923102235</v>
      </c>
      <c r="R237" s="20"/>
    </row>
    <row r="238" customFormat="false" ht="12.75" hidden="false" customHeight="false" outlineLevel="0" collapsed="false">
      <c r="A238" s="50" t="n">
        <v>231</v>
      </c>
      <c r="B238" s="88" t="n">
        <v>53.1</v>
      </c>
      <c r="C238" s="89" t="n">
        <v>56.3072723617123</v>
      </c>
      <c r="D238" s="89" t="n">
        <v>59.831717</v>
      </c>
      <c r="E238" s="89" t="n">
        <v>60.47</v>
      </c>
      <c r="F238" s="89" t="n">
        <v>60.471910626977</v>
      </c>
      <c r="G238" s="89" t="n">
        <v>57.32</v>
      </c>
      <c r="H238" s="89" t="n">
        <v>57.1023319675724</v>
      </c>
      <c r="I238" s="89" t="n">
        <v>55.87</v>
      </c>
      <c r="J238" s="89" t="n">
        <v>57.4483150956282</v>
      </c>
      <c r="K238" s="89" t="n">
        <v>56.074</v>
      </c>
      <c r="L238" s="89" t="n">
        <v>53.49</v>
      </c>
      <c r="M238" s="89" t="n">
        <v>60.472</v>
      </c>
      <c r="N238" s="89" t="n">
        <v>61.087670597944</v>
      </c>
      <c r="O238" s="90" t="n">
        <v>55.0391890351607</v>
      </c>
      <c r="P238" s="77" t="n">
        <f aca="false">SUM(B238:O238)/COUNTIF(B238:O238,"&gt;0")</f>
        <v>57.4346004774996</v>
      </c>
      <c r="R238" s="20"/>
    </row>
    <row r="239" customFormat="false" ht="12.75" hidden="false" customHeight="false" outlineLevel="0" collapsed="false">
      <c r="A239" s="43" t="n">
        <v>232</v>
      </c>
      <c r="B239" s="86" t="n">
        <v>53.2</v>
      </c>
      <c r="C239" s="76" t="n">
        <v>56.3595252083429</v>
      </c>
      <c r="D239" s="76" t="n">
        <v>59.901728</v>
      </c>
      <c r="E239" s="76" t="n">
        <v>60.52</v>
      </c>
      <c r="F239" s="76" t="n">
        <v>60.5239906137911</v>
      </c>
      <c r="G239" s="76" t="n">
        <v>57.34</v>
      </c>
      <c r="H239" s="76" t="n">
        <v>57.1536307545842</v>
      </c>
      <c r="I239" s="76" t="n">
        <v>55.94</v>
      </c>
      <c r="J239" s="76" t="n">
        <v>57.4977910831015</v>
      </c>
      <c r="K239" s="76" t="n">
        <v>56.133</v>
      </c>
      <c r="L239" s="76" t="n">
        <v>53.54</v>
      </c>
      <c r="M239" s="76" t="n">
        <v>60.524</v>
      </c>
      <c r="N239" s="76" t="n">
        <v>61.1411825602023</v>
      </c>
      <c r="O239" s="77" t="n">
        <v>55.0904354007447</v>
      </c>
      <c r="P239" s="77" t="n">
        <f aca="false">SUM(B239:O239)/COUNTIF(B239:O239,"&gt;0")</f>
        <v>57.4903774014833</v>
      </c>
      <c r="R239" s="20"/>
    </row>
    <row r="240" customFormat="false" ht="12.75" hidden="false" customHeight="false" outlineLevel="0" collapsed="false">
      <c r="A240" s="43" t="n">
        <v>233</v>
      </c>
      <c r="B240" s="86" t="n">
        <v>53.3</v>
      </c>
      <c r="C240" s="76" t="n">
        <v>56.4115931357468</v>
      </c>
      <c r="D240" s="76" t="n">
        <v>59.971333</v>
      </c>
      <c r="E240" s="76" t="n">
        <v>60.58</v>
      </c>
      <c r="F240" s="76" t="n">
        <v>60.5758681054126</v>
      </c>
      <c r="G240" s="76" t="n">
        <v>57.35</v>
      </c>
      <c r="H240" s="76" t="n">
        <v>57.2047300838314</v>
      </c>
      <c r="I240" s="76" t="n">
        <v>56.01</v>
      </c>
      <c r="J240" s="76" t="n">
        <v>57.5470747001419</v>
      </c>
      <c r="K240" s="76" t="n">
        <v>56.191</v>
      </c>
      <c r="L240" s="76" t="n">
        <v>53.59</v>
      </c>
      <c r="M240" s="76" t="n">
        <v>60.576</v>
      </c>
      <c r="N240" s="76" t="n">
        <v>61.1944643627719</v>
      </c>
      <c r="O240" s="77" t="n">
        <v>55.141501176066</v>
      </c>
      <c r="P240" s="77" t="n">
        <f aca="false">SUM(B240:O240)/COUNTIF(B240:O240,"&gt;0")</f>
        <v>57.5459688974265</v>
      </c>
      <c r="R240" s="20"/>
    </row>
    <row r="241" customFormat="false" ht="12.75" hidden="false" customHeight="false" outlineLevel="0" collapsed="false">
      <c r="A241" s="43" t="n">
        <v>234</v>
      </c>
      <c r="B241" s="86" t="n">
        <v>53.4</v>
      </c>
      <c r="C241" s="76" t="n">
        <v>56.4634777278219</v>
      </c>
      <c r="D241" s="76" t="n">
        <v>60.040532</v>
      </c>
      <c r="E241" s="76" t="n">
        <v>60.63</v>
      </c>
      <c r="F241" s="76" t="n">
        <v>60.6275448362836</v>
      </c>
      <c r="G241" s="76" t="n">
        <v>57.36</v>
      </c>
      <c r="H241" s="76" t="n">
        <v>57.2556316637393</v>
      </c>
      <c r="I241" s="76" t="n">
        <v>56.08</v>
      </c>
      <c r="J241" s="76" t="n">
        <v>57.5961675944694</v>
      </c>
      <c r="K241" s="76" t="n">
        <v>56.25</v>
      </c>
      <c r="L241" s="76" t="n">
        <v>53.65</v>
      </c>
      <c r="M241" s="76" t="n">
        <v>60.628</v>
      </c>
      <c r="N241" s="76" t="n">
        <v>61.2475179770512</v>
      </c>
      <c r="O241" s="77" t="n">
        <v>55.1923879079435</v>
      </c>
      <c r="P241" s="77" t="n">
        <f aca="false">SUM(B241:O241)/COUNTIF(B241:O241,"&gt;0")</f>
        <v>57.6015185505221</v>
      </c>
      <c r="R241" s="20"/>
    </row>
    <row r="242" customFormat="false" ht="12.75" hidden="false" customHeight="false" outlineLevel="0" collapsed="false">
      <c r="A242" s="43" t="n">
        <v>235</v>
      </c>
      <c r="B242" s="86" t="n">
        <v>53.5</v>
      </c>
      <c r="C242" s="76" t="n">
        <v>56.5151805482027</v>
      </c>
      <c r="D242" s="76" t="n">
        <v>60.109325</v>
      </c>
      <c r="E242" s="76" t="n">
        <v>60.68</v>
      </c>
      <c r="F242" s="76" t="n">
        <v>60.6790225186572</v>
      </c>
      <c r="G242" s="76" t="n">
        <v>57.37</v>
      </c>
      <c r="H242" s="76" t="n">
        <v>57.3063371808773</v>
      </c>
      <c r="I242" s="76" t="n">
        <v>56.15</v>
      </c>
      <c r="J242" s="76" t="n">
        <v>57.6450713927243</v>
      </c>
      <c r="K242" s="76" t="n">
        <v>56.309</v>
      </c>
      <c r="L242" s="76" t="n">
        <v>53.7</v>
      </c>
      <c r="M242" s="76" t="n">
        <v>60.679</v>
      </c>
      <c r="N242" s="76" t="n">
        <v>61.3003453492178</v>
      </c>
      <c r="O242" s="77" t="n">
        <v>55.2430971234072</v>
      </c>
      <c r="P242" s="77" t="n">
        <f aca="false">SUM(B242:O242)/COUNTIF(B242:O242,"&gt;0")</f>
        <v>57.656169936649</v>
      </c>
      <c r="R242" s="20"/>
    </row>
    <row r="243" customFormat="false" ht="12.75" hidden="false" customHeight="false" outlineLevel="0" collapsed="false">
      <c r="A243" s="43" t="n">
        <v>236</v>
      </c>
      <c r="B243" s="86" t="n">
        <v>53.6</v>
      </c>
      <c r="C243" s="76" t="n">
        <v>56.5667031406051</v>
      </c>
      <c r="D243" s="76" t="n">
        <v>60.177712</v>
      </c>
      <c r="E243" s="76" t="n">
        <v>60.73</v>
      </c>
      <c r="F243" s="76" t="n">
        <v>60.7303028429741</v>
      </c>
      <c r="G243" s="76" t="n">
        <v>57.38</v>
      </c>
      <c r="H243" s="76" t="n">
        <v>57.3568483003295</v>
      </c>
      <c r="I243" s="76" t="n">
        <v>56.22</v>
      </c>
      <c r="J243" s="76" t="n">
        <v>57.6937877008254</v>
      </c>
      <c r="K243" s="76" t="n">
        <v>56.367</v>
      </c>
      <c r="L243" s="76" t="n">
        <v>53.76</v>
      </c>
      <c r="M243" s="76" t="n">
        <v>60.73</v>
      </c>
      <c r="N243" s="76" t="n">
        <v>61.3529484006573</v>
      </c>
      <c r="O243" s="77" t="n">
        <v>55.2936303300341</v>
      </c>
      <c r="P243" s="77" t="n">
        <f aca="false">SUM(B243:O243)/COUNTIF(B243:O243,"&gt;0")</f>
        <v>57.7113523368161</v>
      </c>
      <c r="R243" s="20"/>
    </row>
    <row r="244" customFormat="false" ht="12.75" hidden="false" customHeight="false" outlineLevel="0" collapsed="false">
      <c r="A244" s="43" t="n">
        <v>237</v>
      </c>
      <c r="B244" s="86" t="n">
        <v>53.7</v>
      </c>
      <c r="C244" s="76" t="n">
        <v>56.6180470291624</v>
      </c>
      <c r="D244" s="76" t="n">
        <v>60.245693</v>
      </c>
      <c r="E244" s="76" t="n">
        <v>60.78</v>
      </c>
      <c r="F244" s="76" t="n">
        <v>60.7813874782318</v>
      </c>
      <c r="G244" s="76" t="n">
        <v>57.4</v>
      </c>
      <c r="H244" s="76" t="n">
        <v>57.4071666660583</v>
      </c>
      <c r="I244" s="76" t="n">
        <v>56.29</v>
      </c>
      <c r="J244" s="76" t="n">
        <v>57.7423181043202</v>
      </c>
      <c r="K244" s="76" t="n">
        <v>56.425</v>
      </c>
      <c r="L244" s="76" t="n">
        <v>53.81</v>
      </c>
      <c r="M244" s="76" t="n">
        <v>60.781</v>
      </c>
      <c r="N244" s="76" t="n">
        <v>61.405329028382</v>
      </c>
      <c r="O244" s="77" t="n">
        <v>55.3439890162779</v>
      </c>
      <c r="P244" s="77" t="n">
        <f aca="false">SUM(B244:O244)/COUNTIF(B244:O244,"&gt;0")</f>
        <v>57.7664235944595</v>
      </c>
      <c r="R244" s="20"/>
    </row>
    <row r="245" customFormat="false" ht="12.75" hidden="false" customHeight="false" outlineLevel="0" collapsed="false">
      <c r="A245" s="43" t="n">
        <v>238</v>
      </c>
      <c r="B245" s="86" t="n">
        <v>53.8</v>
      </c>
      <c r="C245" s="76" t="n">
        <v>56.6692137187559</v>
      </c>
      <c r="D245" s="76" t="n">
        <v>60.313268</v>
      </c>
      <c r="E245" s="76" t="n">
        <v>60.83</v>
      </c>
      <c r="F245" s="76" t="n">
        <v>60.8322780723454</v>
      </c>
      <c r="G245" s="76" t="n">
        <v>57.41</v>
      </c>
      <c r="H245" s="76" t="n">
        <v>57.4572939012602</v>
      </c>
      <c r="I245" s="76" t="n">
        <v>56.36</v>
      </c>
      <c r="J245" s="76" t="n">
        <v>57.7906641687281</v>
      </c>
      <c r="K245" s="76" t="n">
        <v>56.483</v>
      </c>
      <c r="L245" s="76" t="n">
        <v>53.86</v>
      </c>
      <c r="M245" s="76" t="n">
        <v>60.832</v>
      </c>
      <c r="N245" s="76" t="n">
        <v>61.4574891054422</v>
      </c>
      <c r="O245" s="77" t="n">
        <v>55.3941746517904</v>
      </c>
      <c r="P245" s="77" t="n">
        <f aca="false">SUM(B245:O245)/COUNTIF(B245:O245,"&gt;0")</f>
        <v>57.8206701155945</v>
      </c>
      <c r="R245" s="20"/>
    </row>
    <row r="246" customFormat="false" ht="12.75" hidden="false" customHeight="false" outlineLevel="0" collapsed="false">
      <c r="A246" s="43" t="n">
        <v>239</v>
      </c>
      <c r="B246" s="86" t="n">
        <v>53.9</v>
      </c>
      <c r="C246" s="76" t="n">
        <v>56.7202046953373</v>
      </c>
      <c r="D246" s="76" t="n">
        <v>60.380437</v>
      </c>
      <c r="E246" s="76" t="n">
        <v>60.88</v>
      </c>
      <c r="F246" s="76" t="n">
        <v>60.8829762525015</v>
      </c>
      <c r="G246" s="76" t="n">
        <v>57.42</v>
      </c>
      <c r="H246" s="76" t="n">
        <v>57.507231608714</v>
      </c>
      <c r="I246" s="76" t="n">
        <v>56.43</v>
      </c>
      <c r="J246" s="76" t="n">
        <v>57.8388274398765</v>
      </c>
      <c r="K246" s="76" t="n">
        <v>56.541</v>
      </c>
      <c r="L246" s="76" t="n">
        <v>53.92</v>
      </c>
      <c r="M246" s="76" t="n">
        <v>60.883</v>
      </c>
      <c r="N246" s="76" t="n">
        <v>61.5094304813276</v>
      </c>
      <c r="O246" s="77" t="n">
        <v>55.4441886877373</v>
      </c>
      <c r="P246" s="77" t="n">
        <f aca="false">SUM(B246:O246)/COUNTIF(B246:O246,"&gt;0")</f>
        <v>57.8755211546782</v>
      </c>
      <c r="R246" s="20"/>
    </row>
    <row r="247" customFormat="false" ht="13.5" hidden="false" customHeight="false" outlineLevel="0" collapsed="false">
      <c r="A247" s="46" t="n">
        <v>240</v>
      </c>
      <c r="B247" s="87" t="n">
        <v>54</v>
      </c>
      <c r="C247" s="79" t="n">
        <v>56.7710214262451</v>
      </c>
      <c r="D247" s="79" t="n">
        <v>60.4472</v>
      </c>
      <c r="E247" s="79" t="n">
        <v>60.93</v>
      </c>
      <c r="F247" s="79" t="n">
        <v>60.9334836255044</v>
      </c>
      <c r="G247" s="79" t="n">
        <v>57.43</v>
      </c>
      <c r="H247" s="79" t="n">
        <v>57.5569813711218</v>
      </c>
      <c r="I247" s="79" t="n">
        <v>56.5</v>
      </c>
      <c r="J247" s="79" t="n">
        <v>57.8868094442291</v>
      </c>
      <c r="K247" s="79" t="n">
        <v>56.598</v>
      </c>
      <c r="L247" s="79" t="n">
        <v>53.97</v>
      </c>
      <c r="M247" s="79" t="n">
        <v>60.933</v>
      </c>
      <c r="N247" s="79" t="n">
        <v>61.5611549823606</v>
      </c>
      <c r="O247" s="80" t="n">
        <v>55.4940325571064</v>
      </c>
      <c r="P247" s="80" t="n">
        <f aca="false">SUM(B247:O247)/COUNTIF(B247:O247,"&gt;0")</f>
        <v>57.929405957612</v>
      </c>
      <c r="R247" s="20"/>
    </row>
    <row r="248" customFormat="false" ht="12.75" hidden="false" customHeight="false" outlineLevel="0" collapsed="false">
      <c r="A248" s="50" t="n">
        <v>241</v>
      </c>
      <c r="B248" s="88" t="n">
        <v>54.1</v>
      </c>
      <c r="C248" s="89" t="n">
        <v>56.821665360514</v>
      </c>
      <c r="D248" s="89" t="n">
        <v>60.513557</v>
      </c>
      <c r="E248" s="89" t="n">
        <v>60.98</v>
      </c>
      <c r="F248" s="89" t="n">
        <v>60.9838017781146</v>
      </c>
      <c r="G248" s="89" t="n">
        <v>57.44</v>
      </c>
      <c r="H248" s="89" t="n">
        <v>57.6065447514429</v>
      </c>
      <c r="I248" s="89" t="n">
        <v>56.57</v>
      </c>
      <c r="J248" s="89" t="n">
        <v>57.9346116892089</v>
      </c>
      <c r="K248" s="89" t="n">
        <v>56.655</v>
      </c>
      <c r="L248" s="89" t="n">
        <v>54.02</v>
      </c>
      <c r="M248" s="89" t="n">
        <v>60.984</v>
      </c>
      <c r="N248" s="89" t="n">
        <v>61.6126644120822</v>
      </c>
      <c r="O248" s="90" t="n">
        <v>55.5437076750107</v>
      </c>
      <c r="P248" s="77" t="n">
        <f aca="false">SUM(B248:O248)/COUNTIF(B248:O248,"&gt;0")</f>
        <v>57.9832537618838</v>
      </c>
      <c r="R248" s="20"/>
    </row>
    <row r="249" customFormat="false" ht="12.75" hidden="false" customHeight="false" outlineLevel="0" collapsed="false">
      <c r="A249" s="43" t="n">
        <v>242</v>
      </c>
      <c r="B249" s="86" t="n">
        <v>54.2</v>
      </c>
      <c r="C249" s="76" t="n">
        <v>56.8721379291782</v>
      </c>
      <c r="D249" s="76" t="n">
        <v>60.579508</v>
      </c>
      <c r="E249" s="76" t="n">
        <v>61.03</v>
      </c>
      <c r="F249" s="76" t="n">
        <v>61.0339322773817</v>
      </c>
      <c r="G249" s="76" t="n">
        <v>57.46</v>
      </c>
      <c r="H249" s="76" t="n">
        <v>57.655923293221</v>
      </c>
      <c r="I249" s="76" t="n">
        <v>56.64</v>
      </c>
      <c r="J249" s="76" t="n">
        <v>57.9822356635126</v>
      </c>
      <c r="K249" s="76" t="n">
        <v>56.713</v>
      </c>
      <c r="L249" s="76" t="n">
        <v>54.08</v>
      </c>
      <c r="M249" s="76" t="n">
        <v>61.034</v>
      </c>
      <c r="N249" s="76" t="n">
        <v>61.663960551629</v>
      </c>
      <c r="O249" s="77" t="n">
        <v>55.5932154389837</v>
      </c>
      <c r="P249" s="77" t="n">
        <f aca="false">SUM(B249:O249)/COUNTIF(B249:O249,"&gt;0")</f>
        <v>58.0384223681362</v>
      </c>
      <c r="R249" s="20"/>
    </row>
    <row r="250" customFormat="false" ht="12.75" hidden="false" customHeight="false" outlineLevel="0" collapsed="false">
      <c r="A250" s="43" t="n">
        <v>243</v>
      </c>
      <c r="B250" s="86" t="n">
        <v>54.3</v>
      </c>
      <c r="C250" s="76" t="n">
        <v>56.9224405455685</v>
      </c>
      <c r="D250" s="76" t="n">
        <v>60.645053</v>
      </c>
      <c r="E250" s="76" t="n">
        <v>61.08</v>
      </c>
      <c r="F250" s="76" t="n">
        <v>61.0838766709686</v>
      </c>
      <c r="G250" s="76" t="n">
        <v>57.47</v>
      </c>
      <c r="H250" s="76" t="n">
        <v>57.7051185209041</v>
      </c>
      <c r="I250" s="76" t="n">
        <v>56.71</v>
      </c>
      <c r="J250" s="76" t="n">
        <v>58.0296828374202</v>
      </c>
      <c r="K250" s="76" t="n">
        <v>56.77</v>
      </c>
      <c r="L250" s="76" t="n">
        <v>54.13</v>
      </c>
      <c r="M250" s="76" t="n">
        <v>61.084</v>
      </c>
      <c r="N250" s="76" t="n">
        <v>61.7150451601027</v>
      </c>
      <c r="O250" s="77" t="n">
        <v>55.6425572292701</v>
      </c>
      <c r="P250" s="77" t="n">
        <f aca="false">SUM(B250:O250)/COUNTIF(B250:O250,"&gt;0")</f>
        <v>58.0919838545882</v>
      </c>
      <c r="R250" s="20"/>
    </row>
    <row r="251" customFormat="false" ht="12.75" hidden="false" customHeight="false" outlineLevel="0" collapsed="false">
      <c r="A251" s="43" t="n">
        <v>244</v>
      </c>
      <c r="B251" s="86" t="n">
        <v>54.4</v>
      </c>
      <c r="C251" s="76" t="n">
        <v>56.9725746056025</v>
      </c>
      <c r="D251" s="76" t="n">
        <v>60.710192</v>
      </c>
      <c r="E251" s="76" t="n">
        <v>61.13</v>
      </c>
      <c r="F251" s="76" t="n">
        <v>61.1336364874706</v>
      </c>
      <c r="G251" s="76" t="n">
        <v>57.48</v>
      </c>
      <c r="H251" s="76" t="n">
        <v>57.7541319401585</v>
      </c>
      <c r="I251" s="76" t="n">
        <v>56.77</v>
      </c>
      <c r="J251" s="76" t="n">
        <v>58.0769546630971</v>
      </c>
      <c r="K251" s="76" t="n">
        <v>56.826</v>
      </c>
      <c r="L251" s="76" t="n">
        <v>54.18</v>
      </c>
      <c r="M251" s="76" t="n">
        <v>61.134</v>
      </c>
      <c r="N251" s="76" t="n">
        <v>61.7659199749322</v>
      </c>
      <c r="O251" s="77" t="n">
        <v>55.6917344091092</v>
      </c>
      <c r="P251" s="77" t="n">
        <f aca="false">SUM(B251:O251)/COUNTIF(B251:O251,"&gt;0")</f>
        <v>58.1446531485979</v>
      </c>
      <c r="R251" s="20"/>
    </row>
    <row r="252" customFormat="false" ht="12.75" hidden="false" customHeight="false" outlineLevel="0" collapsed="false">
      <c r="A252" s="43" t="n">
        <v>245</v>
      </c>
      <c r="B252" s="86" t="n">
        <v>54.5</v>
      </c>
      <c r="C252" s="76" t="n">
        <v>57.0225414880702</v>
      </c>
      <c r="D252" s="76" t="n">
        <v>60.774925</v>
      </c>
      <c r="E252" s="76" t="n">
        <v>61.18</v>
      </c>
      <c r="F252" s="76" t="n">
        <v>61.183213236727</v>
      </c>
      <c r="G252" s="76" t="n">
        <v>57.49</v>
      </c>
      <c r="H252" s="76" t="n">
        <v>57.8029650381761</v>
      </c>
      <c r="I252" s="76" t="n">
        <v>56.84</v>
      </c>
      <c r="J252" s="76" t="n">
        <v>58.1240525748906</v>
      </c>
      <c r="K252" s="76" t="n">
        <v>56.883</v>
      </c>
      <c r="L252" s="76" t="n">
        <v>54.24</v>
      </c>
      <c r="M252" s="76" t="n">
        <v>61.183</v>
      </c>
      <c r="N252" s="76" t="n">
        <v>61.8165867122281</v>
      </c>
      <c r="O252" s="77" t="n">
        <v>55.7407483250133</v>
      </c>
      <c r="P252" s="77" t="n">
        <f aca="false">SUM(B252:O252)/COUNTIF(B252:O252,"&gt;0")</f>
        <v>58.1986451696504</v>
      </c>
      <c r="R252" s="20"/>
    </row>
    <row r="253" customFormat="false" ht="12.75" hidden="false" customHeight="false" outlineLevel="0" collapsed="false">
      <c r="A253" s="43" t="n">
        <v>246</v>
      </c>
      <c r="B253" s="86" t="n">
        <v>54.6</v>
      </c>
      <c r="C253" s="76" t="n">
        <v>57.0723425549126</v>
      </c>
      <c r="D253" s="76" t="n">
        <v>60.839252</v>
      </c>
      <c r="E253" s="76" t="n">
        <v>61.23</v>
      </c>
      <c r="F253" s="76" t="n">
        <v>61.2326084101268</v>
      </c>
      <c r="G253" s="76" t="n">
        <v>57.5</v>
      </c>
      <c r="H253" s="76" t="n">
        <v>57.8516192839749</v>
      </c>
      <c r="I253" s="76" t="n">
        <v>56.91</v>
      </c>
      <c r="J253" s="76" t="n">
        <v>58.1709779896205</v>
      </c>
      <c r="K253" s="76" t="n">
        <v>56.94</v>
      </c>
      <c r="L253" s="76" t="n">
        <v>54.29</v>
      </c>
      <c r="M253" s="76" t="n">
        <v>61.233</v>
      </c>
      <c r="N253" s="76" t="n">
        <v>61.8670470671301</v>
      </c>
      <c r="O253" s="77" t="n">
        <v>55.7896003070403</v>
      </c>
      <c r="P253" s="77" t="n">
        <f aca="false">SUM(B253:O253)/COUNTIF(B253:O253,"&gt;0")</f>
        <v>58.2518891152004</v>
      </c>
      <c r="R253" s="20"/>
    </row>
    <row r="254" customFormat="false" ht="12.75" hidden="false" customHeight="false" outlineLevel="0" collapsed="false">
      <c r="A254" s="43" t="n">
        <v>247</v>
      </c>
      <c r="B254" s="86" t="n">
        <v>54.7</v>
      </c>
      <c r="C254" s="76" t="n">
        <v>57.1219791514953</v>
      </c>
      <c r="D254" s="76" t="n">
        <v>60.903173</v>
      </c>
      <c r="E254" s="76" t="n">
        <v>61.28</v>
      </c>
      <c r="F254" s="76" t="n">
        <v>61.2818234809083</v>
      </c>
      <c r="G254" s="76" t="n">
        <v>57.52</v>
      </c>
      <c r="H254" s="76" t="n">
        <v>57.9000961286947</v>
      </c>
      <c r="I254" s="76" t="n">
        <v>56.98</v>
      </c>
      <c r="J254" s="76" t="n">
        <v>58.2177323068629</v>
      </c>
      <c r="K254" s="76" t="n">
        <v>56.996</v>
      </c>
      <c r="L254" s="76" t="n">
        <v>54.35</v>
      </c>
      <c r="M254" s="76" t="n">
        <v>61.282</v>
      </c>
      <c r="N254" s="76" t="n">
        <v>61.9173027141474</v>
      </c>
      <c r="O254" s="77" t="n">
        <v>55.838291669061</v>
      </c>
      <c r="P254" s="77" t="n">
        <f aca="false">SUM(B254:O254)/COUNTIF(B254:O254,"&gt;0")</f>
        <v>58.3063141750835</v>
      </c>
      <c r="R254" s="20"/>
    </row>
    <row r="255" customFormat="false" ht="12.75" hidden="false" customHeight="false" outlineLevel="0" collapsed="false">
      <c r="A255" s="43" t="n">
        <v>248</v>
      </c>
      <c r="B255" s="86" t="n">
        <v>54.8</v>
      </c>
      <c r="C255" s="76" t="n">
        <v>57.1714526068764</v>
      </c>
      <c r="D255" s="76" t="n">
        <v>60.966688</v>
      </c>
      <c r="E255" s="76" t="n">
        <v>61.33</v>
      </c>
      <c r="F255" s="76" t="n">
        <v>61.3308599044521</v>
      </c>
      <c r="G255" s="76" t="n">
        <v>57.53</v>
      </c>
      <c r="H255" s="76" t="n">
        <v>57.9483970058854</v>
      </c>
      <c r="I255" s="76" t="n">
        <v>57.05</v>
      </c>
      <c r="J255" s="76" t="n">
        <v>58.2643169092295</v>
      </c>
      <c r="K255" s="76" t="n">
        <v>57.052</v>
      </c>
      <c r="L255" s="76" t="n">
        <v>54.4</v>
      </c>
      <c r="M255" s="76" t="n">
        <v>61.331</v>
      </c>
      <c r="N255" s="76" t="n">
        <v>61.9673553074918</v>
      </c>
      <c r="O255" s="77" t="n">
        <v>55.8868237090199</v>
      </c>
      <c r="P255" s="77" t="n">
        <f aca="false">SUM(B255:O255)/COUNTIF(B255:O255,"&gt;0")</f>
        <v>58.3592066744968</v>
      </c>
      <c r="R255" s="20"/>
    </row>
    <row r="256" customFormat="false" ht="12.75" hidden="false" customHeight="false" outlineLevel="0" collapsed="false">
      <c r="A256" s="43" t="n">
        <v>249</v>
      </c>
      <c r="B256" s="86" t="n">
        <v>54.9</v>
      </c>
      <c r="C256" s="76" t="n">
        <v>57.2207642340688</v>
      </c>
      <c r="D256" s="76" t="n">
        <v>61.029797</v>
      </c>
      <c r="E256" s="76" t="n">
        <v>61.38</v>
      </c>
      <c r="F256" s="76" t="n">
        <v>61.3797191185688</v>
      </c>
      <c r="G256" s="76" t="n">
        <v>57.54</v>
      </c>
      <c r="H256" s="76" t="n">
        <v>57.9965233317903</v>
      </c>
      <c r="I256" s="76" t="n">
        <v>57.11</v>
      </c>
      <c r="J256" s="76" t="n">
        <v>58.3107331626404</v>
      </c>
      <c r="K256" s="76" t="n">
        <v>57.108</v>
      </c>
      <c r="L256" s="76" t="n">
        <v>54.45</v>
      </c>
      <c r="M256" s="76" t="n">
        <v>61.38</v>
      </c>
      <c r="N256" s="76" t="n">
        <v>62.0172064814048</v>
      </c>
      <c r="O256" s="77" t="n">
        <v>55.9351977091925</v>
      </c>
      <c r="P256" s="77" t="n">
        <f aca="false">SUM(B256:O256)/COUNTIF(B256:O256,"&gt;0")</f>
        <v>58.4112815026904</v>
      </c>
      <c r="R256" s="20"/>
    </row>
    <row r="257" customFormat="false" ht="13.5" hidden="false" customHeight="false" outlineLevel="0" collapsed="false">
      <c r="A257" s="46" t="n">
        <v>250</v>
      </c>
      <c r="B257" s="87" t="n">
        <v>55</v>
      </c>
      <c r="C257" s="79" t="n">
        <v>57.2699153302978</v>
      </c>
      <c r="D257" s="79" t="n">
        <v>61.0925</v>
      </c>
      <c r="E257" s="79" t="n">
        <v>61.43</v>
      </c>
      <c r="F257" s="79" t="n">
        <v>61.4284025437806</v>
      </c>
      <c r="G257" s="79" t="n">
        <v>57.55</v>
      </c>
      <c r="H257" s="79" t="n">
        <v>58.0444765056239</v>
      </c>
      <c r="I257" s="79" t="n">
        <v>57.18</v>
      </c>
      <c r="J257" s="79" t="n">
        <v>58.3569824165916</v>
      </c>
      <c r="K257" s="79" t="n">
        <v>57.164</v>
      </c>
      <c r="L257" s="79" t="n">
        <v>54.51</v>
      </c>
      <c r="M257" s="79" t="n">
        <v>61.428</v>
      </c>
      <c r="N257" s="79" t="n">
        <v>62.0668578504775</v>
      </c>
      <c r="O257" s="80" t="n">
        <v>55.9834149364359</v>
      </c>
      <c r="P257" s="80" t="n">
        <f aca="false">SUM(B257:O257)/COUNTIF(B257:O257,"&gt;0")</f>
        <v>58.4646106845148</v>
      </c>
      <c r="R257" s="20"/>
    </row>
    <row r="258" customFormat="false" ht="12.75" hidden="false" customHeight="false" outlineLevel="0" collapsed="false">
      <c r="A258" s="50" t="n">
        <v>251</v>
      </c>
      <c r="B258" s="88" t="n">
        <v>55.1</v>
      </c>
      <c r="C258" s="89" t="n">
        <v>57.3189071772527</v>
      </c>
      <c r="D258" s="89" t="n">
        <v>61.154797</v>
      </c>
      <c r="E258" s="89" t="n">
        <v>61.48</v>
      </c>
      <c r="F258" s="89" t="n">
        <v>61.4769115835973</v>
      </c>
      <c r="G258" s="89" t="n">
        <v>57.55</v>
      </c>
      <c r="H258" s="89" t="n">
        <v>58.0922579098434</v>
      </c>
      <c r="I258" s="89" t="n">
        <v>57.25</v>
      </c>
      <c r="J258" s="89" t="n">
        <v>58.4030660044174</v>
      </c>
      <c r="K258" s="89" t="n">
        <v>57.219</v>
      </c>
      <c r="L258" s="89" t="n">
        <v>54.56</v>
      </c>
      <c r="M258" s="89" t="n">
        <v>61.477</v>
      </c>
      <c r="N258" s="89" t="n">
        <v>62.1163110099645</v>
      </c>
      <c r="O258" s="90" t="n">
        <v>56.031476642435</v>
      </c>
      <c r="P258" s="77" t="n">
        <f aca="false">SUM(B258:O258)/COUNTIF(B258:O258,"&gt;0")</f>
        <v>58.5164090948222</v>
      </c>
      <c r="R258" s="20"/>
    </row>
    <row r="259" customFormat="false" ht="12.75" hidden="false" customHeight="false" outlineLevel="0" collapsed="false">
      <c r="A259" s="43" t="n">
        <v>252</v>
      </c>
      <c r="B259" s="86" t="n">
        <v>55.2</v>
      </c>
      <c r="C259" s="76" t="n">
        <v>57.3677410413345</v>
      </c>
      <c r="D259" s="76" t="n">
        <v>61.216688</v>
      </c>
      <c r="E259" s="76" t="n">
        <v>61.53</v>
      </c>
      <c r="F259" s="76" t="n">
        <v>61.525247624787</v>
      </c>
      <c r="G259" s="76" t="n">
        <v>57.55</v>
      </c>
      <c r="H259" s="76" t="n">
        <v>58.1398689104152</v>
      </c>
      <c r="I259" s="76" t="n">
        <v>57.31</v>
      </c>
      <c r="J259" s="76" t="n">
        <v>58.4489852435477</v>
      </c>
      <c r="K259" s="76" t="n">
        <v>57.275</v>
      </c>
      <c r="L259" s="76" t="n">
        <v>54.61</v>
      </c>
      <c r="M259" s="76" t="n">
        <v>61.525</v>
      </c>
      <c r="N259" s="76" t="n">
        <v>62.1655675360915</v>
      </c>
      <c r="O259" s="77" t="n">
        <v>56.0793840639444</v>
      </c>
      <c r="P259" s="77" t="n">
        <f aca="false">SUM(B259:O259)/COUNTIF(B259:O259,"&gt;0")</f>
        <v>58.5673916014372</v>
      </c>
      <c r="R259" s="20"/>
    </row>
    <row r="260" customFormat="false" ht="12.75" hidden="false" customHeight="false" outlineLevel="0" collapsed="false">
      <c r="A260" s="43" t="n">
        <v>253</v>
      </c>
      <c r="B260" s="86" t="n">
        <v>55.3</v>
      </c>
      <c r="C260" s="76" t="n">
        <v>57.4164181738976</v>
      </c>
      <c r="D260" s="76" t="n">
        <v>61.278173</v>
      </c>
      <c r="E260" s="76" t="n">
        <v>61.57</v>
      </c>
      <c r="F260" s="76" t="n">
        <v>61.5734120376412</v>
      </c>
      <c r="G260" s="76" t="n">
        <v>57.55</v>
      </c>
      <c r="H260" s="76" t="n">
        <v>58.1873108570766</v>
      </c>
      <c r="I260" s="76" t="n">
        <v>57.38</v>
      </c>
      <c r="J260" s="76" t="n">
        <v>58.4947414357592</v>
      </c>
      <c r="K260" s="76" t="n">
        <v>57.33</v>
      </c>
      <c r="L260" s="76" t="n">
        <v>54.67</v>
      </c>
      <c r="M260" s="76" t="n">
        <v>61.573</v>
      </c>
      <c r="N260" s="76" t="n">
        <v>62.2146289863565</v>
      </c>
      <c r="O260" s="77" t="n">
        <v>56.1271384230241</v>
      </c>
      <c r="P260" s="77" t="n">
        <f aca="false">SUM(B260:O260)/COUNTIF(B260:O260,"&gt;0")</f>
        <v>58.6189159224111</v>
      </c>
      <c r="R260" s="20"/>
    </row>
    <row r="261" customFormat="false" ht="12.75" hidden="false" customHeight="false" outlineLevel="0" collapsed="false">
      <c r="A261" s="43" t="n">
        <v>254</v>
      </c>
      <c r="B261" s="86" t="n">
        <v>55.4</v>
      </c>
      <c r="C261" s="76" t="n">
        <v>57.4649398114874</v>
      </c>
      <c r="D261" s="76" t="n">
        <v>61.339252</v>
      </c>
      <c r="E261" s="76" t="n">
        <v>61.62</v>
      </c>
      <c r="F261" s="76" t="n">
        <v>61.621406176235</v>
      </c>
      <c r="G261" s="76" t="n">
        <v>57.55</v>
      </c>
      <c r="H261" s="76" t="n">
        <v>58.2345850835915</v>
      </c>
      <c r="I261" s="76" t="n">
        <v>57.45</v>
      </c>
      <c r="J261" s="76" t="n">
        <v>58.5403358674233</v>
      </c>
      <c r="K261" s="76" t="n">
        <v>57.385</v>
      </c>
      <c r="L261" s="76" t="n">
        <v>54.72</v>
      </c>
      <c r="M261" s="76" t="n">
        <v>61.621</v>
      </c>
      <c r="N261" s="76" t="n">
        <v>62.2634968998256</v>
      </c>
      <c r="O261" s="77" t="n">
        <v>56.174740927272</v>
      </c>
      <c r="P261" s="77" t="n">
        <f aca="false">SUM(B261:O261)/COUNTIF(B261:O261,"&gt;0")</f>
        <v>58.6703397689882</v>
      </c>
      <c r="R261" s="20"/>
    </row>
    <row r="262" customFormat="false" ht="12.75" hidden="false" customHeight="false" outlineLevel="0" collapsed="false">
      <c r="A262" s="43" t="n">
        <v>255</v>
      </c>
      <c r="B262" s="86" t="n">
        <v>55.5</v>
      </c>
      <c r="C262" s="76" t="n">
        <v>57.5133071760729</v>
      </c>
      <c r="D262" s="76" t="n">
        <v>61.399925</v>
      </c>
      <c r="E262" s="76" t="n">
        <v>61.67</v>
      </c>
      <c r="F262" s="76" t="n">
        <v>61.6692313786817</v>
      </c>
      <c r="G262" s="76" t="n">
        <v>57.55</v>
      </c>
      <c r="H262" s="76" t="n">
        <v>58.2816929080015</v>
      </c>
      <c r="I262" s="76" t="n">
        <v>57.51</v>
      </c>
      <c r="J262" s="76" t="n">
        <v>58.5857698097476</v>
      </c>
      <c r="K262" s="76" t="n">
        <v>57.44</v>
      </c>
      <c r="L262" s="76" t="n">
        <v>54.78</v>
      </c>
      <c r="M262" s="76" t="n">
        <v>61.669</v>
      </c>
      <c r="N262" s="76" t="n">
        <v>62.3121727974226</v>
      </c>
      <c r="O262" s="77" t="n">
        <v>56.222192770051</v>
      </c>
      <c r="P262" s="77" t="n">
        <f aca="false">SUM(B262:O262)/COUNTIF(B262:O262,"&gt;0")</f>
        <v>58.7216637028555</v>
      </c>
      <c r="R262" s="20"/>
    </row>
    <row r="263" customFormat="false" ht="12.75" hidden="false" customHeight="false" outlineLevel="0" collapsed="false">
      <c r="A263" s="43" t="n">
        <v>256</v>
      </c>
      <c r="B263" s="86" t="n">
        <v>55.6</v>
      </c>
      <c r="C263" s="76" t="n">
        <v>57.5615214752755</v>
      </c>
      <c r="D263" s="76" t="n">
        <v>61.460192</v>
      </c>
      <c r="E263" s="76" t="n">
        <v>61.72</v>
      </c>
      <c r="F263" s="76" t="n">
        <v>61.7168889673827</v>
      </c>
      <c r="G263" s="76" t="n">
        <v>57.55</v>
      </c>
      <c r="H263" s="76" t="n">
        <v>58.328635632872</v>
      </c>
      <c r="I263" s="76" t="n">
        <v>57.58</v>
      </c>
      <c r="J263" s="76" t="n">
        <v>58.6310445190136</v>
      </c>
      <c r="K263" s="76" t="n">
        <v>57.495</v>
      </c>
      <c r="L263" s="76" t="n">
        <v>54.83</v>
      </c>
      <c r="M263" s="76" t="n">
        <v>61.717</v>
      </c>
      <c r="N263" s="76" t="n">
        <v>62.3606581822128</v>
      </c>
      <c r="O263" s="77" t="n">
        <v>56.2694951307117</v>
      </c>
      <c r="P263" s="77" t="n">
        <f aca="false">SUM(B263:O263)/COUNTIF(B263:O263,"&gt;0")</f>
        <v>58.7728882791049</v>
      </c>
      <c r="R263" s="20"/>
    </row>
    <row r="264" customFormat="false" ht="12.75" hidden="false" customHeight="false" outlineLevel="0" collapsed="false">
      <c r="A264" s="43" t="n">
        <v>257</v>
      </c>
      <c r="B264" s="86" t="n">
        <v>55.7</v>
      </c>
      <c r="C264" s="76" t="n">
        <v>57.6095839025918</v>
      </c>
      <c r="D264" s="76" t="n">
        <v>61.520053</v>
      </c>
      <c r="E264" s="76" t="n">
        <v>61.76</v>
      </c>
      <c r="F264" s="76" t="n">
        <v>61.764380249273</v>
      </c>
      <c r="G264" s="76" t="n">
        <v>57.55</v>
      </c>
      <c r="H264" s="76" t="n">
        <v>58.3754145455339</v>
      </c>
      <c r="I264" s="76" t="n">
        <v>57.64</v>
      </c>
      <c r="J264" s="76" t="n">
        <v>58.6761612368093</v>
      </c>
      <c r="K264" s="76" t="n">
        <v>57.55</v>
      </c>
      <c r="L264" s="76" t="n">
        <v>54.88</v>
      </c>
      <c r="M264" s="76" t="n">
        <v>61.764</v>
      </c>
      <c r="N264" s="76" t="n">
        <v>62.408954539682</v>
      </c>
      <c r="O264" s="77" t="n">
        <v>56.3166491748112</v>
      </c>
      <c r="P264" s="77" t="n">
        <f aca="false">SUM(B264:O264)/COUNTIF(B264:O264,"&gt;0")</f>
        <v>58.8225140463358</v>
      </c>
      <c r="R264" s="20"/>
    </row>
    <row r="265" customFormat="false" ht="12.75" hidden="false" customHeight="false" outlineLevel="0" collapsed="false">
      <c r="A265" s="43" t="n">
        <v>258</v>
      </c>
      <c r="B265" s="86" t="n">
        <v>55.8</v>
      </c>
      <c r="C265" s="76" t="n">
        <v>57.6574956376137</v>
      </c>
      <c r="D265" s="76" t="n">
        <v>61.579508</v>
      </c>
      <c r="E265" s="76" t="n">
        <v>61.81</v>
      </c>
      <c r="F265" s="76" t="n">
        <v>61.8117065160607</v>
      </c>
      <c r="G265" s="76" t="n">
        <v>57.55</v>
      </c>
      <c r="H265" s="76" t="n">
        <v>58.4220309183198</v>
      </c>
      <c r="I265" s="76" t="n">
        <v>57.71</v>
      </c>
      <c r="J265" s="76" t="n">
        <v>58.7211211902577</v>
      </c>
      <c r="K265" s="76" t="n">
        <v>57.604</v>
      </c>
      <c r="L265" s="76" t="n">
        <v>54.94</v>
      </c>
      <c r="M265" s="76" t="n">
        <v>61.812</v>
      </c>
      <c r="N265" s="76" t="n">
        <v>62.457063338009</v>
      </c>
      <c r="O265" s="77" t="n">
        <v>56.363656054327</v>
      </c>
      <c r="P265" s="77" t="n">
        <f aca="false">SUM(B265:O265)/COUNTIF(B265:O265,"&gt;0")</f>
        <v>58.8741844038991</v>
      </c>
      <c r="R265" s="20"/>
    </row>
    <row r="266" customFormat="false" ht="12.75" hidden="false" customHeight="false" outlineLevel="0" collapsed="false">
      <c r="A266" s="43" t="n">
        <v>259</v>
      </c>
      <c r="B266" s="86" t="n">
        <v>55.9</v>
      </c>
      <c r="C266" s="76" t="n">
        <v>57.7052578462436</v>
      </c>
      <c r="D266" s="76" t="n">
        <v>61.638557</v>
      </c>
      <c r="E266" s="76" t="n">
        <v>61.86</v>
      </c>
      <c r="F266" s="76" t="n">
        <v>61.8588690444633</v>
      </c>
      <c r="G266" s="76" t="n">
        <v>57.55</v>
      </c>
      <c r="H266" s="76" t="n">
        <v>58.4684860087963</v>
      </c>
      <c r="I266" s="76" t="n">
        <v>57.77</v>
      </c>
      <c r="J266" s="76" t="n">
        <v>58.7659255922401</v>
      </c>
      <c r="K266" s="76" t="n">
        <v>57.658</v>
      </c>
      <c r="L266" s="76" t="n">
        <v>54.99</v>
      </c>
      <c r="M266" s="76" t="n">
        <v>61.859</v>
      </c>
      <c r="N266" s="76" t="n">
        <v>62.5049860283339</v>
      </c>
      <c r="O266" s="77" t="n">
        <v>56.4105169078677</v>
      </c>
      <c r="P266" s="77" t="n">
        <f aca="false">SUM(B266:O266)/COUNTIF(B266:O266,"&gt;0")</f>
        <v>58.9242570305675</v>
      </c>
      <c r="R266" s="20"/>
    </row>
    <row r="267" customFormat="false" ht="13.5" hidden="false" customHeight="false" outlineLevel="0" collapsed="false">
      <c r="A267" s="46" t="n">
        <v>260</v>
      </c>
      <c r="B267" s="87" t="n">
        <v>56</v>
      </c>
      <c r="C267" s="79" t="n">
        <v>57.7528716809049</v>
      </c>
      <c r="D267" s="79" t="n">
        <v>61.6972</v>
      </c>
      <c r="E267" s="79" t="n">
        <v>61.91</v>
      </c>
      <c r="F267" s="79" t="n">
        <v>61.9058690964382</v>
      </c>
      <c r="G267" s="79" t="n">
        <v>57.55</v>
      </c>
      <c r="H267" s="79" t="n">
        <v>58.5147810599917</v>
      </c>
      <c r="I267" s="79" t="n">
        <v>57.84</v>
      </c>
      <c r="J267" s="79" t="n">
        <v>58.8105756416163</v>
      </c>
      <c r="K267" s="79" t="n">
        <v>57.712</v>
      </c>
      <c r="L267" s="79" t="n">
        <v>55.04</v>
      </c>
      <c r="M267" s="79" t="n">
        <v>61.906</v>
      </c>
      <c r="N267" s="79" t="n">
        <v>62.5527240450204</v>
      </c>
      <c r="O267" s="80" t="n">
        <v>56.4572328608783</v>
      </c>
      <c r="P267" s="80" t="n">
        <f aca="false">SUM(B267:O267)/COUNTIF(B267:O267,"&gt;0")</f>
        <v>58.974946741775</v>
      </c>
      <c r="R267" s="20"/>
    </row>
    <row r="268" customFormat="false" ht="12.75" hidden="false" customHeight="false" outlineLevel="0" collapsed="false">
      <c r="A268" s="50" t="n">
        <v>261</v>
      </c>
      <c r="B268" s="88" t="n">
        <v>56.1</v>
      </c>
      <c r="C268" s="89" t="n">
        <v>57.8003382807494</v>
      </c>
      <c r="D268" s="89" t="n">
        <v>62.2792135</v>
      </c>
      <c r="E268" s="89" t="n">
        <v>61.95</v>
      </c>
      <c r="F268" s="89" t="n">
        <v>61.95270791941</v>
      </c>
      <c r="G268" s="89" t="n">
        <v>57.55</v>
      </c>
      <c r="H268" s="89" t="n">
        <v>58.5609173006189</v>
      </c>
      <c r="I268" s="89" t="n">
        <v>57.9</v>
      </c>
      <c r="J268" s="89" t="n">
        <v>58.8550725234395</v>
      </c>
      <c r="K268" s="89" t="n">
        <v>57.766</v>
      </c>
      <c r="L268" s="89" t="n">
        <v>55.1</v>
      </c>
      <c r="M268" s="89" t="n">
        <v>61.953</v>
      </c>
      <c r="N268" s="89" t="n">
        <v>62.6002788059135</v>
      </c>
      <c r="O268" s="90" t="n">
        <v>56.5038050258433</v>
      </c>
      <c r="P268" s="77" t="n">
        <f aca="false">SUM(B268:O268)/COUNTIF(B268:O268,"&gt;0")</f>
        <v>59.0622380968553</v>
      </c>
      <c r="R268" s="20"/>
    </row>
    <row r="269" customFormat="false" ht="12.75" hidden="false" customHeight="false" outlineLevel="0" collapsed="false">
      <c r="A269" s="43" t="n">
        <v>262</v>
      </c>
      <c r="B269" s="86" t="n">
        <v>56.2</v>
      </c>
      <c r="C269" s="76" t="n">
        <v>57.8476587718601</v>
      </c>
      <c r="D269" s="76" t="n">
        <v>62.297814</v>
      </c>
      <c r="E269" s="76" t="n">
        <v>62</v>
      </c>
      <c r="F269" s="76" t="n">
        <v>61.9993867464922</v>
      </c>
      <c r="G269" s="76" t="n">
        <v>57.55</v>
      </c>
      <c r="H269" s="76" t="n">
        <v>58.6068959452948</v>
      </c>
      <c r="I269" s="76" t="n">
        <v>57.97</v>
      </c>
      <c r="J269" s="76" t="n">
        <v>58.8994174091676</v>
      </c>
      <c r="K269" s="76" t="n">
        <v>57.82</v>
      </c>
      <c r="L269" s="76" t="n">
        <v>55.15</v>
      </c>
      <c r="M269" s="76" t="n">
        <v>61.999</v>
      </c>
      <c r="N269" s="76" t="n">
        <v>62.6476517125925</v>
      </c>
      <c r="O269" s="77" t="n">
        <v>56.5502345024838</v>
      </c>
      <c r="P269" s="77" t="n">
        <f aca="false">SUM(B269:O269)/COUNTIF(B269:O269,"&gt;0")</f>
        <v>59.1098613634208</v>
      </c>
      <c r="R269" s="20"/>
    </row>
    <row r="270" customFormat="false" ht="12.75" hidden="false" customHeight="false" outlineLevel="0" collapsed="false">
      <c r="A270" s="43" t="n">
        <v>263</v>
      </c>
      <c r="B270" s="86" t="n">
        <v>56.3</v>
      </c>
      <c r="C270" s="76" t="n">
        <v>57.8948342674505</v>
      </c>
      <c r="D270" s="76" t="n">
        <v>62.3164015</v>
      </c>
      <c r="E270" s="76" t="n">
        <v>62.05</v>
      </c>
      <c r="F270" s="76" t="n">
        <v>62.0459067967055</v>
      </c>
      <c r="G270" s="76" t="n">
        <v>57.55</v>
      </c>
      <c r="H270" s="76" t="n">
        <v>58.6527181947549</v>
      </c>
      <c r="I270" s="76" t="n">
        <v>58.03</v>
      </c>
      <c r="J270" s="76" t="n">
        <v>58.9436114568702</v>
      </c>
      <c r="K270" s="76" t="n">
        <v>57.874</v>
      </c>
      <c r="L270" s="76" t="n">
        <v>55.21</v>
      </c>
      <c r="M270" s="76" t="n">
        <v>62.046</v>
      </c>
      <c r="N270" s="76" t="n">
        <v>62.6948441506182</v>
      </c>
      <c r="O270" s="77" t="n">
        <v>56.5965223779531</v>
      </c>
      <c r="P270" s="77" t="n">
        <f aca="false">SUM(B270:O270)/COUNTIF(B270:O270,"&gt;0")</f>
        <v>59.1574884817394</v>
      </c>
      <c r="R270" s="20"/>
    </row>
    <row r="271" customFormat="false" ht="12.75" hidden="false" customHeight="false" outlineLevel="0" collapsed="false">
      <c r="A271" s="43" t="n">
        <v>264</v>
      </c>
      <c r="B271" s="86" t="n">
        <v>56.4</v>
      </c>
      <c r="C271" s="76" t="n">
        <v>57.9418658680597</v>
      </c>
      <c r="D271" s="76" t="n">
        <v>62.334976</v>
      </c>
      <c r="E271" s="76" t="n">
        <v>62.09</v>
      </c>
      <c r="F271" s="76" t="n">
        <v>62.0922692751917</v>
      </c>
      <c r="G271" s="76" t="n">
        <v>57.55</v>
      </c>
      <c r="H271" s="76" t="n">
        <v>58.6983852360638</v>
      </c>
      <c r="I271" s="76" t="n">
        <v>58.1</v>
      </c>
      <c r="J271" s="76" t="n">
        <v>58.9876558114321</v>
      </c>
      <c r="K271" s="76" t="n">
        <v>57.928</v>
      </c>
      <c r="L271" s="76" t="n">
        <v>55.26</v>
      </c>
      <c r="M271" s="76" t="n">
        <v>62.092</v>
      </c>
      <c r="N271" s="76" t="n">
        <v>62.7418574897766</v>
      </c>
      <c r="O271" s="77" t="n">
        <v>56.6426697270266</v>
      </c>
      <c r="P271" s="77" t="n">
        <f aca="false">SUM(B271:O271)/COUNTIF(B271:O271,"&gt;0")</f>
        <v>59.204262814825</v>
      </c>
      <c r="R271" s="20"/>
    </row>
    <row r="272" customFormat="false" ht="12.75" hidden="false" customHeight="false" outlineLevel="0" collapsed="false">
      <c r="A272" s="43" t="n">
        <v>265</v>
      </c>
      <c r="B272" s="86" t="n">
        <v>56.5</v>
      </c>
      <c r="C272" s="76" t="n">
        <v>57.9887546617446</v>
      </c>
      <c r="D272" s="76" t="n">
        <v>62.3535375</v>
      </c>
      <c r="E272" s="76" t="n">
        <v>62.14</v>
      </c>
      <c r="F272" s="76" t="n">
        <v>62.1384753734238</v>
      </c>
      <c r="G272" s="76" t="n">
        <v>57.55</v>
      </c>
      <c r="H272" s="76" t="n">
        <v>58.7438982428225</v>
      </c>
      <c r="I272" s="76" t="n">
        <v>58.16</v>
      </c>
      <c r="J272" s="76" t="n">
        <v>59.0315516047526</v>
      </c>
      <c r="K272" s="76" t="n">
        <v>57.981</v>
      </c>
      <c r="L272" s="76" t="n">
        <v>55.31</v>
      </c>
      <c r="M272" s="76" t="n">
        <v>62.138</v>
      </c>
      <c r="N272" s="76" t="n">
        <v>62.7886930843173</v>
      </c>
      <c r="O272" s="77" t="n">
        <v>56.6886776122898</v>
      </c>
      <c r="P272" s="77" t="n">
        <f aca="false">SUM(B272:O272)/COUNTIF(B272:O272,"&gt;0")</f>
        <v>59.250899148525</v>
      </c>
      <c r="R272" s="20"/>
    </row>
    <row r="273" customFormat="false" ht="12.75" hidden="false" customHeight="false" outlineLevel="0" collapsed="false">
      <c r="A273" s="43" t="n">
        <v>266</v>
      </c>
      <c r="B273" s="86" t="n">
        <v>56.6</v>
      </c>
      <c r="C273" s="76" t="n">
        <v>58.0355017242672</v>
      </c>
      <c r="D273" s="76" t="n">
        <v>62.372086</v>
      </c>
      <c r="E273" s="76" t="n">
        <v>62.18</v>
      </c>
      <c r="F273" s="76" t="n">
        <v>62.1845262694117</v>
      </c>
      <c r="G273" s="76" t="n">
        <v>57.55</v>
      </c>
      <c r="H273" s="76" t="n">
        <v>58.7892583753706</v>
      </c>
      <c r="I273" s="76" t="n">
        <v>58.22</v>
      </c>
      <c r="J273" s="76" t="n">
        <v>59.0752999559412</v>
      </c>
      <c r="K273" s="76" t="n">
        <v>58.034</v>
      </c>
      <c r="L273" s="76" t="n">
        <v>55.37</v>
      </c>
      <c r="M273" s="76" t="n">
        <v>62.185</v>
      </c>
      <c r="N273" s="76" t="n">
        <v>62.8353522731877</v>
      </c>
      <c r="O273" s="77" t="n">
        <v>56.7345470843211</v>
      </c>
      <c r="P273" s="77" t="n">
        <f aca="false">SUM(B273:O273)/COUNTIF(B273:O273,"&gt;0")</f>
        <v>59.2975408344642</v>
      </c>
      <c r="R273" s="20"/>
    </row>
    <row r="274" customFormat="false" ht="12.75" hidden="false" customHeight="false" outlineLevel="0" collapsed="false">
      <c r="A274" s="43" t="n">
        <v>267</v>
      </c>
      <c r="B274" s="86" t="n">
        <v>56.7</v>
      </c>
      <c r="C274" s="76" t="n">
        <v>58.0821081192799</v>
      </c>
      <c r="D274" s="76" t="n">
        <v>62.3906215</v>
      </c>
      <c r="E274" s="76" t="n">
        <v>62.23</v>
      </c>
      <c r="F274" s="76" t="n">
        <v>62.2304231279043</v>
      </c>
      <c r="G274" s="76" t="n">
        <v>57.55</v>
      </c>
      <c r="H274" s="76" t="n">
        <v>58.8344667809858</v>
      </c>
      <c r="I274" s="76" t="n">
        <v>58.29</v>
      </c>
      <c r="J274" s="76" t="n">
        <v>59.1189019715091</v>
      </c>
      <c r="K274" s="76" t="n">
        <v>58.087</v>
      </c>
      <c r="L274" s="76" t="n">
        <v>55.42</v>
      </c>
      <c r="M274" s="76" t="n">
        <v>62.23</v>
      </c>
      <c r="N274" s="76" t="n">
        <v>62.8818363802623</v>
      </c>
      <c r="O274" s="77" t="n">
        <v>56.7802791818727</v>
      </c>
      <c r="P274" s="77" t="n">
        <f aca="false">SUM(B274:O274)/COUNTIF(B274:O274,"&gt;0")</f>
        <v>59.3446883615582</v>
      </c>
      <c r="R274" s="20"/>
    </row>
    <row r="275" customFormat="false" ht="12.75" hidden="false" customHeight="false" outlineLevel="0" collapsed="false">
      <c r="A275" s="43" t="n">
        <v>268</v>
      </c>
      <c r="B275" s="86" t="n">
        <v>56.8</v>
      </c>
      <c r="C275" s="76" t="n">
        <v>58.128574898506</v>
      </c>
      <c r="D275" s="76" t="n">
        <v>62.409144</v>
      </c>
      <c r="E275" s="76" t="n">
        <v>62.28</v>
      </c>
      <c r="F275" s="76" t="n">
        <v>62.2761671005878</v>
      </c>
      <c r="G275" s="76" t="n">
        <v>57.55</v>
      </c>
      <c r="H275" s="76" t="n">
        <v>58.879524594079</v>
      </c>
      <c r="I275" s="76" t="n">
        <v>58.35</v>
      </c>
      <c r="J275" s="76" t="n">
        <v>59.1623587455584</v>
      </c>
      <c r="K275" s="76" t="n">
        <v>58.14</v>
      </c>
      <c r="L275" s="76" t="n">
        <v>55.47</v>
      </c>
      <c r="M275" s="76" t="n">
        <v>62.276</v>
      </c>
      <c r="N275" s="76" t="n">
        <v>62.9281467145685</v>
      </c>
      <c r="O275" s="77" t="n">
        <v>56.825874932047</v>
      </c>
      <c r="P275" s="77" t="n">
        <f aca="false">SUM(B275:O275)/COUNTIF(B275:O275,"&gt;0")</f>
        <v>59.3911279275248</v>
      </c>
      <c r="R275" s="20"/>
    </row>
    <row r="276" customFormat="false" ht="12.75" hidden="false" customHeight="false" outlineLevel="0" collapsed="false">
      <c r="A276" s="43" t="n">
        <v>269</v>
      </c>
      <c r="B276" s="86" t="n">
        <v>56.9</v>
      </c>
      <c r="C276" s="76" t="n">
        <v>58.1749031019178</v>
      </c>
      <c r="D276" s="76" t="n">
        <v>62.4276535</v>
      </c>
      <c r="E276" s="76" t="n">
        <v>62.32</v>
      </c>
      <c r="F276" s="76" t="n">
        <v>62.3217593262804</v>
      </c>
      <c r="G276" s="76" t="n">
        <v>57.55</v>
      </c>
      <c r="H276" s="76" t="n">
        <v>58.9244329363862</v>
      </c>
      <c r="I276" s="76" t="n">
        <v>58.41</v>
      </c>
      <c r="J276" s="76" t="n">
        <v>59.2056713599664</v>
      </c>
      <c r="K276" s="76" t="n">
        <v>58.193</v>
      </c>
      <c r="L276" s="76" t="n">
        <v>55.53</v>
      </c>
      <c r="M276" s="76" t="n">
        <v>62.322</v>
      </c>
      <c r="N276" s="76" t="n">
        <v>62.9742845705076</v>
      </c>
      <c r="O276" s="77" t="n">
        <v>56.8713353504706</v>
      </c>
      <c r="P276" s="77" t="n">
        <f aca="false">SUM(B276:O276)/COUNTIF(B276:O276,"&gt;0")</f>
        <v>59.4375028675378</v>
      </c>
      <c r="R276" s="20"/>
    </row>
    <row r="277" customFormat="false" ht="13.5" hidden="false" customHeight="false" outlineLevel="0" collapsed="false">
      <c r="A277" s="46" t="n">
        <v>270</v>
      </c>
      <c r="B277" s="87" t="n">
        <v>57</v>
      </c>
      <c r="C277" s="79" t="n">
        <v>58.2210937579108</v>
      </c>
      <c r="D277" s="79" t="n">
        <v>62.44615</v>
      </c>
      <c r="E277" s="79" t="n">
        <v>62.37</v>
      </c>
      <c r="F277" s="79" t="n">
        <v>62.3672009311233</v>
      </c>
      <c r="G277" s="79" t="n">
        <v>57.55</v>
      </c>
      <c r="H277" s="79" t="n">
        <v>58.9691929171564</v>
      </c>
      <c r="I277" s="79" t="n">
        <v>58.48</v>
      </c>
      <c r="J277" s="79" t="n">
        <v>59.2488408845671</v>
      </c>
      <c r="K277" s="79" t="n">
        <v>58.246</v>
      </c>
      <c r="L277" s="79" t="n">
        <v>55.58</v>
      </c>
      <c r="M277" s="79" t="n">
        <v>62.367</v>
      </c>
      <c r="N277" s="79" t="n">
        <v>63.0202512280719</v>
      </c>
      <c r="O277" s="80" t="n">
        <v>56.9166614414642</v>
      </c>
      <c r="P277" s="80" t="n">
        <f aca="false">SUM(B277:O277)/COUNTIF(B277:O277,"&gt;0")</f>
        <v>59.4844565114496</v>
      </c>
      <c r="R277" s="20"/>
    </row>
    <row r="278" customFormat="false" ht="12.75" hidden="false" customHeight="false" outlineLevel="0" collapsed="false">
      <c r="A278" s="50" t="n">
        <v>271</v>
      </c>
      <c r="B278" s="88" t="n">
        <v>57.1</v>
      </c>
      <c r="C278" s="89" t="n">
        <v>58.2671478834749</v>
      </c>
      <c r="D278" s="89" t="n">
        <v>62.4646335</v>
      </c>
      <c r="E278" s="89" t="n">
        <v>62.41</v>
      </c>
      <c r="F278" s="89" t="n">
        <v>62.4124930287679</v>
      </c>
      <c r="G278" s="89" t="n">
        <v>57.55</v>
      </c>
      <c r="H278" s="89" t="n">
        <v>59.0138056333363</v>
      </c>
      <c r="I278" s="89" t="n">
        <v>58.54</v>
      </c>
      <c r="J278" s="89" t="n">
        <v>59.2918683773295</v>
      </c>
      <c r="K278" s="89" t="n">
        <v>58.298</v>
      </c>
      <c r="L278" s="89" t="n">
        <v>55.63</v>
      </c>
      <c r="M278" s="89" t="n">
        <v>62.412</v>
      </c>
      <c r="N278" s="89" t="n">
        <v>63.0660479530577</v>
      </c>
      <c r="O278" s="90" t="n">
        <v>56.96185419821</v>
      </c>
      <c r="P278" s="77" t="n">
        <f aca="false">SUM(B278:O278)/COUNTIF(B278:O278,"&gt;0")</f>
        <v>59.529846469584</v>
      </c>
      <c r="R278" s="20"/>
    </row>
    <row r="279" customFormat="false" ht="12.75" hidden="false" customHeight="false" outlineLevel="0" collapsed="false">
      <c r="A279" s="43" t="n">
        <v>272</v>
      </c>
      <c r="B279" s="86" t="n">
        <v>57.2</v>
      </c>
      <c r="C279" s="76" t="n">
        <v>58.3130664843626</v>
      </c>
      <c r="D279" s="76" t="n">
        <v>62.483104</v>
      </c>
      <c r="E279" s="76" t="n">
        <v>62.46</v>
      </c>
      <c r="F279" s="76" t="n">
        <v>62.4576367205601</v>
      </c>
      <c r="G279" s="76" t="n">
        <v>57.55</v>
      </c>
      <c r="H279" s="76" t="n">
        <v>59.0582721697517</v>
      </c>
      <c r="I279" s="76" t="n">
        <v>58.6</v>
      </c>
      <c r="J279" s="76" t="n">
        <v>59.3347548845321</v>
      </c>
      <c r="K279" s="76" t="n">
        <v>58.35</v>
      </c>
      <c r="L279" s="76" t="n">
        <v>55.69</v>
      </c>
      <c r="M279" s="76" t="n">
        <v>62.458</v>
      </c>
      <c r="N279" s="76" t="n">
        <v>63.1116759972748</v>
      </c>
      <c r="O279" s="77" t="n">
        <v>57.0069146029156</v>
      </c>
      <c r="P279" s="77" t="n">
        <f aca="false">SUM(B279:O279)/COUNTIF(B279:O279,"&gt;0")</f>
        <v>59.5766732042426</v>
      </c>
      <c r="R279" s="20"/>
    </row>
    <row r="280" customFormat="false" ht="12.75" hidden="false" customHeight="false" outlineLevel="0" collapsed="false">
      <c r="A280" s="43" t="n">
        <v>273</v>
      </c>
      <c r="B280" s="86" t="n">
        <v>57.3</v>
      </c>
      <c r="C280" s="76" t="n">
        <v>58.3588505552537</v>
      </c>
      <c r="D280" s="76" t="n">
        <v>62.5015615</v>
      </c>
      <c r="E280" s="76" t="n">
        <v>62.5</v>
      </c>
      <c r="F280" s="76" t="n">
        <v>62.5026330957209</v>
      </c>
      <c r="G280" s="76" t="n">
        <v>57.55</v>
      </c>
      <c r="H280" s="76" t="n">
        <v>59.1025935992851</v>
      </c>
      <c r="I280" s="76" t="n">
        <v>58.66</v>
      </c>
      <c r="J280" s="76" t="n">
        <v>59.3775014409348</v>
      </c>
      <c r="K280" s="76" t="n">
        <v>58.402</v>
      </c>
      <c r="L280" s="76" t="n">
        <v>55.74</v>
      </c>
      <c r="M280" s="76" t="n">
        <v>62.503</v>
      </c>
      <c r="N280" s="76" t="n">
        <v>63.1571365987513</v>
      </c>
      <c r="O280" s="77" t="n">
        <v>57.0518436269756</v>
      </c>
      <c r="P280" s="77" t="n">
        <f aca="false">SUM(B280:O280)/COUNTIF(B280:O280,"&gt;0")</f>
        <v>59.6219371726372</v>
      </c>
      <c r="R280" s="20"/>
    </row>
    <row r="281" customFormat="false" ht="12.75" hidden="false" customHeight="false" outlineLevel="0" collapsed="false">
      <c r="A281" s="43" t="n">
        <v>274</v>
      </c>
      <c r="B281" s="86" t="n">
        <v>57.4</v>
      </c>
      <c r="C281" s="76" t="n">
        <v>58.4045010799175</v>
      </c>
      <c r="D281" s="76" t="n">
        <v>62.520006</v>
      </c>
      <c r="E281" s="76" t="n">
        <v>62.55</v>
      </c>
      <c r="F281" s="76" t="n">
        <v>62.5474832315236</v>
      </c>
      <c r="G281" s="76" t="n">
        <v>57.55</v>
      </c>
      <c r="H281" s="76" t="n">
        <v>59.1467709830507</v>
      </c>
      <c r="I281" s="76" t="n">
        <v>58.73</v>
      </c>
      <c r="J281" s="76" t="n">
        <v>59.4201090699474</v>
      </c>
      <c r="K281" s="76" t="n">
        <v>58.455</v>
      </c>
      <c r="L281" s="76" t="n">
        <v>55.8</v>
      </c>
      <c r="M281" s="76" t="n">
        <v>62.547</v>
      </c>
      <c r="N281" s="76" t="n">
        <v>63.2024309819354</v>
      </c>
      <c r="O281" s="77" t="n">
        <v>57.0966422311291</v>
      </c>
      <c r="P281" s="77" t="n">
        <f aca="false">SUM(B281:O281)/COUNTIF(B281:O281,"&gt;0")</f>
        <v>59.6692816841074</v>
      </c>
      <c r="R281" s="20"/>
    </row>
    <row r="282" customFormat="false" ht="12.75" hidden="false" customHeight="false" outlineLevel="0" collapsed="false">
      <c r="A282" s="43" t="n">
        <v>275</v>
      </c>
      <c r="B282" s="86" t="n">
        <v>57.5</v>
      </c>
      <c r="C282" s="76" t="n">
        <v>58.4500190313717</v>
      </c>
      <c r="D282" s="76" t="n">
        <v>62.5384375</v>
      </c>
      <c r="E282" s="76" t="n">
        <v>62.59</v>
      </c>
      <c r="F282" s="76" t="n">
        <v>62.592188193468</v>
      </c>
      <c r="G282" s="76" t="n">
        <v>57.55</v>
      </c>
      <c r="H282" s="76" t="n">
        <v>59.1908053705659</v>
      </c>
      <c r="I282" s="76" t="n">
        <v>58.79</v>
      </c>
      <c r="J282" s="76" t="n">
        <v>59.4625787837946</v>
      </c>
      <c r="K282" s="76" t="n">
        <v>58.506</v>
      </c>
      <c r="L282" s="76" t="n">
        <v>55.85</v>
      </c>
      <c r="M282" s="76" t="n">
        <v>62.592</v>
      </c>
      <c r="N282" s="76" t="n">
        <v>63.2475603578935</v>
      </c>
      <c r="O282" s="77" t="n">
        <v>57.1413113656154</v>
      </c>
      <c r="P282" s="77" t="n">
        <f aca="false">SUM(B282:O282)/COUNTIF(B282:O282,"&gt;0")</f>
        <v>59.7143500430507</v>
      </c>
      <c r="R282" s="20"/>
    </row>
    <row r="283" customFormat="false" ht="12.75" hidden="false" customHeight="false" outlineLevel="0" collapsed="false">
      <c r="A283" s="43" t="n">
        <v>276</v>
      </c>
      <c r="B283" s="86" t="n">
        <v>57.6</v>
      </c>
      <c r="C283" s="76" t="n">
        <v>58.4954053720383</v>
      </c>
      <c r="D283" s="76" t="n">
        <v>62.556856</v>
      </c>
      <c r="E283" s="76" t="n">
        <v>62.64</v>
      </c>
      <c r="F283" s="76" t="n">
        <v>62.6367490354512</v>
      </c>
      <c r="G283" s="76" t="n">
        <v>57.55</v>
      </c>
      <c r="H283" s="76" t="n">
        <v>59.2346977999194</v>
      </c>
      <c r="I283" s="76" t="n">
        <v>58.85</v>
      </c>
      <c r="J283" s="76" t="n">
        <v>59.5049115836787</v>
      </c>
      <c r="K283" s="76" t="n">
        <v>58.558</v>
      </c>
      <c r="L283" s="76" t="n">
        <v>55.9</v>
      </c>
      <c r="M283" s="76" t="n">
        <v>62.637</v>
      </c>
      <c r="N283" s="76" t="n">
        <v>63.2925259245041</v>
      </c>
      <c r="O283" s="77" t="n">
        <v>57.1858519703263</v>
      </c>
      <c r="P283" s="77" t="n">
        <f aca="false">SUM(B283:O283)/COUNTIF(B283:O283,"&gt;0")</f>
        <v>59.7601426918513</v>
      </c>
      <c r="R283" s="20"/>
    </row>
    <row r="284" customFormat="false" ht="12.75" hidden="false" customHeight="false" outlineLevel="0" collapsed="false">
      <c r="A284" s="43" t="n">
        <v>277</v>
      </c>
      <c r="B284" s="86" t="n">
        <v>57.7</v>
      </c>
      <c r="C284" s="76" t="n">
        <v>58.5406610538974</v>
      </c>
      <c r="D284" s="76" t="n">
        <v>62.5752615</v>
      </c>
      <c r="E284" s="76" t="n">
        <v>62.68</v>
      </c>
      <c r="F284" s="76" t="n">
        <v>62.6811667999358</v>
      </c>
      <c r="G284" s="76" t="n">
        <v>57.55</v>
      </c>
      <c r="H284" s="76" t="n">
        <v>59.2784492979368</v>
      </c>
      <c r="I284" s="76" t="n">
        <v>58.91</v>
      </c>
      <c r="J284" s="76" t="n">
        <v>59.547108459939</v>
      </c>
      <c r="K284" s="76" t="n">
        <v>58.61</v>
      </c>
      <c r="L284" s="76" t="n">
        <v>55.96</v>
      </c>
      <c r="M284" s="76" t="n">
        <v>62.681</v>
      </c>
      <c r="N284" s="76" t="n">
        <v>63.3373288666488</v>
      </c>
      <c r="O284" s="77" t="n">
        <v>57.2302649749558</v>
      </c>
      <c r="P284" s="77" t="n">
        <f aca="false">SUM(B284:O284)/COUNTIF(B284:O284,"&gt;0")</f>
        <v>59.8058029252367</v>
      </c>
      <c r="R284" s="20"/>
    </row>
    <row r="285" customFormat="false" ht="12.75" hidden="false" customHeight="false" outlineLevel="0" collapsed="false">
      <c r="A285" s="43" t="n">
        <v>278</v>
      </c>
      <c r="B285" s="86" t="n">
        <v>57.8</v>
      </c>
      <c r="C285" s="76" t="n">
        <v>58.585787018637</v>
      </c>
      <c r="D285" s="76" t="n">
        <v>62.593654</v>
      </c>
      <c r="E285" s="76" t="n">
        <v>62.73</v>
      </c>
      <c r="F285" s="76" t="n">
        <v>62.7254425181143</v>
      </c>
      <c r="G285" s="76" t="n">
        <v>57.55</v>
      </c>
      <c r="H285" s="76" t="n">
        <v>59.3220608803425</v>
      </c>
      <c r="I285" s="76" t="n">
        <v>58.97</v>
      </c>
      <c r="J285" s="76" t="n">
        <v>59.5891703922085</v>
      </c>
      <c r="K285" s="76" t="n">
        <v>58.661</v>
      </c>
      <c r="L285" s="76" t="n">
        <v>56.01</v>
      </c>
      <c r="M285" s="76" t="n">
        <v>62.725</v>
      </c>
      <c r="N285" s="76" t="n">
        <v>63.3819703563996</v>
      </c>
      <c r="O285" s="77" t="n">
        <v>57.2745512991471</v>
      </c>
      <c r="P285" s="77" t="n">
        <f aca="false">SUM(B285:O285)/COUNTIF(B285:O285,"&gt;0")</f>
        <v>59.8513311760606</v>
      </c>
      <c r="R285" s="20"/>
    </row>
    <row r="286" customFormat="false" ht="12.75" hidden="false" customHeight="false" outlineLevel="0" collapsed="false">
      <c r="A286" s="43" t="n">
        <v>279</v>
      </c>
      <c r="B286" s="86" t="n">
        <v>57.9</v>
      </c>
      <c r="C286" s="76" t="n">
        <v>58.6307841978014</v>
      </c>
      <c r="D286" s="76" t="n">
        <v>62.6120335</v>
      </c>
      <c r="E286" s="76" t="n">
        <v>62.77</v>
      </c>
      <c r="F286" s="76" t="n">
        <v>62.7695772100711</v>
      </c>
      <c r="G286" s="76" t="n">
        <v>57.55</v>
      </c>
      <c r="H286" s="76" t="n">
        <v>59.36553355192</v>
      </c>
      <c r="I286" s="76" t="n">
        <v>59.03</v>
      </c>
      <c r="J286" s="76" t="n">
        <v>59.6310983495675</v>
      </c>
      <c r="K286" s="76" t="n">
        <v>58.713</v>
      </c>
      <c r="L286" s="76" t="n">
        <v>56.06</v>
      </c>
      <c r="M286" s="76" t="n">
        <v>62.77</v>
      </c>
      <c r="N286" s="76" t="n">
        <v>63.4264515532031</v>
      </c>
      <c r="O286" s="77" t="n">
        <v>57.318711852637</v>
      </c>
      <c r="P286" s="77" t="n">
        <f aca="false">SUM(B286:O286)/COUNTIF(B286:O286,"&gt;0")</f>
        <v>59.8962278725143</v>
      </c>
      <c r="R286" s="20"/>
    </row>
    <row r="287" customFormat="false" ht="13.5" hidden="false" customHeight="false" outlineLevel="0" collapsed="false">
      <c r="A287" s="46" t="n">
        <v>280</v>
      </c>
      <c r="B287" s="87" t="n">
        <v>58</v>
      </c>
      <c r="C287" s="79" t="n">
        <v>58.6756535129361</v>
      </c>
      <c r="D287" s="79" t="n">
        <v>62.6304</v>
      </c>
      <c r="E287" s="79" t="n">
        <v>62.81</v>
      </c>
      <c r="F287" s="79" t="n">
        <v>62.8135718849416</v>
      </c>
      <c r="G287" s="79" t="n">
        <v>57.55</v>
      </c>
      <c r="H287" s="79" t="n">
        <v>59.4088683066675</v>
      </c>
      <c r="I287" s="79" t="n">
        <v>59.09</v>
      </c>
      <c r="J287" s="79" t="n">
        <v>59.6728932906946</v>
      </c>
      <c r="K287" s="79" t="n">
        <v>58.764</v>
      </c>
      <c r="L287" s="79" t="n">
        <v>56.11</v>
      </c>
      <c r="M287" s="79" t="n">
        <v>62.814</v>
      </c>
      <c r="N287" s="79" t="n">
        <v>63.4707736040607</v>
      </c>
      <c r="O287" s="80" t="n">
        <v>57.3627475353977</v>
      </c>
      <c r="P287" s="80" t="n">
        <f aca="false">SUM(B287:O287)/COUNTIF(B287:O287,"&gt;0")</f>
        <v>59.9409220096213</v>
      </c>
      <c r="R287" s="20"/>
    </row>
    <row r="288" customFormat="false" ht="12.75" hidden="false" customHeight="false" outlineLevel="0" collapsed="false">
      <c r="A288" s="50" t="n">
        <v>281</v>
      </c>
      <c r="B288" s="88" t="n">
        <v>58.1</v>
      </c>
      <c r="C288" s="89" t="n">
        <v>58.7203958757306</v>
      </c>
      <c r="D288" s="89" t="n">
        <v>62.6487535</v>
      </c>
      <c r="E288" s="89" t="n">
        <v>62.86</v>
      </c>
      <c r="F288" s="89" t="n">
        <v>62.8574275410685</v>
      </c>
      <c r="G288" s="89" t="n">
        <v>57.55</v>
      </c>
      <c r="H288" s="89" t="n">
        <v>59.4520661279525</v>
      </c>
      <c r="I288" s="89" t="n">
        <v>59.15</v>
      </c>
      <c r="J288" s="89" t="n">
        <v>59.7145561640151</v>
      </c>
      <c r="K288" s="89" t="n">
        <v>58.815</v>
      </c>
      <c r="L288" s="89" t="n">
        <v>56.17</v>
      </c>
      <c r="M288" s="89" t="n">
        <v>62.857</v>
      </c>
      <c r="N288" s="89" t="n">
        <v>63.5149376437064</v>
      </c>
      <c r="O288" s="90" t="n">
        <v>57.4066592377759</v>
      </c>
      <c r="P288" s="77" t="n">
        <f aca="false">SUM(B288:O288)/COUNTIF(B288:O288,"&gt;0")</f>
        <v>59.9869140064464</v>
      </c>
      <c r="R288" s="20"/>
    </row>
    <row r="289" customFormat="false" ht="12.75" hidden="false" customHeight="false" outlineLevel="0" collapsed="false">
      <c r="A289" s="43" t="n">
        <v>282</v>
      </c>
      <c r="B289" s="86" t="n">
        <v>58.2</v>
      </c>
      <c r="C289" s="76" t="n">
        <v>58.7650121881582</v>
      </c>
      <c r="D289" s="76" t="n">
        <v>62.667094</v>
      </c>
      <c r="E289" s="76" t="n">
        <v>62.9</v>
      </c>
      <c r="F289" s="76" t="n">
        <v>62.9011451661545</v>
      </c>
      <c r="G289" s="76" t="n">
        <v>57.55</v>
      </c>
      <c r="H289" s="76" t="n">
        <v>59.4951279886622</v>
      </c>
      <c r="I289" s="76" t="n">
        <v>59.21</v>
      </c>
      <c r="J289" s="76" t="n">
        <v>59.7560879078468</v>
      </c>
      <c r="K289" s="76" t="n">
        <v>58.866</v>
      </c>
      <c r="L289" s="76" t="n">
        <v>56.22</v>
      </c>
      <c r="M289" s="76" t="n">
        <v>62.901</v>
      </c>
      <c r="N289" s="76" t="n">
        <v>63.5589447947814</v>
      </c>
      <c r="O289" s="77" t="n">
        <v>57.4504478406296</v>
      </c>
      <c r="P289" s="77" t="n">
        <f aca="false">SUM(B289:O289)/COUNTIF(B289:O289,"&gt;0")</f>
        <v>60.0314899918738</v>
      </c>
      <c r="R289" s="20"/>
    </row>
    <row r="290" customFormat="false" ht="12.75" hidden="false" customHeight="false" outlineLevel="0" collapsed="false">
      <c r="A290" s="43" t="n">
        <v>283</v>
      </c>
      <c r="B290" s="86" t="n">
        <v>58.3</v>
      </c>
      <c r="C290" s="76" t="n">
        <v>58.8095033426135</v>
      </c>
      <c r="D290" s="76" t="n">
        <v>62.6854215</v>
      </c>
      <c r="E290" s="76" t="n">
        <v>62.94</v>
      </c>
      <c r="F290" s="76" t="n">
        <v>62.9447257374136</v>
      </c>
      <c r="G290" s="76" t="n">
        <v>57.55</v>
      </c>
      <c r="H290" s="76" t="n">
        <v>59.5380548513524</v>
      </c>
      <c r="I290" s="76" t="n">
        <v>59.27</v>
      </c>
      <c r="J290" s="76" t="n">
        <v>59.797489450543</v>
      </c>
      <c r="K290" s="76" t="n">
        <v>58.917</v>
      </c>
      <c r="L290" s="76" t="n">
        <v>56.27</v>
      </c>
      <c r="M290" s="76" t="n">
        <v>62.945</v>
      </c>
      <c r="N290" s="76" t="n">
        <v>63.6027961680044</v>
      </c>
      <c r="O290" s="77" t="n">
        <v>57.4941142154626</v>
      </c>
      <c r="P290" s="77" t="n">
        <f aca="false">SUM(B290:O290)/COUNTIF(B290:O290,"&gt;0")</f>
        <v>60.0760075189564</v>
      </c>
      <c r="R290" s="20"/>
    </row>
    <row r="291" customFormat="false" ht="12.75" hidden="false" customHeight="false" outlineLevel="0" collapsed="false">
      <c r="A291" s="43" t="n">
        <v>284</v>
      </c>
      <c r="B291" s="86" t="n">
        <v>58.4</v>
      </c>
      <c r="C291" s="76" t="n">
        <v>58.8538702220481</v>
      </c>
      <c r="D291" s="76" t="n">
        <v>62.703736</v>
      </c>
      <c r="E291" s="76" t="n">
        <v>62.99</v>
      </c>
      <c r="F291" s="76" t="n">
        <v>62.988170221719</v>
      </c>
      <c r="G291" s="76" t="n">
        <v>57.55</v>
      </c>
      <c r="H291" s="76" t="n">
        <v>59.5808476683932</v>
      </c>
      <c r="I291" s="76" t="n">
        <v>59.33</v>
      </c>
      <c r="J291" s="76" t="n">
        <v>59.838761710633</v>
      </c>
      <c r="K291" s="76" t="n">
        <v>58.967</v>
      </c>
      <c r="L291" s="76" t="n">
        <v>56.33</v>
      </c>
      <c r="M291" s="76" t="n">
        <v>62.988</v>
      </c>
      <c r="N291" s="76" t="n">
        <v>63.646492862341</v>
      </c>
      <c r="O291" s="77" t="n">
        <v>57.5376592245566</v>
      </c>
      <c r="P291" s="77" t="n">
        <f aca="false">SUM(B291:O291)/COUNTIF(B291:O291,"&gt;0")</f>
        <v>60.1217527078351</v>
      </c>
      <c r="R291" s="20"/>
    </row>
    <row r="292" customFormat="false" ht="12.75" hidden="false" customHeight="false" outlineLevel="0" collapsed="false">
      <c r="A292" s="43" t="n">
        <v>285</v>
      </c>
      <c r="B292" s="86" t="n">
        <v>58.5</v>
      </c>
      <c r="C292" s="76" t="n">
        <v>58.8981137001028</v>
      </c>
      <c r="D292" s="76" t="n">
        <v>62.7220375</v>
      </c>
      <c r="E292" s="76" t="n">
        <v>63.03</v>
      </c>
      <c r="F292" s="76" t="n">
        <v>63.031479575748</v>
      </c>
      <c r="G292" s="76" t="n">
        <v>57.55</v>
      </c>
      <c r="H292" s="76" t="n">
        <v>59.6235073821118</v>
      </c>
      <c r="I292" s="76" t="n">
        <v>59.39</v>
      </c>
      <c r="J292" s="76" t="n">
        <v>59.8799055969606</v>
      </c>
      <c r="K292" s="76" t="n">
        <v>59.018</v>
      </c>
      <c r="L292" s="76" t="n">
        <v>56.38</v>
      </c>
      <c r="M292" s="76" t="n">
        <v>63.031</v>
      </c>
      <c r="N292" s="76" t="n">
        <v>63.6900359651681</v>
      </c>
      <c r="O292" s="77" t="n">
        <v>57.5810837211002</v>
      </c>
      <c r="P292" s="77" t="n">
        <f aca="false">SUM(B292:O292)/COUNTIF(B292:O292,"&gt;0")</f>
        <v>60.1660831029422</v>
      </c>
      <c r="R292" s="20"/>
    </row>
    <row r="293" customFormat="false" ht="12.75" hidden="false" customHeight="false" outlineLevel="0" collapsed="false">
      <c r="A293" s="43" t="n">
        <v>286</v>
      </c>
      <c r="B293" s="86" t="n">
        <v>58.6</v>
      </c>
      <c r="C293" s="76" t="n">
        <v>58.9422346412381</v>
      </c>
      <c r="D293" s="76" t="n">
        <v>62.740326</v>
      </c>
      <c r="E293" s="76" t="n">
        <v>63.07</v>
      </c>
      <c r="F293" s="76" t="n">
        <v>63.0746547461256</v>
      </c>
      <c r="G293" s="76" t="n">
        <v>57.55</v>
      </c>
      <c r="H293" s="76" t="n">
        <v>59.6660349249337</v>
      </c>
      <c r="I293" s="76" t="n">
        <v>59.45</v>
      </c>
      <c r="J293" s="76" t="n">
        <v>59.9209220088193</v>
      </c>
      <c r="K293" s="76" t="n">
        <v>59.068</v>
      </c>
      <c r="L293" s="76" t="n">
        <v>56.43</v>
      </c>
      <c r="M293" s="76" t="n">
        <v>63.075</v>
      </c>
      <c r="N293" s="76" t="n">
        <v>63.7334265524363</v>
      </c>
      <c r="O293" s="77" t="n">
        <v>57.6243885493171</v>
      </c>
      <c r="P293" s="77" t="n">
        <f aca="false">SUM(B293:O293)/COUNTIF(B293:O293,"&gt;0")</f>
        <v>60.2103562444907</v>
      </c>
      <c r="R293" s="20"/>
    </row>
    <row r="294" customFormat="false" ht="12.75" hidden="false" customHeight="false" outlineLevel="0" collapsed="false">
      <c r="A294" s="43" t="n">
        <v>287</v>
      </c>
      <c r="B294" s="86" t="n">
        <v>58.7</v>
      </c>
      <c r="C294" s="76" t="n">
        <v>58.9862339008629</v>
      </c>
      <c r="D294" s="76" t="n">
        <v>62.7586015</v>
      </c>
      <c r="E294" s="76" t="n">
        <v>63.12</v>
      </c>
      <c r="F294" s="76" t="n">
        <v>63.1176966695641</v>
      </c>
      <c r="G294" s="76" t="n">
        <v>57.55</v>
      </c>
      <c r="H294" s="76" t="n">
        <v>59.7084312195207</v>
      </c>
      <c r="I294" s="76" t="n">
        <v>59.51</v>
      </c>
      <c r="J294" s="76" t="n">
        <v>59.9618118360859</v>
      </c>
      <c r="K294" s="76" t="n">
        <v>59.118</v>
      </c>
      <c r="L294" s="76" t="n">
        <v>56.49</v>
      </c>
      <c r="M294" s="76" t="n">
        <v>63.118</v>
      </c>
      <c r="N294" s="76" t="n">
        <v>63.7766656888302</v>
      </c>
      <c r="O294" s="77" t="n">
        <v>57.6675745445909</v>
      </c>
      <c r="P294" s="77" t="n">
        <f aca="false">SUM(B294:O294)/COUNTIF(B294:O294,"&gt;0")</f>
        <v>60.2559296685325</v>
      </c>
      <c r="R294" s="20"/>
    </row>
    <row r="295" customFormat="false" ht="12.75" hidden="false" customHeight="false" outlineLevel="0" collapsed="false">
      <c r="A295" s="43" t="n">
        <v>288</v>
      </c>
      <c r="B295" s="86" t="n">
        <v>58.8</v>
      </c>
      <c r="C295" s="76" t="n">
        <v>59.0301123254597</v>
      </c>
      <c r="D295" s="76" t="n">
        <v>62.776864</v>
      </c>
      <c r="E295" s="76" t="n">
        <v>63.16</v>
      </c>
      <c r="F295" s="76" t="n">
        <v>63.1606062730017</v>
      </c>
      <c r="G295" s="76" t="n">
        <v>57.55</v>
      </c>
      <c r="H295" s="76" t="n">
        <v>59.7506971789066</v>
      </c>
      <c r="I295" s="76" t="n">
        <v>59.57</v>
      </c>
      <c r="J295" s="76" t="n">
        <v>60.0025759593516</v>
      </c>
      <c r="K295" s="76" t="n">
        <v>59.168</v>
      </c>
      <c r="L295" s="76" t="n">
        <v>56.54</v>
      </c>
      <c r="M295" s="76" t="n">
        <v>63.161</v>
      </c>
      <c r="N295" s="76" t="n">
        <v>63.8197544279241</v>
      </c>
      <c r="O295" s="77" t="n">
        <v>57.7106425335881</v>
      </c>
      <c r="P295" s="77" t="n">
        <f aca="false">SUM(B295:O295)/COUNTIF(B295:O295,"&gt;0")</f>
        <v>60.3000180498737</v>
      </c>
      <c r="R295" s="20"/>
    </row>
    <row r="296" customFormat="false" ht="12.75" hidden="false" customHeight="false" outlineLevel="0" collapsed="false">
      <c r="A296" s="43" t="n">
        <v>289</v>
      </c>
      <c r="B296" s="86" t="n">
        <v>58.9</v>
      </c>
      <c r="C296" s="76" t="n">
        <v>59.073870752709</v>
      </c>
      <c r="D296" s="76" t="n">
        <v>62.7951135</v>
      </c>
      <c r="E296" s="76" t="n">
        <v>63.2</v>
      </c>
      <c r="F296" s="76" t="n">
        <v>63.2033844737374</v>
      </c>
      <c r="G296" s="76" t="n">
        <v>57.55</v>
      </c>
      <c r="H296" s="76" t="n">
        <v>59.7928337066313</v>
      </c>
      <c r="I296" s="76" t="n">
        <v>59.63</v>
      </c>
      <c r="J296" s="76" t="n">
        <v>60.0432152500505</v>
      </c>
      <c r="K296" s="76" t="n">
        <v>59.218</v>
      </c>
      <c r="L296" s="76" t="n">
        <v>56.59</v>
      </c>
      <c r="M296" s="76" t="n">
        <v>63.203</v>
      </c>
      <c r="N296" s="76" t="n">
        <v>63.8626938123368</v>
      </c>
      <c r="O296" s="77" t="n">
        <v>57.7535933343788</v>
      </c>
      <c r="P296" s="77" t="n">
        <f aca="false">SUM(B296:O296)/COUNTIF(B296:O296,"&gt;0")</f>
        <v>60.3439789164174</v>
      </c>
      <c r="R296" s="20"/>
    </row>
    <row r="297" customFormat="false" ht="13.5" hidden="false" customHeight="false" outlineLevel="0" collapsed="false">
      <c r="A297" s="46" t="n">
        <v>290</v>
      </c>
      <c r="B297" s="87" t="n">
        <v>59</v>
      </c>
      <c r="C297" s="79" t="n">
        <v>59.1175100116103</v>
      </c>
      <c r="D297" s="79" t="n">
        <v>62.81335</v>
      </c>
      <c r="E297" s="79" t="n">
        <v>63.25</v>
      </c>
      <c r="F297" s="79" t="n">
        <v>63.2460321795647</v>
      </c>
      <c r="G297" s="79" t="n">
        <v>57.55</v>
      </c>
      <c r="H297" s="79" t="n">
        <v>59.8348416968712</v>
      </c>
      <c r="I297" s="79" t="n">
        <v>59.69</v>
      </c>
      <c r="J297" s="79" t="n">
        <v>60.0837305705864</v>
      </c>
      <c r="K297" s="79" t="n">
        <v>59.268</v>
      </c>
      <c r="L297" s="79" t="n">
        <v>56.64</v>
      </c>
      <c r="M297" s="79" t="n">
        <v>63.246</v>
      </c>
      <c r="N297" s="79" t="n">
        <v>63.9054848738827</v>
      </c>
      <c r="O297" s="80" t="n">
        <v>57.7964277565558</v>
      </c>
      <c r="P297" s="80" t="n">
        <f aca="false">SUM(B297:O297)/COUNTIF(B297:O297,"&gt;0")</f>
        <v>60.3886697920765</v>
      </c>
      <c r="R297" s="20"/>
    </row>
    <row r="298" customFormat="false" ht="12.75" hidden="false" customHeight="false" outlineLevel="0" collapsed="false">
      <c r="A298" s="50" t="n">
        <v>291</v>
      </c>
      <c r="B298" s="88" t="n">
        <v>59.1</v>
      </c>
      <c r="C298" s="89" t="n">
        <v>59.1610309226023</v>
      </c>
      <c r="D298" s="89" t="n">
        <v>62.8315735</v>
      </c>
      <c r="E298" s="89" t="n">
        <v>63.29</v>
      </c>
      <c r="F298" s="89" t="n">
        <v>63.2885502889021</v>
      </c>
      <c r="G298" s="89" t="n">
        <v>57.55</v>
      </c>
      <c r="H298" s="89" t="n">
        <v>59.8767220345686</v>
      </c>
      <c r="I298" s="89" t="n">
        <v>59.75</v>
      </c>
      <c r="J298" s="89" t="n">
        <v>60.124122774457</v>
      </c>
      <c r="K298" s="89" t="n">
        <v>59.318</v>
      </c>
      <c r="L298" s="89" t="n">
        <v>56.7</v>
      </c>
      <c r="M298" s="89" t="n">
        <v>63.289</v>
      </c>
      <c r="N298" s="89" t="n">
        <v>63.9481286337205</v>
      </c>
      <c r="O298" s="90" t="n">
        <v>57.8391466013514</v>
      </c>
      <c r="P298" s="77" t="n">
        <f aca="false">SUM(B298:O298)/COUNTIF(B298:O298,"&gt;0")</f>
        <v>60.4333053396858</v>
      </c>
      <c r="R298" s="20"/>
    </row>
    <row r="299" customFormat="false" ht="12.75" hidden="false" customHeight="false" outlineLevel="0" collapsed="false">
      <c r="A299" s="43" t="n">
        <v>292</v>
      </c>
      <c r="B299" s="86" t="n">
        <v>59.2</v>
      </c>
      <c r="C299" s="76" t="n">
        <v>59.2044342976799</v>
      </c>
      <c r="D299" s="76" t="n">
        <v>62.849784</v>
      </c>
      <c r="E299" s="76" t="n">
        <v>63.33</v>
      </c>
      <c r="F299" s="76" t="n">
        <v>63.330939690922</v>
      </c>
      <c r="G299" s="76" t="n">
        <v>57.55</v>
      </c>
      <c r="H299" s="76" t="n">
        <v>59.9184755955582</v>
      </c>
      <c r="I299" s="76" t="n">
        <v>59.8</v>
      </c>
      <c r="J299" s="76" t="n">
        <v>60.1643927063759</v>
      </c>
      <c r="K299" s="76" t="n">
        <v>59.368</v>
      </c>
      <c r="L299" s="76" t="n">
        <v>56.75</v>
      </c>
      <c r="M299" s="76" t="n">
        <v>63.331</v>
      </c>
      <c r="N299" s="76" t="n">
        <v>63.9906261024995</v>
      </c>
      <c r="O299" s="77" t="n">
        <v>57.8817506617514</v>
      </c>
      <c r="P299" s="77" t="n">
        <f aca="false">SUM(B299:O299)/COUNTIF(B299:O299,"&gt;0")</f>
        <v>60.4763859324848</v>
      </c>
      <c r="R299" s="20"/>
    </row>
    <row r="300" customFormat="false" ht="12.75" hidden="false" customHeight="false" outlineLevel="0" collapsed="false">
      <c r="A300" s="43" t="n">
        <v>293</v>
      </c>
      <c r="B300" s="86" t="n">
        <v>59.3</v>
      </c>
      <c r="C300" s="76" t="n">
        <v>59.2477209405098</v>
      </c>
      <c r="D300" s="76" t="n">
        <v>62.8679815</v>
      </c>
      <c r="E300" s="76" t="n">
        <v>63.37</v>
      </c>
      <c r="F300" s="76" t="n">
        <v>63.373201265677</v>
      </c>
      <c r="G300" s="76" t="n">
        <v>57.55</v>
      </c>
      <c r="H300" s="76" t="n">
        <v>59.9601032466919</v>
      </c>
      <c r="I300" s="76" t="n">
        <v>59.86</v>
      </c>
      <c r="J300" s="76" t="n">
        <v>60.2045412023932</v>
      </c>
      <c r="K300" s="76" t="n">
        <v>59.417</v>
      </c>
      <c r="L300" s="76" t="n">
        <v>56.8</v>
      </c>
      <c r="M300" s="76" t="n">
        <v>63.373</v>
      </c>
      <c r="N300" s="76" t="n">
        <v>64.0329782805034</v>
      </c>
      <c r="O300" s="77" t="n">
        <v>57.9242407226089</v>
      </c>
      <c r="P300" s="77" t="n">
        <f aca="false">SUM(B300:O300)/COUNTIF(B300:O300,"&gt;0")</f>
        <v>60.5200547970274</v>
      </c>
      <c r="R300" s="20"/>
    </row>
    <row r="301" customFormat="false" ht="12.75" hidden="false" customHeight="false" outlineLevel="0" collapsed="false">
      <c r="A301" s="43" t="n">
        <v>294</v>
      </c>
      <c r="B301" s="86" t="n">
        <v>59.4</v>
      </c>
      <c r="C301" s="76" t="n">
        <v>59.2908916465441</v>
      </c>
      <c r="D301" s="76" t="n">
        <v>62.886166</v>
      </c>
      <c r="E301" s="76" t="n">
        <v>63.42</v>
      </c>
      <c r="F301" s="76" t="n">
        <v>63.4153358842243</v>
      </c>
      <c r="G301" s="76" t="n">
        <v>57.55</v>
      </c>
      <c r="H301" s="76" t="n">
        <v>60.0016058459609</v>
      </c>
      <c r="I301" s="76" t="n">
        <v>59.92</v>
      </c>
      <c r="J301" s="76" t="n">
        <v>60.2445690900131</v>
      </c>
      <c r="K301" s="76" t="n">
        <v>59.466</v>
      </c>
      <c r="L301" s="76" t="n">
        <v>56.85</v>
      </c>
      <c r="M301" s="76" t="n">
        <v>63.415</v>
      </c>
      <c r="N301" s="76" t="n">
        <v>64.0751861577916</v>
      </c>
      <c r="O301" s="77" t="n">
        <v>57.9666175607542</v>
      </c>
      <c r="P301" s="77" t="n">
        <f aca="false">SUM(B301:O301)/COUNTIF(B301:O301,"&gt;0")</f>
        <v>60.5643837275206</v>
      </c>
      <c r="R301" s="20"/>
    </row>
    <row r="302" customFormat="false" ht="12.75" hidden="false" customHeight="false" outlineLevel="0" collapsed="false">
      <c r="A302" s="43" t="n">
        <v>295</v>
      </c>
      <c r="B302" s="86" t="n">
        <v>59.5</v>
      </c>
      <c r="C302" s="76" t="n">
        <v>59.3339472031317</v>
      </c>
      <c r="D302" s="76" t="n">
        <v>62.9043375</v>
      </c>
      <c r="E302" s="76" t="n">
        <v>63.46</v>
      </c>
      <c r="F302" s="76" t="n">
        <v>63.4573444087477</v>
      </c>
      <c r="G302" s="76" t="n">
        <v>57.55</v>
      </c>
      <c r="H302" s="76" t="n">
        <v>60.0429842426165</v>
      </c>
      <c r="I302" s="76" t="n">
        <v>59.98</v>
      </c>
      <c r="J302" s="76" t="n">
        <v>60.2844771883103</v>
      </c>
      <c r="K302" s="76" t="n">
        <v>59.516</v>
      </c>
      <c r="L302" s="76" t="n">
        <v>56.91</v>
      </c>
      <c r="M302" s="76" t="n">
        <v>63.457</v>
      </c>
      <c r="N302" s="76" t="n">
        <v>64.1172507143377</v>
      </c>
      <c r="O302" s="77" t="n">
        <v>58.0088819451045</v>
      </c>
      <c r="P302" s="77" t="n">
        <f aca="false">SUM(B302:O302)/COUNTIF(B302:O302,"&gt;0")</f>
        <v>60.608730228732</v>
      </c>
      <c r="R302" s="20"/>
    </row>
    <row r="303" customFormat="false" ht="12.75" hidden="false" customHeight="false" outlineLevel="0" collapsed="false">
      <c r="A303" s="43" t="n">
        <v>296</v>
      </c>
      <c r="B303" s="86" t="n">
        <v>59.6</v>
      </c>
      <c r="C303" s="76" t="n">
        <v>59.3768883896281</v>
      </c>
      <c r="D303" s="76" t="n">
        <v>62.922496</v>
      </c>
      <c r="E303" s="76" t="n">
        <v>63.5</v>
      </c>
      <c r="F303" s="76" t="n">
        <v>63.4992276926779</v>
      </c>
      <c r="G303" s="76" t="n">
        <v>57.55</v>
      </c>
      <c r="H303" s="76" t="n">
        <v>60.0842392772878</v>
      </c>
      <c r="I303" s="76" t="n">
        <v>60.03</v>
      </c>
      <c r="J303" s="76" t="n">
        <v>60.324266308044</v>
      </c>
      <c r="K303" s="76" t="n">
        <v>59.565</v>
      </c>
      <c r="L303" s="76" t="n">
        <v>56.96</v>
      </c>
      <c r="M303" s="76" t="n">
        <v>63.499</v>
      </c>
      <c r="N303" s="76" t="n">
        <v>64.1591729201665</v>
      </c>
      <c r="O303" s="77" t="n">
        <v>58.0510346367706</v>
      </c>
      <c r="P303" s="77" t="n">
        <f aca="false">SUM(B303:O303)/COUNTIF(B303:O303,"&gt;0")</f>
        <v>60.6515232303268</v>
      </c>
      <c r="R303" s="20"/>
    </row>
    <row r="304" customFormat="false" ht="12.75" hidden="false" customHeight="false" outlineLevel="0" collapsed="false">
      <c r="A304" s="43" t="n">
        <v>297</v>
      </c>
      <c r="B304" s="86" t="n">
        <v>59.7</v>
      </c>
      <c r="C304" s="76" t="n">
        <v>59.4197159775033</v>
      </c>
      <c r="D304" s="76" t="n">
        <v>62.9406415</v>
      </c>
      <c r="E304" s="76" t="n">
        <v>63.54</v>
      </c>
      <c r="F304" s="76" t="n">
        <v>63.5409865808106</v>
      </c>
      <c r="G304" s="76" t="n">
        <v>57.55</v>
      </c>
      <c r="H304" s="76" t="n">
        <v>60.1253717820985</v>
      </c>
      <c r="I304" s="76" t="n">
        <v>60.09</v>
      </c>
      <c r="J304" s="76" t="n">
        <v>60.3639372517701</v>
      </c>
      <c r="K304" s="76" t="n">
        <v>59.614</v>
      </c>
      <c r="L304" s="76" t="n">
        <v>57.01</v>
      </c>
      <c r="M304" s="76" t="n">
        <v>63.541</v>
      </c>
      <c r="N304" s="76" t="n">
        <v>64.2009537354878</v>
      </c>
      <c r="O304" s="77" t="n">
        <v>58.0930763891623</v>
      </c>
      <c r="P304" s="77" t="n">
        <f aca="false">SUM(B304:O304)/COUNTIF(B304:O304,"&gt;0")</f>
        <v>60.6949773726309</v>
      </c>
      <c r="R304" s="20"/>
    </row>
    <row r="305" customFormat="false" ht="12.75" hidden="false" customHeight="false" outlineLevel="0" collapsed="false">
      <c r="A305" s="43" t="n">
        <v>298</v>
      </c>
      <c r="B305" s="86" t="n">
        <v>59.8</v>
      </c>
      <c r="C305" s="76" t="n">
        <v>59.4624307304476</v>
      </c>
      <c r="D305" s="76" t="n">
        <v>62.958774</v>
      </c>
      <c r="E305" s="76" t="n">
        <v>63.58</v>
      </c>
      <c r="F305" s="76" t="n">
        <v>63.5826219094224</v>
      </c>
      <c r="G305" s="76" t="n">
        <v>57.55</v>
      </c>
      <c r="H305" s="76" t="n">
        <v>60.1663825807811</v>
      </c>
      <c r="I305" s="76" t="n">
        <v>60.15</v>
      </c>
      <c r="J305" s="76" t="n">
        <v>60.4034908139513</v>
      </c>
      <c r="K305" s="76" t="n">
        <v>59.662</v>
      </c>
      <c r="L305" s="76" t="n">
        <v>57.06</v>
      </c>
      <c r="M305" s="76" t="n">
        <v>63.583</v>
      </c>
      <c r="N305" s="76" t="n">
        <v>64.242594110829</v>
      </c>
      <c r="O305" s="77" t="n">
        <v>58.1350079480918</v>
      </c>
      <c r="P305" s="77" t="n">
        <f aca="false">SUM(B305:O305)/COUNTIF(B305:O305,"&gt;0")</f>
        <v>60.7383072923945</v>
      </c>
      <c r="R305" s="20"/>
    </row>
    <row r="306" customFormat="false" ht="12.75" hidden="false" customHeight="false" outlineLevel="0" collapsed="false">
      <c r="A306" s="43" t="n">
        <v>299</v>
      </c>
      <c r="B306" s="86" t="n">
        <v>59.9</v>
      </c>
      <c r="C306" s="76" t="n">
        <v>59.505033404476</v>
      </c>
      <c r="D306" s="76" t="n">
        <v>62.9768935</v>
      </c>
      <c r="E306" s="76" t="n">
        <v>63.62</v>
      </c>
      <c r="F306" s="76" t="n">
        <v>63.6241345063851</v>
      </c>
      <c r="G306" s="76" t="n">
        <v>57.55</v>
      </c>
      <c r="H306" s="76" t="n">
        <v>60.2072724887893</v>
      </c>
      <c r="I306" s="76" t="n">
        <v>60.21</v>
      </c>
      <c r="J306" s="76" t="n">
        <v>60.4429277810658</v>
      </c>
      <c r="K306" s="76" t="n">
        <v>59.711</v>
      </c>
      <c r="L306" s="76" t="n">
        <v>57.11</v>
      </c>
      <c r="M306" s="76" t="n">
        <v>63.624</v>
      </c>
      <c r="N306" s="76" t="n">
        <v>64.2840949871638</v>
      </c>
      <c r="O306" s="77" t="n">
        <v>58.176830051876</v>
      </c>
      <c r="P306" s="77" t="n">
        <f aca="false">SUM(B306:O306)/COUNTIF(B306:O306,"&gt;0")</f>
        <v>60.7815847656969</v>
      </c>
      <c r="R306" s="20"/>
    </row>
    <row r="307" customFormat="false" ht="13.5" hidden="false" customHeight="false" outlineLevel="0" collapsed="false">
      <c r="A307" s="46" t="n">
        <v>300</v>
      </c>
      <c r="B307" s="87" t="n">
        <v>60</v>
      </c>
      <c r="C307" s="79" t="n">
        <v>59.5475247480309</v>
      </c>
      <c r="D307" s="79" t="n">
        <v>62.995</v>
      </c>
      <c r="E307" s="79" t="n">
        <v>63.67</v>
      </c>
      <c r="F307" s="79" t="n">
        <v>63.6655251912779</v>
      </c>
      <c r="G307" s="79" t="n">
        <v>57.55</v>
      </c>
      <c r="H307" s="79" t="n">
        <v>60.2480423134088</v>
      </c>
      <c r="I307" s="79" t="n">
        <v>60.26</v>
      </c>
      <c r="J307" s="79" t="n">
        <v>60.482248931714</v>
      </c>
      <c r="K307" s="79" t="n">
        <v>59.76</v>
      </c>
      <c r="L307" s="79" t="n">
        <v>57.17</v>
      </c>
      <c r="M307" s="79" t="n">
        <v>63.666</v>
      </c>
      <c r="N307" s="79" t="n">
        <v>64.325457296041</v>
      </c>
      <c r="O307" s="80" t="n">
        <v>58.2185434314361</v>
      </c>
      <c r="P307" s="80" t="n">
        <f aca="false">SUM(B307:O307)/COUNTIF(B307:O307,"&gt;0")</f>
        <v>60.8255958508506</v>
      </c>
      <c r="R307" s="20"/>
    </row>
    <row r="308" customFormat="false" ht="12.75" hidden="false" customHeight="false" outlineLevel="0" collapsed="false">
      <c r="A308" s="50" t="n">
        <v>301</v>
      </c>
      <c r="B308" s="88" t="n">
        <v>60.0333</v>
      </c>
      <c r="C308" s="89" t="n">
        <v>59.5899055020826</v>
      </c>
      <c r="D308" s="89" t="n">
        <v>63.0130935</v>
      </c>
      <c r="E308" s="89" t="n">
        <v>63.71</v>
      </c>
      <c r="F308" s="89" t="n">
        <v>63.706794775498</v>
      </c>
      <c r="G308" s="89" t="n">
        <v>57.55</v>
      </c>
      <c r="H308" s="89" t="n">
        <v>60.2886928538655</v>
      </c>
      <c r="I308" s="89" t="n">
        <v>60.32</v>
      </c>
      <c r="J308" s="89" t="n">
        <v>60.5214550367231</v>
      </c>
      <c r="K308" s="89" t="n">
        <v>59.808</v>
      </c>
      <c r="L308" s="89" t="n">
        <v>57.22</v>
      </c>
      <c r="M308" s="89" t="n">
        <v>63.707</v>
      </c>
      <c r="N308" s="89" t="n">
        <v>64.3666819597091</v>
      </c>
      <c r="O308" s="90" t="n">
        <v>58.2601488103961</v>
      </c>
      <c r="P308" s="77" t="n">
        <f aca="false">SUM(B308:O308)/COUNTIF(B308:O308,"&gt;0")</f>
        <v>60.863933745591</v>
      </c>
      <c r="R308" s="20"/>
    </row>
    <row r="309" customFormat="false" ht="12.75" hidden="false" customHeight="false" outlineLevel="0" collapsed="false">
      <c r="A309" s="43" t="n">
        <v>302</v>
      </c>
      <c r="B309" s="86" t="n">
        <v>60.0666</v>
      </c>
      <c r="C309" s="76" t="n">
        <v>59.6321764002284</v>
      </c>
      <c r="D309" s="76" t="n">
        <v>63.031174</v>
      </c>
      <c r="E309" s="76" t="n">
        <v>63.75</v>
      </c>
      <c r="F309" s="76" t="n">
        <v>63.7479440623687</v>
      </c>
      <c r="G309" s="76" t="n">
        <v>57.55</v>
      </c>
      <c r="H309" s="76" t="n">
        <v>60.3292249014332</v>
      </c>
      <c r="I309" s="76" t="n">
        <v>60.37</v>
      </c>
      <c r="J309" s="76" t="n">
        <v>60.5605468592503</v>
      </c>
      <c r="K309" s="76" t="n">
        <v>59.857</v>
      </c>
      <c r="L309" s="76" t="n">
        <v>57.27</v>
      </c>
      <c r="M309" s="76" t="n">
        <v>63.748</v>
      </c>
      <c r="N309" s="76" t="n">
        <v>64.4077698912399</v>
      </c>
      <c r="O309" s="77" t="n">
        <v>58.30164690518</v>
      </c>
      <c r="P309" s="77" t="n">
        <f aca="false">SUM(B309:O309)/COUNTIF(B309:O309,"&gt;0")</f>
        <v>60.90157735855</v>
      </c>
      <c r="R309" s="20"/>
    </row>
    <row r="310" customFormat="false" ht="12.75" hidden="false" customHeight="false" outlineLevel="0" collapsed="false">
      <c r="A310" s="43" t="n">
        <v>303</v>
      </c>
      <c r="B310" s="86" t="n">
        <v>60.0999</v>
      </c>
      <c r="C310" s="76" t="n">
        <v>59.6743381687903</v>
      </c>
      <c r="D310" s="76" t="n">
        <v>63.0492415</v>
      </c>
      <c r="E310" s="76" t="n">
        <v>63.79</v>
      </c>
      <c r="F310" s="76" t="n">
        <v>63.7889738472466</v>
      </c>
      <c r="G310" s="76" t="n">
        <v>57.55</v>
      </c>
      <c r="H310" s="76" t="n">
        <v>60.3696392395379</v>
      </c>
      <c r="I310" s="76" t="n">
        <v>60.43</v>
      </c>
      <c r="J310" s="76" t="n">
        <v>60.5995251548843</v>
      </c>
      <c r="K310" s="76" t="n">
        <v>59.905</v>
      </c>
      <c r="L310" s="76" t="n">
        <v>57.32</v>
      </c>
      <c r="M310" s="76" t="n">
        <v>63.789</v>
      </c>
      <c r="N310" s="76" t="n">
        <v>64.4487219946501</v>
      </c>
      <c r="O310" s="77" t="n">
        <v>58.3430384251066</v>
      </c>
      <c r="P310" s="77" t="n">
        <f aca="false">SUM(B310:O310)/COUNTIF(B310:O310,"&gt;0")</f>
        <v>60.9398127378726</v>
      </c>
      <c r="R310" s="20"/>
    </row>
    <row r="311" customFormat="false" ht="12.75" hidden="false" customHeight="false" outlineLevel="0" collapsed="false">
      <c r="A311" s="43" t="n">
        <v>304</v>
      </c>
      <c r="B311" s="86" t="n">
        <v>60.1332</v>
      </c>
      <c r="C311" s="76" t="n">
        <v>59.7163915269109</v>
      </c>
      <c r="D311" s="76" t="n">
        <v>63.067296</v>
      </c>
      <c r="E311" s="76" t="n">
        <v>63.83</v>
      </c>
      <c r="F311" s="76" t="n">
        <v>63.8298849176264</v>
      </c>
      <c r="G311" s="76" t="n">
        <v>57.55</v>
      </c>
      <c r="H311" s="76" t="n">
        <v>60.409936643862</v>
      </c>
      <c r="I311" s="76" t="n">
        <v>60.49</v>
      </c>
      <c r="J311" s="76" t="n">
        <v>60.6383906717451</v>
      </c>
      <c r="K311" s="76" t="n">
        <v>59.953</v>
      </c>
      <c r="L311" s="76" t="n">
        <v>57.37</v>
      </c>
      <c r="M311" s="76" t="n">
        <v>63.83</v>
      </c>
      <c r="N311" s="76" t="n">
        <v>64.4895391650203</v>
      </c>
      <c r="O311" s="77" t="n">
        <v>58.3843240724833</v>
      </c>
      <c r="P311" s="77" t="n">
        <f aca="false">SUM(B311:O311)/COUNTIF(B311:O311,"&gt;0")</f>
        <v>60.9779973569749</v>
      </c>
      <c r="R311" s="20"/>
    </row>
    <row r="312" customFormat="false" ht="12.75" hidden="false" customHeight="false" outlineLevel="0" collapsed="false">
      <c r="A312" s="43" t="n">
        <v>305</v>
      </c>
      <c r="B312" s="86" t="n">
        <v>60.1665</v>
      </c>
      <c r="C312" s="76" t="n">
        <v>59.7583371866476</v>
      </c>
      <c r="D312" s="76" t="n">
        <v>63.0853375</v>
      </c>
      <c r="E312" s="76" t="n">
        <v>63.87</v>
      </c>
      <c r="F312" s="76" t="n">
        <v>63.8706780532442</v>
      </c>
      <c r="G312" s="76" t="n">
        <v>57.55</v>
      </c>
      <c r="H312" s="76" t="n">
        <v>60.4501178824455</v>
      </c>
      <c r="I312" s="76" t="n">
        <v>60.54</v>
      </c>
      <c r="J312" s="76" t="n">
        <v>60.677144150582</v>
      </c>
      <c r="K312" s="76" t="n">
        <v>60.001</v>
      </c>
      <c r="L312" s="76" t="n">
        <v>57.42</v>
      </c>
      <c r="M312" s="76" t="n">
        <v>63.871</v>
      </c>
      <c r="N312" s="76" t="n">
        <v>64.5302222886126</v>
      </c>
      <c r="O312" s="77" t="n">
        <v>58.4255045426981</v>
      </c>
      <c r="P312" s="77" t="n">
        <f aca="false">SUM(B312:O312)/COUNTIF(B312:O312,"&gt;0")</f>
        <v>61.015417257445</v>
      </c>
      <c r="R312" s="20"/>
    </row>
    <row r="313" customFormat="false" ht="12.75" hidden="false" customHeight="false" outlineLevel="0" collapsed="false">
      <c r="A313" s="43" t="n">
        <v>306</v>
      </c>
      <c r="B313" s="86" t="n">
        <v>60.1998</v>
      </c>
      <c r="C313" s="76" t="n">
        <v>59.8001758530654</v>
      </c>
      <c r="D313" s="76" t="n">
        <v>63.103366</v>
      </c>
      <c r="E313" s="76" t="n">
        <v>63.91</v>
      </c>
      <c r="F313" s="76" t="n">
        <v>63.911354026179</v>
      </c>
      <c r="G313" s="76" t="n">
        <v>57.55</v>
      </c>
      <c r="H313" s="76" t="n">
        <v>60.4901837157863</v>
      </c>
      <c r="I313" s="76" t="n">
        <v>60.6</v>
      </c>
      <c r="J313" s="76" t="n">
        <v>60.71578632487</v>
      </c>
      <c r="K313" s="76" t="n">
        <v>60.049</v>
      </c>
      <c r="L313" s="76" t="n">
        <v>57.47</v>
      </c>
      <c r="M313" s="76" t="n">
        <v>63.911</v>
      </c>
      <c r="N313" s="76" t="n">
        <v>64.5707722429861</v>
      </c>
      <c r="O313" s="77" t="n">
        <v>58.4665805243105</v>
      </c>
      <c r="P313" s="77" t="n">
        <f aca="false">SUM(B313:O313)/COUNTIF(B313:O313,"&gt;0")</f>
        <v>61.0534299062284</v>
      </c>
      <c r="R313" s="20"/>
    </row>
    <row r="314" customFormat="false" ht="12.75" hidden="false" customHeight="false" outlineLevel="0" collapsed="false">
      <c r="A314" s="43" t="n">
        <v>307</v>
      </c>
      <c r="B314" s="86" t="n">
        <v>60.2331</v>
      </c>
      <c r="C314" s="76" t="n">
        <v>59.841908224328</v>
      </c>
      <c r="D314" s="76" t="n">
        <v>63.1213815</v>
      </c>
      <c r="E314" s="76" t="n">
        <v>63.95</v>
      </c>
      <c r="F314" s="76" t="n">
        <v>63.9519136009529</v>
      </c>
      <c r="G314" s="76" t="n">
        <v>57.55</v>
      </c>
      <c r="H314" s="76" t="n">
        <v>60.5301348969386</v>
      </c>
      <c r="I314" s="76" t="n">
        <v>60.65</v>
      </c>
      <c r="J314" s="76" t="n">
        <v>60.7543179209052</v>
      </c>
      <c r="K314" s="76" t="n">
        <v>60.096</v>
      </c>
      <c r="L314" s="76" t="n">
        <v>57.53</v>
      </c>
      <c r="M314" s="76" t="n">
        <v>63.952</v>
      </c>
      <c r="N314" s="76" t="n">
        <v>64.6111898971102</v>
      </c>
      <c r="O314" s="77" t="n">
        <v>58.5075526991402</v>
      </c>
      <c r="P314" s="77" t="n">
        <f aca="false">SUM(B314:O314)/COUNTIF(B314:O314,"&gt;0")</f>
        <v>61.0913927670982</v>
      </c>
      <c r="R314" s="20"/>
    </row>
    <row r="315" customFormat="false" ht="12.75" hidden="false" customHeight="false" outlineLevel="0" collapsed="false">
      <c r="A315" s="43" t="n">
        <v>308</v>
      </c>
      <c r="B315" s="86" t="n">
        <v>60.2664</v>
      </c>
      <c r="C315" s="76" t="n">
        <v>59.8835349917878</v>
      </c>
      <c r="D315" s="76" t="n">
        <v>63.139384</v>
      </c>
      <c r="E315" s="76" t="n">
        <v>63.99</v>
      </c>
      <c r="F315" s="76" t="n">
        <v>63.992357534629</v>
      </c>
      <c r="G315" s="76" t="n">
        <v>57.55</v>
      </c>
      <c r="H315" s="76" t="n">
        <v>60.5699721716095</v>
      </c>
      <c r="I315" s="76" t="n">
        <v>60.71</v>
      </c>
      <c r="J315" s="76" t="n">
        <v>60.7927396578975</v>
      </c>
      <c r="K315" s="76" t="n">
        <v>60.144</v>
      </c>
      <c r="L315" s="76" t="n">
        <v>57.58</v>
      </c>
      <c r="M315" s="76" t="n">
        <v>63.992</v>
      </c>
      <c r="N315" s="76" t="n">
        <v>64.6514761114766</v>
      </c>
      <c r="O315" s="77" t="n">
        <v>58.548421742355</v>
      </c>
      <c r="P315" s="77" t="n">
        <f aca="false">SUM(B315:O315)/COUNTIF(B315:O315,"&gt;0")</f>
        <v>61.1293061578397</v>
      </c>
      <c r="R315" s="20"/>
    </row>
    <row r="316" customFormat="false" ht="12.75" hidden="false" customHeight="false" outlineLevel="0" collapsed="false">
      <c r="A316" s="43" t="n">
        <v>309</v>
      </c>
      <c r="B316" s="86" t="n">
        <v>60.2997</v>
      </c>
      <c r="C316" s="76" t="n">
        <v>59.9250568400744</v>
      </c>
      <c r="D316" s="76" t="n">
        <v>63.1573735</v>
      </c>
      <c r="E316" s="76" t="n">
        <v>64.03</v>
      </c>
      <c r="F316" s="76" t="n">
        <v>64.0326865769085</v>
      </c>
      <c r="G316" s="76" t="n">
        <v>57.55</v>
      </c>
      <c r="H316" s="76" t="n">
        <v>60.6096962782549</v>
      </c>
      <c r="I316" s="76" t="n">
        <v>60.76</v>
      </c>
      <c r="J316" s="76" t="n">
        <v>60.8310522480631</v>
      </c>
      <c r="K316" s="76" t="n">
        <v>60.192</v>
      </c>
      <c r="L316" s="76" t="n">
        <v>57.63</v>
      </c>
      <c r="M316" s="76" t="n">
        <v>64.033</v>
      </c>
      <c r="N316" s="76" t="n">
        <v>64.6916317382093</v>
      </c>
      <c r="O316" s="77" t="n">
        <v>58.5891883225572</v>
      </c>
      <c r="P316" s="77" t="n">
        <f aca="false">SUM(B316:O316)/COUNTIF(B316:O316,"&gt;0")</f>
        <v>61.1665275360048</v>
      </c>
      <c r="R316" s="20"/>
    </row>
    <row r="317" customFormat="false" ht="13.5" hidden="false" customHeight="false" outlineLevel="0" collapsed="false">
      <c r="A317" s="46" t="n">
        <v>310</v>
      </c>
      <c r="B317" s="87" t="n">
        <v>60.333</v>
      </c>
      <c r="C317" s="79" t="n">
        <v>59.9664744471808</v>
      </c>
      <c r="D317" s="79" t="n">
        <v>63.17535</v>
      </c>
      <c r="E317" s="79" t="n">
        <v>64.07</v>
      </c>
      <c r="F317" s="79" t="n">
        <v>64.0729014702257</v>
      </c>
      <c r="G317" s="79" t="n">
        <v>57.55</v>
      </c>
      <c r="H317" s="79" t="n">
        <v>60.6493079481723</v>
      </c>
      <c r="I317" s="79" t="n">
        <v>60.82</v>
      </c>
      <c r="J317" s="79" t="n">
        <v>60.8692563967144</v>
      </c>
      <c r="K317" s="79" t="n">
        <v>60.239</v>
      </c>
      <c r="L317" s="79" t="n">
        <v>57.68</v>
      </c>
      <c r="M317" s="79" t="n">
        <v>64.073</v>
      </c>
      <c r="N317" s="79" t="n">
        <v>64.7316576211722</v>
      </c>
      <c r="O317" s="80" t="n">
        <v>58.6298531018681</v>
      </c>
      <c r="P317" s="80" t="n">
        <f aca="false">SUM(B317:O317)/COUNTIF(B317:O317,"&gt;0")</f>
        <v>61.2042714989524</v>
      </c>
      <c r="R317" s="20"/>
    </row>
    <row r="318" customFormat="false" ht="12.75" hidden="false" customHeight="false" outlineLevel="0" collapsed="false">
      <c r="A318" s="50" t="n">
        <v>311</v>
      </c>
      <c r="B318" s="88" t="n">
        <v>60.3663</v>
      </c>
      <c r="C318" s="89" t="n">
        <v>60.0077884845495</v>
      </c>
      <c r="D318" s="89" t="n">
        <v>63.1933135</v>
      </c>
      <c r="E318" s="89" t="n">
        <v>64.11</v>
      </c>
      <c r="F318" s="89" t="n">
        <v>64.1130029498415</v>
      </c>
      <c r="G318" s="89" t="n">
        <v>57.55</v>
      </c>
      <c r="H318" s="89" t="n">
        <v>60.6888079055939</v>
      </c>
      <c r="I318" s="89" t="n">
        <v>60.87</v>
      </c>
      <c r="J318" s="89" t="n">
        <v>60.9073528023494</v>
      </c>
      <c r="K318" s="89" t="n">
        <v>60.286</v>
      </c>
      <c r="L318" s="89" t="n">
        <v>57.73</v>
      </c>
      <c r="M318" s="89" t="n">
        <v>64.113</v>
      </c>
      <c r="N318" s="89" t="n">
        <v>64.7715545960764</v>
      </c>
      <c r="O318" s="90" t="n">
        <v>58.6704167360118</v>
      </c>
      <c r="P318" s="77" t="n">
        <f aca="false">SUM(B318:O318)/COUNTIF(B318:O318,"&gt;0")</f>
        <v>61.2412526410302</v>
      </c>
      <c r="R318" s="20"/>
    </row>
    <row r="319" customFormat="false" ht="12.75" hidden="false" customHeight="false" outlineLevel="0" collapsed="false">
      <c r="A319" s="43" t="n">
        <v>312</v>
      </c>
      <c r="B319" s="86" t="n">
        <v>60.3996</v>
      </c>
      <c r="C319" s="76" t="n">
        <v>60.0489996171567</v>
      </c>
      <c r="D319" s="76" t="n">
        <v>63.211264</v>
      </c>
      <c r="E319" s="76" t="n">
        <v>64.15</v>
      </c>
      <c r="F319" s="76" t="n">
        <v>64.1529917439355</v>
      </c>
      <c r="G319" s="76" t="n">
        <v>57.55</v>
      </c>
      <c r="H319" s="76" t="n">
        <v>60.7281968677765</v>
      </c>
      <c r="I319" s="76" t="n">
        <v>60.92</v>
      </c>
      <c r="J319" s="76" t="n">
        <v>60.9453421567388</v>
      </c>
      <c r="K319" s="76" t="n">
        <v>60.333</v>
      </c>
      <c r="L319" s="76" t="n">
        <v>57.78</v>
      </c>
      <c r="M319" s="76" t="n">
        <v>64.153</v>
      </c>
      <c r="N319" s="76" t="n">
        <v>64.8113234905839</v>
      </c>
      <c r="O319" s="77" t="n">
        <v>58.7108798743971</v>
      </c>
      <c r="P319" s="77" t="n">
        <f aca="false">SUM(B319:O319)/COUNTIF(B319:O319,"&gt;0")</f>
        <v>61.2781855536135</v>
      </c>
      <c r="R319" s="20"/>
    </row>
    <row r="320" customFormat="false" ht="12.75" hidden="false" customHeight="false" outlineLevel="0" collapsed="false">
      <c r="A320" s="43" t="n">
        <v>313</v>
      </c>
      <c r="B320" s="86" t="n">
        <v>60.4329</v>
      </c>
      <c r="C320" s="76" t="n">
        <v>60.0901085035943</v>
      </c>
      <c r="D320" s="76" t="n">
        <v>63.2292015</v>
      </c>
      <c r="E320" s="76" t="n">
        <v>64.19</v>
      </c>
      <c r="F320" s="76" t="n">
        <v>64.1928685736971</v>
      </c>
      <c r="G320" s="76" t="n">
        <v>57.55</v>
      </c>
      <c r="H320" s="76" t="n">
        <v>60.7674755450917</v>
      </c>
      <c r="I320" s="76" t="n">
        <v>60.98</v>
      </c>
      <c r="J320" s="76" t="n">
        <v>60.9832251450123</v>
      </c>
      <c r="K320" s="76" t="n">
        <v>60.381</v>
      </c>
      <c r="L320" s="76" t="n">
        <v>57.83</v>
      </c>
      <c r="M320" s="76" t="n">
        <v>64.193</v>
      </c>
      <c r="N320" s="76" t="n">
        <v>64.8509651244114</v>
      </c>
      <c r="O320" s="77" t="n">
        <v>58.7512431601984</v>
      </c>
      <c r="P320" s="77" t="n">
        <f aca="false">SUM(B320:O320)/COUNTIF(B320:O320,"&gt;0")</f>
        <v>61.3158562537147</v>
      </c>
      <c r="R320" s="20"/>
    </row>
    <row r="321" customFormat="false" ht="12.75" hidden="false" customHeight="false" outlineLevel="0" collapsed="false">
      <c r="A321" s="43" t="n">
        <v>314</v>
      </c>
      <c r="B321" s="86" t="n">
        <v>60.4662</v>
      </c>
      <c r="C321" s="76" t="n">
        <v>60.1311157961522</v>
      </c>
      <c r="D321" s="76" t="n">
        <v>63.247126</v>
      </c>
      <c r="E321" s="76" t="n">
        <v>64.23</v>
      </c>
      <c r="F321" s="76" t="n">
        <v>64.232634153414</v>
      </c>
      <c r="G321" s="76" t="n">
        <v>57.55</v>
      </c>
      <c r="H321" s="76" t="n">
        <v>60.8066446411128</v>
      </c>
      <c r="I321" s="76" t="n">
        <v>61.03</v>
      </c>
      <c r="J321" s="76" t="n">
        <v>61.0210024457433</v>
      </c>
      <c r="K321" s="76" t="n">
        <v>60.427</v>
      </c>
      <c r="L321" s="76" t="n">
        <v>57.88</v>
      </c>
      <c r="M321" s="76" t="n">
        <v>64.233</v>
      </c>
      <c r="N321" s="76" t="n">
        <v>64.8904803094314</v>
      </c>
      <c r="O321" s="77" t="n">
        <v>58.7915072304356</v>
      </c>
      <c r="P321" s="77" t="n">
        <f aca="false">SUM(B321:O321)/COUNTIF(B321:O321,"&gt;0")</f>
        <v>61.3526221840207</v>
      </c>
      <c r="R321" s="20"/>
    </row>
    <row r="322" customFormat="false" ht="12.75" hidden="false" customHeight="false" outlineLevel="0" collapsed="false">
      <c r="A322" s="43" t="n">
        <v>315</v>
      </c>
      <c r="B322" s="86" t="n">
        <v>60.4995</v>
      </c>
      <c r="C322" s="76" t="n">
        <v>60.1720221408982</v>
      </c>
      <c r="D322" s="76" t="n">
        <v>63.2650375</v>
      </c>
      <c r="E322" s="76" t="n">
        <v>64.27</v>
      </c>
      <c r="F322" s="76" t="n">
        <v>64.2722891905606</v>
      </c>
      <c r="G322" s="76" t="n">
        <v>57.55</v>
      </c>
      <c r="H322" s="76" t="n">
        <v>60.8457048527022</v>
      </c>
      <c r="I322" s="76" t="n">
        <v>61.09</v>
      </c>
      <c r="J322" s="76" t="n">
        <v>61.0586747310325</v>
      </c>
      <c r="K322" s="76" t="n">
        <v>60.474</v>
      </c>
      <c r="L322" s="76" t="n">
        <v>57.93</v>
      </c>
      <c r="M322" s="76" t="n">
        <v>64.272</v>
      </c>
      <c r="N322" s="76" t="n">
        <v>64.929869849772</v>
      </c>
      <c r="O322" s="77" t="n">
        <v>58.8316727160518</v>
      </c>
      <c r="P322" s="77" t="n">
        <f aca="false">SUM(B322:O322)/COUNTIF(B322:O322,"&gt;0")</f>
        <v>61.3900550700727</v>
      </c>
      <c r="R322" s="20"/>
    </row>
    <row r="323" customFormat="false" ht="12.75" hidden="false" customHeight="false" outlineLevel="0" collapsed="false">
      <c r="A323" s="43" t="n">
        <v>316</v>
      </c>
      <c r="B323" s="86" t="n">
        <v>60.5328</v>
      </c>
      <c r="C323" s="76" t="n">
        <v>60.2128281777565</v>
      </c>
      <c r="D323" s="76" t="n">
        <v>63.282936</v>
      </c>
      <c r="E323" s="76" t="n">
        <v>64.31</v>
      </c>
      <c r="F323" s="76" t="n">
        <v>64.3118343858838</v>
      </c>
      <c r="G323" s="76" t="n">
        <v>57.55</v>
      </c>
      <c r="H323" s="76" t="n">
        <v>60.8846568700955</v>
      </c>
      <c r="I323" s="76" t="n">
        <v>61.14</v>
      </c>
      <c r="J323" s="76" t="n">
        <v>61.0962426665896</v>
      </c>
      <c r="K323" s="76" t="n">
        <v>60.521</v>
      </c>
      <c r="L323" s="76" t="n">
        <v>57.98</v>
      </c>
      <c r="M323" s="76" t="n">
        <v>64.312</v>
      </c>
      <c r="N323" s="76" t="n">
        <v>64.9691345419147</v>
      </c>
      <c r="O323" s="77" t="n">
        <v>58.8717402419907</v>
      </c>
      <c r="P323" s="77" t="n">
        <f aca="false">SUM(B323:O323)/COUNTIF(B323:O323,"&gt;0")</f>
        <v>61.4267980631593</v>
      </c>
      <c r="R323" s="20"/>
    </row>
    <row r="324" customFormat="false" ht="12.75" hidden="false" customHeight="false" outlineLevel="0" collapsed="false">
      <c r="A324" s="43" t="n">
        <v>317</v>
      </c>
      <c r="B324" s="86" t="n">
        <v>60.5661</v>
      </c>
      <c r="C324" s="76" t="n">
        <v>60.2535345405858</v>
      </c>
      <c r="D324" s="76" t="n">
        <v>63.3008215</v>
      </c>
      <c r="E324" s="76" t="n">
        <v>64.35</v>
      </c>
      <c r="F324" s="76" t="n">
        <v>64.3512704334885</v>
      </c>
      <c r="G324" s="76" t="n">
        <v>57.55</v>
      </c>
      <c r="H324" s="76" t="n">
        <v>60.9235013769861</v>
      </c>
      <c r="I324" s="76" t="n">
        <v>61.19</v>
      </c>
      <c r="J324" s="76" t="n">
        <v>61.133706911814</v>
      </c>
      <c r="K324" s="76" t="n">
        <v>60.568</v>
      </c>
      <c r="L324" s="76" t="n">
        <v>58.03</v>
      </c>
      <c r="M324" s="76" t="n">
        <v>64.351</v>
      </c>
      <c r="N324" s="76" t="n">
        <v>65.0082751747918</v>
      </c>
      <c r="O324" s="77" t="n">
        <v>58.9117104272724</v>
      </c>
      <c r="P324" s="77" t="n">
        <f aca="false">SUM(B324:O324)/COUNTIF(B324:O324,"&gt;0")</f>
        <v>61.4634228832099</v>
      </c>
      <c r="R324" s="20"/>
    </row>
    <row r="325" customFormat="false" ht="12.75" hidden="false" customHeight="false" outlineLevel="0" collapsed="false">
      <c r="A325" s="43" t="n">
        <v>318</v>
      </c>
      <c r="B325" s="86" t="n">
        <v>60.5994</v>
      </c>
      <c r="C325" s="76" t="n">
        <v>60.2941418572555</v>
      </c>
      <c r="D325" s="76" t="n">
        <v>63.318694</v>
      </c>
      <c r="E325" s="76" t="n">
        <v>64.39</v>
      </c>
      <c r="F325" s="76" t="n">
        <v>64.3905980209212</v>
      </c>
      <c r="G325" s="76" t="n">
        <v>57.55</v>
      </c>
      <c r="H325" s="76" t="n">
        <v>60.9622390506073</v>
      </c>
      <c r="I325" s="76" t="n">
        <v>61.24</v>
      </c>
      <c r="J325" s="76" t="n">
        <v>61.1710681198751</v>
      </c>
      <c r="K325" s="76" t="n">
        <v>60.614</v>
      </c>
      <c r="L325" s="76" t="n">
        <v>58.08</v>
      </c>
      <c r="M325" s="76" t="n">
        <v>64.391</v>
      </c>
      <c r="N325" s="76" t="n">
        <v>65.0472925298808</v>
      </c>
      <c r="O325" s="77" t="n">
        <v>58.9515838850678</v>
      </c>
      <c r="P325" s="77" t="n">
        <f aca="false">SUM(B325:O325)/COUNTIF(B325:O325,"&gt;0")</f>
        <v>61.5000012474006</v>
      </c>
      <c r="R325" s="20"/>
    </row>
    <row r="326" customFormat="false" ht="12.75" hidden="false" customHeight="false" outlineLevel="0" collapsed="false">
      <c r="A326" s="43" t="n">
        <v>319</v>
      </c>
      <c r="B326" s="86" t="n">
        <v>60.6327</v>
      </c>
      <c r="C326" s="76" t="n">
        <v>60.3346507497213</v>
      </c>
      <c r="D326" s="76" t="n">
        <v>63.3365535</v>
      </c>
      <c r="E326" s="76" t="n">
        <v>64.43</v>
      </c>
      <c r="F326" s="76" t="n">
        <v>64.429817829252</v>
      </c>
      <c r="G326" s="76" t="n">
        <v>57.55</v>
      </c>
      <c r="H326" s="76" t="n">
        <v>61.0008705618132</v>
      </c>
      <c r="I326" s="76" t="n">
        <v>61.3</v>
      </c>
      <c r="J326" s="76" t="n">
        <v>61.2083269377894</v>
      </c>
      <c r="K326" s="76" t="n">
        <v>60.66</v>
      </c>
      <c r="L326" s="76" t="n">
        <v>58.13</v>
      </c>
      <c r="M326" s="76" t="n">
        <v>64.43</v>
      </c>
      <c r="N326" s="76" t="n">
        <v>65.0861873812987</v>
      </c>
      <c r="O326" s="77" t="n">
        <v>58.9913612227724</v>
      </c>
      <c r="P326" s="77" t="n">
        <f aca="false">SUM(B326:O326)/COUNTIF(B326:O326,"&gt;0")</f>
        <v>61.5371762987605</v>
      </c>
      <c r="R326" s="20"/>
    </row>
    <row r="327" customFormat="false" ht="13.5" hidden="false" customHeight="false" outlineLevel="0" collapsed="false">
      <c r="A327" s="46" t="n">
        <v>320</v>
      </c>
      <c r="B327" s="87" t="n">
        <v>60.666</v>
      </c>
      <c r="C327" s="79" t="n">
        <v>60.3750618340984</v>
      </c>
      <c r="D327" s="79" t="n">
        <v>63.3544</v>
      </c>
      <c r="E327" s="79" t="n">
        <v>64.47</v>
      </c>
      <c r="F327" s="79" t="n">
        <v>64.4689305331563</v>
      </c>
      <c r="G327" s="79" t="n">
        <v>57.55</v>
      </c>
      <c r="H327" s="79" t="n">
        <v>61.039396575159</v>
      </c>
      <c r="I327" s="79" t="n">
        <v>61.35</v>
      </c>
      <c r="J327" s="79" t="n">
        <v>61.2454840064985</v>
      </c>
      <c r="K327" s="79" t="n">
        <v>60.707</v>
      </c>
      <c r="L327" s="79" t="n">
        <v>58.18</v>
      </c>
      <c r="M327" s="79" t="n">
        <v>64.469</v>
      </c>
      <c r="N327" s="79" t="n">
        <v>65.1249604958933</v>
      </c>
      <c r="O327" s="80" t="n">
        <v>59.0310430420784</v>
      </c>
      <c r="P327" s="80" t="n">
        <f aca="false">SUM(B327:O327)/COUNTIF(B327:O327,"&gt;0")</f>
        <v>61.573662606206</v>
      </c>
      <c r="R327" s="20"/>
    </row>
    <row r="328" customFormat="false" ht="12.75" hidden="false" customHeight="false" outlineLevel="0" collapsed="false">
      <c r="A328" s="50" t="n">
        <v>321</v>
      </c>
      <c r="B328" s="88" t="n">
        <v>60.6993</v>
      </c>
      <c r="C328" s="89" t="n">
        <v>60.4153757207353</v>
      </c>
      <c r="D328" s="89" t="n">
        <v>63.3722335</v>
      </c>
      <c r="E328" s="89" t="n">
        <v>64.51</v>
      </c>
      <c r="F328" s="89" t="n">
        <v>64.507936800994</v>
      </c>
      <c r="G328" s="89" t="n">
        <v>57.55</v>
      </c>
      <c r="H328" s="89" t="n">
        <v>61.0778177489791</v>
      </c>
      <c r="I328" s="89" t="n">
        <v>61.4</v>
      </c>
      <c r="J328" s="89" t="n">
        <v>61.2825399609443</v>
      </c>
      <c r="K328" s="89" t="n">
        <v>60.753</v>
      </c>
      <c r="L328" s="89" t="n">
        <v>58.23</v>
      </c>
      <c r="M328" s="89" t="n">
        <v>64.508</v>
      </c>
      <c r="N328" s="89" t="n">
        <v>65.1636126333346</v>
      </c>
      <c r="O328" s="90" t="n">
        <v>59.070629939046</v>
      </c>
      <c r="P328" s="77" t="n">
        <f aca="false">SUM(B328:O328)/COUNTIF(B328:O328,"&gt;0")</f>
        <v>61.6100318788595</v>
      </c>
      <c r="R328" s="20"/>
    </row>
    <row r="329" customFormat="false" ht="12.75" hidden="false" customHeight="false" outlineLevel="0" collapsed="false">
      <c r="A329" s="43" t="n">
        <v>322</v>
      </c>
      <c r="B329" s="86" t="n">
        <v>60.7326</v>
      </c>
      <c r="C329" s="76" t="n">
        <v>60.455593014285</v>
      </c>
      <c r="D329" s="76" t="n">
        <v>63.390054</v>
      </c>
      <c r="E329" s="76" t="n">
        <v>64.55</v>
      </c>
      <c r="F329" s="76" t="n">
        <v>64.5468372948885</v>
      </c>
      <c r="G329" s="76" t="n">
        <v>57.55</v>
      </c>
      <c r="H329" s="76" t="n">
        <v>61.1161347354652</v>
      </c>
      <c r="I329" s="76" t="n">
        <v>61.45</v>
      </c>
      <c r="J329" s="76" t="n">
        <v>61.3194954301441</v>
      </c>
      <c r="K329" s="76" t="n">
        <v>60.799</v>
      </c>
      <c r="L329" s="76" t="n">
        <v>58.28</v>
      </c>
      <c r="M329" s="76" t="n">
        <v>64.547</v>
      </c>
      <c r="N329" s="76" t="n">
        <v>65.2021445462041</v>
      </c>
      <c r="O329" s="77" t="n">
        <v>59.1101225041731</v>
      </c>
      <c r="P329" s="77" t="n">
        <f aca="false">SUM(B329:O329)/COUNTIF(B329:O329,"&gt;0")</f>
        <v>61.6463558232257</v>
      </c>
      <c r="R329" s="20"/>
    </row>
    <row r="330" customFormat="false" ht="12.75" hidden="false" customHeight="false" outlineLevel="0" collapsed="false">
      <c r="A330" s="43" t="n">
        <v>323</v>
      </c>
      <c r="B330" s="86" t="n">
        <v>60.7659</v>
      </c>
      <c r="C330" s="76" t="n">
        <v>60.4957143137758</v>
      </c>
      <c r="D330" s="76" t="n">
        <v>63.4078615</v>
      </c>
      <c r="E330" s="76" t="n">
        <v>64.59</v>
      </c>
      <c r="F330" s="76" t="n">
        <v>64.5856326708037</v>
      </c>
      <c r="G330" s="76" t="n">
        <v>57.55</v>
      </c>
      <c r="H330" s="76" t="n">
        <v>61.1543481807417</v>
      </c>
      <c r="I330" s="76" t="n">
        <v>61.51</v>
      </c>
      <c r="J330" s="76" t="n">
        <v>61.3563510372635</v>
      </c>
      <c r="K330" s="76" t="n">
        <v>60.845</v>
      </c>
      <c r="L330" s="76" t="n">
        <v>58.33</v>
      </c>
      <c r="M330" s="76" t="n">
        <v>64.586</v>
      </c>
      <c r="N330" s="76" t="n">
        <v>65.2405569800823</v>
      </c>
      <c r="O330" s="77" t="n">
        <v>59.149521322465</v>
      </c>
      <c r="P330" s="77" t="n">
        <f aca="false">SUM(B330:O330)/COUNTIF(B330:O330,"&gt;0")</f>
        <v>61.6833490003666</v>
      </c>
      <c r="R330" s="20"/>
    </row>
    <row r="331" customFormat="false" ht="12.75" hidden="false" customHeight="false" outlineLevel="0" collapsed="false">
      <c r="A331" s="43" t="n">
        <v>324</v>
      </c>
      <c r="B331" s="86" t="n">
        <v>60.7992</v>
      </c>
      <c r="C331" s="76" t="n">
        <v>60.5357402126811</v>
      </c>
      <c r="D331" s="76" t="n">
        <v>63.425656</v>
      </c>
      <c r="E331" s="76" t="n">
        <v>64.62</v>
      </c>
      <c r="F331" s="76" t="n">
        <v>64.6243235786206</v>
      </c>
      <c r="G331" s="76" t="n">
        <v>57.55</v>
      </c>
      <c r="H331" s="76" t="n">
        <v>61.1924587249413</v>
      </c>
      <c r="I331" s="76" t="n">
        <v>61.56</v>
      </c>
      <c r="J331" s="76" t="n">
        <v>61.3931073996896</v>
      </c>
      <c r="K331" s="76" t="n">
        <v>60.891</v>
      </c>
      <c r="L331" s="76" t="n">
        <v>58.38</v>
      </c>
      <c r="M331" s="76" t="n">
        <v>64.624</v>
      </c>
      <c r="N331" s="76" t="n">
        <v>65.2788506736354</v>
      </c>
      <c r="O331" s="77" t="n">
        <v>59.1888269735014</v>
      </c>
      <c r="P331" s="77" t="n">
        <f aca="false">SUM(B331:O331)/COUNTIF(B331:O331,"&gt;0")</f>
        <v>61.7187973973621</v>
      </c>
      <c r="R331" s="20"/>
    </row>
    <row r="332" customFormat="false" ht="12.75" hidden="false" customHeight="false" outlineLevel="0" collapsed="false">
      <c r="A332" s="43" t="n">
        <v>325</v>
      </c>
      <c r="B332" s="86" t="n">
        <v>60.8325</v>
      </c>
      <c r="C332" s="76" t="n">
        <v>60.5756712989871</v>
      </c>
      <c r="D332" s="76" t="n">
        <v>63.4434375</v>
      </c>
      <c r="E332" s="76" t="n">
        <v>64.66</v>
      </c>
      <c r="F332" s="76" t="n">
        <v>64.6629106622118</v>
      </c>
      <c r="G332" s="76" t="n">
        <v>57.55</v>
      </c>
      <c r="H332" s="76" t="n">
        <v>61.2304670022786</v>
      </c>
      <c r="I332" s="76" t="n">
        <v>61.61</v>
      </c>
      <c r="J332" s="76" t="n">
        <v>61.4297651291012</v>
      </c>
      <c r="K332" s="76" t="n">
        <v>60.936</v>
      </c>
      <c r="L332" s="76" t="n">
        <v>58.42</v>
      </c>
      <c r="M332" s="76" t="n">
        <v>64.663</v>
      </c>
      <c r="N332" s="76" t="n">
        <v>65.3170263587008</v>
      </c>
      <c r="O332" s="77" t="n">
        <v>59.2280400315043</v>
      </c>
      <c r="P332" s="77" t="n">
        <f aca="false">SUM(B332:O332)/COUNTIF(B332:O332,"&gt;0")</f>
        <v>61.7542012844846</v>
      </c>
      <c r="R332" s="20"/>
    </row>
    <row r="333" customFormat="false" ht="12.75" hidden="false" customHeight="false" outlineLevel="0" collapsed="false">
      <c r="A333" s="43" t="n">
        <v>326</v>
      </c>
      <c r="B333" s="86" t="n">
        <v>60.8658</v>
      </c>
      <c r="C333" s="76" t="n">
        <v>60.6155081552614</v>
      </c>
      <c r="D333" s="76" t="n">
        <v>63.461206</v>
      </c>
      <c r="E333" s="76" t="n">
        <v>64.7</v>
      </c>
      <c r="F333" s="76" t="n">
        <v>64.7013945595158</v>
      </c>
      <c r="G333" s="76" t="n">
        <v>57.55</v>
      </c>
      <c r="H333" s="76" t="n">
        <v>61.268373641123</v>
      </c>
      <c r="I333" s="76" t="n">
        <v>61.66</v>
      </c>
      <c r="J333" s="76" t="n">
        <v>61.46632483154</v>
      </c>
      <c r="K333" s="76" t="n">
        <v>60.982</v>
      </c>
      <c r="L333" s="76" t="n">
        <v>58.47</v>
      </c>
      <c r="M333" s="76" t="n">
        <v>64.701</v>
      </c>
      <c r="N333" s="76" t="n">
        <v>65.3550847603708</v>
      </c>
      <c r="O333" s="77" t="n">
        <v>59.2671610654029</v>
      </c>
      <c r="P333" s="77" t="n">
        <f aca="false">SUM(B333:O333)/COUNTIF(B333:O333,"&gt;0")</f>
        <v>61.7902752152296</v>
      </c>
      <c r="R333" s="20"/>
    </row>
    <row r="334" customFormat="false" ht="12.75" hidden="false" customHeight="false" outlineLevel="0" collapsed="false">
      <c r="A334" s="43" t="n">
        <v>327</v>
      </c>
      <c r="B334" s="86" t="n">
        <v>60.8991</v>
      </c>
      <c r="C334" s="76" t="n">
        <v>60.6552513587181</v>
      </c>
      <c r="D334" s="76" t="n">
        <v>63.4789615</v>
      </c>
      <c r="E334" s="76" t="n">
        <v>64.74</v>
      </c>
      <c r="F334" s="76" t="n">
        <v>64.7397759026092</v>
      </c>
      <c r="G334" s="76" t="n">
        <v>57.55</v>
      </c>
      <c r="H334" s="76" t="n">
        <v>61.30617926407</v>
      </c>
      <c r="I334" s="76" t="n">
        <v>61.71</v>
      </c>
      <c r="J334" s="76" t="n">
        <v>61.5027871074787</v>
      </c>
      <c r="K334" s="76" t="n">
        <v>61.028</v>
      </c>
      <c r="L334" s="76" t="n">
        <v>58.52</v>
      </c>
      <c r="M334" s="76" t="n">
        <v>64.74</v>
      </c>
      <c r="N334" s="76" t="n">
        <v>65.3930265970752</v>
      </c>
      <c r="O334" s="77" t="n">
        <v>59.3061906388991</v>
      </c>
      <c r="P334" s="77" t="n">
        <f aca="false">SUM(B334:O334)/COUNTIF(B334:O334,"&gt;0")</f>
        <v>61.826376597775</v>
      </c>
      <c r="R334" s="20"/>
    </row>
    <row r="335" customFormat="false" ht="12.75" hidden="false" customHeight="false" outlineLevel="0" collapsed="false">
      <c r="A335" s="43" t="n">
        <v>328</v>
      </c>
      <c r="B335" s="86" t="n">
        <v>60.9324</v>
      </c>
      <c r="C335" s="76" t="n">
        <v>60.6949014812844</v>
      </c>
      <c r="D335" s="76" t="n">
        <v>63.496704</v>
      </c>
      <c r="E335" s="76" t="n">
        <v>64.78</v>
      </c>
      <c r="F335" s="76" t="n">
        <v>64.7780553177788</v>
      </c>
      <c r="G335" s="76" t="n">
        <v>57.55</v>
      </c>
      <c r="H335" s="76" t="n">
        <v>61.3438844880121</v>
      </c>
      <c r="I335" s="76" t="n">
        <v>61.76</v>
      </c>
      <c r="J335" s="76" t="n">
        <v>61.5391525518898</v>
      </c>
      <c r="K335" s="76" t="n">
        <v>61.073</v>
      </c>
      <c r="L335" s="76" t="n">
        <v>58.57</v>
      </c>
      <c r="M335" s="76" t="n">
        <v>64.778</v>
      </c>
      <c r="N335" s="76" t="n">
        <v>65.4308525806628</v>
      </c>
      <c r="O335" s="77" t="n">
        <v>59.3451293105309</v>
      </c>
      <c r="P335" s="77" t="n">
        <f aca="false">SUM(B335:O335)/COUNTIF(B335:O335,"&gt;0")</f>
        <v>61.8622914092971</v>
      </c>
      <c r="R335" s="20"/>
    </row>
    <row r="336" customFormat="false" ht="12.75" hidden="false" customHeight="false" outlineLevel="0" collapsed="false">
      <c r="A336" s="43" t="n">
        <v>329</v>
      </c>
      <c r="B336" s="86" t="n">
        <v>60.9657</v>
      </c>
      <c r="C336" s="76" t="n">
        <v>60.734459089664</v>
      </c>
      <c r="D336" s="76" t="n">
        <v>63.5144335</v>
      </c>
      <c r="E336" s="76" t="n">
        <v>64.82</v>
      </c>
      <c r="F336" s="76" t="n">
        <v>64.8162334255918</v>
      </c>
      <c r="G336" s="76" t="n">
        <v>57.55</v>
      </c>
      <c r="H336" s="76" t="n">
        <v>61.3814899242079</v>
      </c>
      <c r="I336" s="76" t="n">
        <v>61.81</v>
      </c>
      <c r="J336" s="76" t="n">
        <v>61.5754217543122</v>
      </c>
      <c r="K336" s="76" t="n">
        <v>61.118</v>
      </c>
      <c r="L336" s="76" t="n">
        <v>58.62</v>
      </c>
      <c r="M336" s="76" t="n">
        <v>64.816</v>
      </c>
      <c r="N336" s="76" t="n">
        <v>65.4685634164814</v>
      </c>
      <c r="O336" s="77" t="n">
        <v>59.3839776337357</v>
      </c>
      <c r="P336" s="77" t="n">
        <f aca="false">SUM(B336:O336)/COUNTIF(B336:O336,"&gt;0")</f>
        <v>61.8981627674281</v>
      </c>
      <c r="R336" s="20"/>
    </row>
    <row r="337" customFormat="false" ht="13.5" hidden="false" customHeight="false" outlineLevel="0" collapsed="false">
      <c r="A337" s="46" t="n">
        <v>330</v>
      </c>
      <c r="B337" s="87" t="n">
        <v>60.999</v>
      </c>
      <c r="C337" s="79" t="n">
        <v>60.7739247454012</v>
      </c>
      <c r="D337" s="79" t="n">
        <v>63.53215</v>
      </c>
      <c r="E337" s="79" t="n">
        <v>64.85</v>
      </c>
      <c r="F337" s="79" t="n">
        <v>64.8543108409653</v>
      </c>
      <c r="G337" s="79" t="n">
        <v>57.55</v>
      </c>
      <c r="H337" s="79" t="n">
        <v>61.4189961783508</v>
      </c>
      <c r="I337" s="79" t="n">
        <v>61.86</v>
      </c>
      <c r="J337" s="79" t="n">
        <v>61.611595298917</v>
      </c>
      <c r="K337" s="79" t="n">
        <v>61.163</v>
      </c>
      <c r="L337" s="79" t="n">
        <v>58.67</v>
      </c>
      <c r="M337" s="79" t="n">
        <v>64.854</v>
      </c>
      <c r="N337" s="79" t="n">
        <v>65.506159803457</v>
      </c>
      <c r="O337" s="80" t="n">
        <v>59.4227361569119</v>
      </c>
      <c r="P337" s="80" t="n">
        <f aca="false">SUM(B337:O337)/COUNTIF(B337:O337,"&gt;0")</f>
        <v>61.9332766445717</v>
      </c>
      <c r="R337" s="20"/>
    </row>
    <row r="338" customFormat="false" ht="12.75" hidden="false" customHeight="false" outlineLevel="0" collapsed="false">
      <c r="A338" s="50" t="n">
        <v>331</v>
      </c>
      <c r="B338" s="88" t="n">
        <v>61.0323</v>
      </c>
      <c r="C338" s="89" t="n">
        <v>60.8132990049427</v>
      </c>
      <c r="D338" s="89" t="n">
        <v>63.5498535</v>
      </c>
      <c r="E338" s="89" t="n">
        <v>64.89</v>
      </c>
      <c r="F338" s="89" t="n">
        <v>64.8922881732346</v>
      </c>
      <c r="G338" s="89" t="n">
        <v>57.55</v>
      </c>
      <c r="H338" s="89" t="n">
        <v>61.4564038506361</v>
      </c>
      <c r="I338" s="89" t="n">
        <v>61.92</v>
      </c>
      <c r="J338" s="89" t="n">
        <v>61.6476737645729</v>
      </c>
      <c r="K338" s="89" t="n">
        <v>61.209</v>
      </c>
      <c r="L338" s="89" t="n">
        <v>58.71</v>
      </c>
      <c r="M338" s="89" t="n">
        <v>64.892</v>
      </c>
      <c r="N338" s="89" t="n">
        <v>65.5436424341711</v>
      </c>
      <c r="O338" s="90" t="n">
        <v>59.4614054234799</v>
      </c>
      <c r="P338" s="77" t="n">
        <f aca="false">SUM(B338:O338)/COUNTIF(B338:O338,"&gt;0")</f>
        <v>61.9691332965027</v>
      </c>
      <c r="R338" s="20"/>
    </row>
    <row r="339" customFormat="false" ht="12.75" hidden="false" customHeight="false" outlineLevel="0" collapsed="false">
      <c r="A339" s="43" t="n">
        <v>332</v>
      </c>
      <c r="B339" s="86" t="n">
        <v>61.0656</v>
      </c>
      <c r="C339" s="76" t="n">
        <v>60.8525824196999</v>
      </c>
      <c r="D339" s="76" t="n">
        <v>63.567544</v>
      </c>
      <c r="E339" s="76" t="n">
        <v>64.93</v>
      </c>
      <c r="F339" s="76" t="n">
        <v>64.9301660262208</v>
      </c>
      <c r="G339" s="76" t="n">
        <v>57.55</v>
      </c>
      <c r="H339" s="76" t="n">
        <v>61.4937135358275</v>
      </c>
      <c r="I339" s="76" t="n">
        <v>61.97</v>
      </c>
      <c r="J339" s="76" t="n">
        <v>61.6836577249098</v>
      </c>
      <c r="K339" s="76" t="n">
        <v>61.254</v>
      </c>
      <c r="L339" s="76" t="n">
        <v>58.76</v>
      </c>
      <c r="M339" s="76" t="n">
        <v>64.93</v>
      </c>
      <c r="N339" s="76" t="n">
        <v>65.5810119949375</v>
      </c>
      <c r="O339" s="77" t="n">
        <v>59.4999859719423</v>
      </c>
      <c r="P339" s="77" t="n">
        <f aca="false">SUM(B339:O339)/COUNTIF(B339:O339,"&gt;0")</f>
        <v>62.0048758338241</v>
      </c>
      <c r="R339" s="20"/>
    </row>
    <row r="340" customFormat="false" ht="12.75" hidden="false" customHeight="false" outlineLevel="0" collapsed="false">
      <c r="A340" s="43" t="n">
        <v>333</v>
      </c>
      <c r="B340" s="86" t="n">
        <v>61.0989</v>
      </c>
      <c r="C340" s="76" t="n">
        <v>60.8917755361087</v>
      </c>
      <c r="D340" s="76" t="n">
        <v>63.5852215</v>
      </c>
      <c r="E340" s="76" t="n">
        <v>64.97</v>
      </c>
      <c r="F340" s="76" t="n">
        <v>64.9679449982969</v>
      </c>
      <c r="G340" s="76" t="n">
        <v>57.55</v>
      </c>
      <c r="H340" s="76" t="n">
        <v>61.5309258233224</v>
      </c>
      <c r="I340" s="76" t="n">
        <v>62.02</v>
      </c>
      <c r="J340" s="76" t="n">
        <v>61.719547748382</v>
      </c>
      <c r="K340" s="76" t="n">
        <v>61.298</v>
      </c>
      <c r="L340" s="76" t="n">
        <v>58.81</v>
      </c>
      <c r="M340" s="76" t="n">
        <v>64.968</v>
      </c>
      <c r="N340" s="76" t="n">
        <v>65.6182691658777</v>
      </c>
      <c r="O340" s="77" t="n">
        <v>59.5384783359433</v>
      </c>
      <c r="P340" s="77" t="n">
        <f aca="false">SUM(B340:O340)/COUNTIF(B340:O340,"&gt;0")</f>
        <v>62.0405045077094</v>
      </c>
      <c r="R340" s="20"/>
    </row>
    <row r="341" customFormat="false" ht="12.75" hidden="false" customHeight="false" outlineLevel="0" collapsed="false">
      <c r="A341" s="43" t="n">
        <v>334</v>
      </c>
      <c r="B341" s="86" t="n">
        <v>61.1322</v>
      </c>
      <c r="C341" s="76" t="n">
        <v>60.9308788956897</v>
      </c>
      <c r="D341" s="76" t="n">
        <v>63.602886</v>
      </c>
      <c r="E341" s="76" t="n">
        <v>65.01</v>
      </c>
      <c r="F341" s="76" t="n">
        <v>65.0056256824531</v>
      </c>
      <c r="G341" s="76" t="n">
        <v>57.55</v>
      </c>
      <c r="H341" s="76" t="n">
        <v>61.5680412972163</v>
      </c>
      <c r="I341" s="76" t="n">
        <v>62.07</v>
      </c>
      <c r="J341" s="76" t="n">
        <v>61.7553443983304</v>
      </c>
      <c r="K341" s="76" t="n">
        <v>61.343</v>
      </c>
      <c r="L341" s="76" t="n">
        <v>58.86</v>
      </c>
      <c r="M341" s="76" t="n">
        <v>65.006</v>
      </c>
      <c r="N341" s="76" t="n">
        <v>65.6554146209954</v>
      </c>
      <c r="O341" s="77" t="n">
        <v>59.5768830443261</v>
      </c>
      <c r="P341" s="77" t="n">
        <f aca="false">SUM(B341:O341)/COUNTIF(B341:O341,"&gt;0")</f>
        <v>62.0761624242151</v>
      </c>
      <c r="R341" s="20"/>
    </row>
    <row r="342" customFormat="false" ht="12.75" hidden="false" customHeight="false" outlineLevel="0" collapsed="false">
      <c r="A342" s="43" t="n">
        <v>335</v>
      </c>
      <c r="B342" s="86" t="n">
        <v>61.1655</v>
      </c>
      <c r="C342" s="76" t="n">
        <v>60.9698930351067</v>
      </c>
      <c r="D342" s="76" t="n">
        <v>63.6205375</v>
      </c>
      <c r="E342" s="76" t="n">
        <v>65.04</v>
      </c>
      <c r="F342" s="76" t="n">
        <v>65.0432086663614</v>
      </c>
      <c r="G342" s="76" t="n">
        <v>57.55</v>
      </c>
      <c r="H342" s="76" t="n">
        <v>61.605060536366</v>
      </c>
      <c r="I342" s="76" t="n">
        <v>62.12</v>
      </c>
      <c r="J342" s="76" t="n">
        <v>61.7910482330433</v>
      </c>
      <c r="K342" s="76" t="n">
        <v>61.388</v>
      </c>
      <c r="L342" s="76" t="n">
        <v>58.91</v>
      </c>
      <c r="M342" s="76" t="n">
        <v>65.043</v>
      </c>
      <c r="N342" s="76" t="n">
        <v>65.6924490282489</v>
      </c>
      <c r="O342" s="77" t="n">
        <v>59.6152006211915</v>
      </c>
      <c r="P342" s="77" t="n">
        <f aca="false">SUM(B342:O342)/COUNTIF(B342:O342,"&gt;0")</f>
        <v>62.1109926871656</v>
      </c>
      <c r="R342" s="20"/>
    </row>
    <row r="343" customFormat="false" ht="12.75" hidden="false" customHeight="false" outlineLevel="0" collapsed="false">
      <c r="A343" s="43" t="n">
        <v>336</v>
      </c>
      <c r="B343" s="86" t="n">
        <v>61.1988</v>
      </c>
      <c r="C343" s="76" t="n">
        <v>61.0088184862249</v>
      </c>
      <c r="D343" s="76" t="n">
        <v>63.638176</v>
      </c>
      <c r="E343" s="76" t="n">
        <v>65.08</v>
      </c>
      <c r="F343" s="76" t="n">
        <v>65.080694532439</v>
      </c>
      <c r="G343" s="76" t="n">
        <v>57.55</v>
      </c>
      <c r="H343" s="76" t="n">
        <v>61.6419841144524</v>
      </c>
      <c r="I343" s="76" t="n">
        <v>62.16</v>
      </c>
      <c r="J343" s="76" t="n">
        <v>61.826659805817</v>
      </c>
      <c r="K343" s="76" t="n">
        <v>61.433</v>
      </c>
      <c r="L343" s="76" t="n">
        <v>58.95</v>
      </c>
      <c r="M343" s="76" t="n">
        <v>65.081</v>
      </c>
      <c r="N343" s="76" t="n">
        <v>65.7293730496242</v>
      </c>
      <c r="O343" s="77" t="n">
        <v>59.6534315859535</v>
      </c>
      <c r="P343" s="77" t="n">
        <f aca="false">SUM(B343:O343)/COUNTIF(B343:O343,"&gt;0")</f>
        <v>62.1451383981794</v>
      </c>
      <c r="R343" s="20"/>
    </row>
    <row r="344" customFormat="false" ht="12.75" hidden="false" customHeight="false" outlineLevel="0" collapsed="false">
      <c r="A344" s="43" t="n">
        <v>337</v>
      </c>
      <c r="B344" s="86" t="n">
        <v>61.2321</v>
      </c>
      <c r="C344" s="76" t="n">
        <v>61.0476557761674</v>
      </c>
      <c r="D344" s="76" t="n">
        <v>63.6558015</v>
      </c>
      <c r="E344" s="76" t="n">
        <v>65.12</v>
      </c>
      <c r="F344" s="76" t="n">
        <v>65.1180838579104</v>
      </c>
      <c r="G344" s="76" t="n">
        <v>57.55</v>
      </c>
      <c r="H344" s="76" t="n">
        <v>61.6788126000417</v>
      </c>
      <c r="I344" s="76" t="n">
        <v>62.21</v>
      </c>
      <c r="J344" s="76" t="n">
        <v>61.8621796650149</v>
      </c>
      <c r="K344" s="76" t="n">
        <v>61.477</v>
      </c>
      <c r="L344" s="76" t="n">
        <v>59</v>
      </c>
      <c r="M344" s="76" t="n">
        <v>65.118</v>
      </c>
      <c r="N344" s="76" t="n">
        <v>65.7661873412051</v>
      </c>
      <c r="O344" s="77" t="n">
        <v>59.6915764533953</v>
      </c>
      <c r="P344" s="77" t="n">
        <f aca="false">SUM(B344:O344)/COUNTIF(B344:O344,"&gt;0")</f>
        <v>62.1805283709811</v>
      </c>
      <c r="R344" s="20"/>
    </row>
    <row r="345" customFormat="false" ht="12.75" hidden="false" customHeight="false" outlineLevel="0" collapsed="false">
      <c r="A345" s="43" t="n">
        <v>338</v>
      </c>
      <c r="B345" s="86" t="n">
        <v>61.2654</v>
      </c>
      <c r="C345" s="76" t="n">
        <v>61.0864054273721</v>
      </c>
      <c r="D345" s="76" t="n">
        <v>63.673414</v>
      </c>
      <c r="E345" s="76" t="n">
        <v>65.16</v>
      </c>
      <c r="F345" s="76" t="n">
        <v>65.1553772148694</v>
      </c>
      <c r="G345" s="76" t="n">
        <v>57.55</v>
      </c>
      <c r="H345" s="76" t="n">
        <v>61.7155465566464</v>
      </c>
      <c r="I345" s="76" t="n">
        <v>62.26</v>
      </c>
      <c r="J345" s="76" t="n">
        <v>61.8976083541259</v>
      </c>
      <c r="K345" s="76" t="n">
        <v>61.521</v>
      </c>
      <c r="L345" s="76" t="n">
        <v>59.05</v>
      </c>
      <c r="M345" s="76" t="n">
        <v>65.155</v>
      </c>
      <c r="N345" s="76" t="n">
        <v>65.8028925532436</v>
      </c>
      <c r="O345" s="77" t="n">
        <v>59.7296357337246</v>
      </c>
      <c r="P345" s="77" t="n">
        <f aca="false">SUM(B345:O345)/COUNTIF(B345:O345,"&gt;0")</f>
        <v>62.2158771314273</v>
      </c>
      <c r="R345" s="20"/>
    </row>
    <row r="346" customFormat="false" ht="12.75" hidden="false" customHeight="false" outlineLevel="0" collapsed="false">
      <c r="A346" s="43" t="n">
        <v>339</v>
      </c>
      <c r="B346" s="86" t="n">
        <v>61.2987</v>
      </c>
      <c r="C346" s="76" t="n">
        <v>61.1250679576465</v>
      </c>
      <c r="D346" s="76" t="n">
        <v>63.6910135</v>
      </c>
      <c r="E346" s="76" t="n">
        <v>65.19</v>
      </c>
      <c r="F346" s="76" t="n">
        <v>65.1925751703395</v>
      </c>
      <c r="G346" s="76" t="n">
        <v>57.55</v>
      </c>
      <c r="H346" s="76" t="n">
        <v>61.7521865427844</v>
      </c>
      <c r="I346" s="76" t="n">
        <v>62.31</v>
      </c>
      <c r="J346" s="76" t="n">
        <v>61.9329464118225</v>
      </c>
      <c r="K346" s="76" t="n">
        <v>61.566</v>
      </c>
      <c r="L346" s="76" t="n">
        <v>59.09</v>
      </c>
      <c r="M346" s="76" t="n">
        <v>65.193</v>
      </c>
      <c r="N346" s="76" t="n">
        <v>65.839489330229</v>
      </c>
      <c r="O346" s="77" t="n">
        <v>59.7676099326269</v>
      </c>
      <c r="P346" s="77" t="n">
        <f aca="false">SUM(B346:O346)/COUNTIF(B346:O346,"&gt;0")</f>
        <v>62.2498992032463</v>
      </c>
      <c r="R346" s="20"/>
    </row>
    <row r="347" customFormat="false" ht="13.5" hidden="false" customHeight="false" outlineLevel="0" collapsed="false">
      <c r="A347" s="46" t="n">
        <v>340</v>
      </c>
      <c r="B347" s="87" t="n">
        <v>61.332</v>
      </c>
      <c r="C347" s="79" t="n">
        <v>61.1636438802225</v>
      </c>
      <c r="D347" s="79" t="n">
        <v>63.7086</v>
      </c>
      <c r="E347" s="79" t="n">
        <v>65.23</v>
      </c>
      <c r="F347" s="79" t="n">
        <v>65.2296782863337</v>
      </c>
      <c r="G347" s="79" t="n">
        <v>57.55</v>
      </c>
      <c r="H347" s="79" t="n">
        <v>61.7887331120387</v>
      </c>
      <c r="I347" s="79" t="n">
        <v>62.36</v>
      </c>
      <c r="J347" s="79" t="n">
        <v>61.968194372017</v>
      </c>
      <c r="K347" s="79" t="n">
        <v>61.61</v>
      </c>
      <c r="L347" s="79" t="n">
        <v>59.14</v>
      </c>
      <c r="M347" s="79" t="n">
        <v>65.23</v>
      </c>
      <c r="N347" s="79" t="n">
        <v>65.8759783109553</v>
      </c>
      <c r="O347" s="80" t="n">
        <v>59.8054995513194</v>
      </c>
      <c r="P347" s="80" t="n">
        <f aca="false">SUM(B347:O347)/COUNTIF(B347:O347,"&gt;0")</f>
        <v>62.2851662509205</v>
      </c>
      <c r="R347" s="20"/>
    </row>
    <row r="348" customFormat="false" ht="12.75" hidden="false" customHeight="false" outlineLevel="0" collapsed="false">
      <c r="A348" s="50" t="n">
        <v>341</v>
      </c>
      <c r="B348" s="88" t="n">
        <v>61.3653</v>
      </c>
      <c r="C348" s="89" t="n">
        <v>61.2021337038103</v>
      </c>
      <c r="D348" s="89" t="n">
        <v>63.7261735</v>
      </c>
      <c r="E348" s="89" t="n">
        <v>65.27</v>
      </c>
      <c r="F348" s="89" t="n">
        <v>65.266687119913</v>
      </c>
      <c r="G348" s="89" t="n">
        <v>57.55</v>
      </c>
      <c r="H348" s="89" t="n">
        <v>61.8251868131144</v>
      </c>
      <c r="I348" s="89" t="n">
        <v>62.41</v>
      </c>
      <c r="J348" s="89" t="n">
        <v>62.0033527639174</v>
      </c>
      <c r="K348" s="89" t="n">
        <v>61.654</v>
      </c>
      <c r="L348" s="89" t="n">
        <v>59.19</v>
      </c>
      <c r="M348" s="89" t="n">
        <v>65.267</v>
      </c>
      <c r="N348" s="89" t="n">
        <v>65.9123601285882</v>
      </c>
      <c r="O348" s="90" t="n">
        <v>59.8433050866032</v>
      </c>
      <c r="P348" s="77" t="n">
        <f aca="false">SUM(B348:O348)/COUNTIF(B348:O348,"&gt;0")</f>
        <v>62.3203927939962</v>
      </c>
      <c r="R348" s="20"/>
    </row>
    <row r="349" customFormat="false" ht="12.75" hidden="false" customHeight="false" outlineLevel="0" collapsed="false">
      <c r="A349" s="43" t="n">
        <v>342</v>
      </c>
      <c r="B349" s="86" t="n">
        <v>61.3986</v>
      </c>
      <c r="C349" s="76" t="n">
        <v>61.2405379326508</v>
      </c>
      <c r="D349" s="76" t="n">
        <v>63.743734</v>
      </c>
      <c r="E349" s="76" t="n">
        <v>65.3</v>
      </c>
      <c r="F349" s="76" t="n">
        <v>65.3036022232453</v>
      </c>
      <c r="G349" s="76" t="n">
        <v>57.55</v>
      </c>
      <c r="H349" s="76" t="n">
        <v>61.8615481898966</v>
      </c>
      <c r="I349" s="76" t="n">
        <v>62.46</v>
      </c>
      <c r="J349" s="76" t="n">
        <v>62.0384221120831</v>
      </c>
      <c r="K349" s="76" t="n">
        <v>61.698</v>
      </c>
      <c r="L349" s="76" t="n">
        <v>59.23</v>
      </c>
      <c r="M349" s="76" t="n">
        <v>65.304</v>
      </c>
      <c r="N349" s="76" t="n">
        <v>65.9486354107316</v>
      </c>
      <c r="O349" s="77" t="n">
        <v>59.8810270309152</v>
      </c>
      <c r="P349" s="77" t="n">
        <f aca="false">SUM(B349:O349)/COUNTIF(B349:O349,"&gt;0")</f>
        <v>62.354150492823</v>
      </c>
      <c r="R349" s="20"/>
    </row>
    <row r="350" customFormat="false" ht="12.75" hidden="false" customHeight="false" outlineLevel="0" collapsed="false">
      <c r="A350" s="43" t="n">
        <v>343</v>
      </c>
      <c r="B350" s="86" t="n">
        <v>61.4319</v>
      </c>
      <c r="C350" s="76" t="n">
        <v>61.2788570665685</v>
      </c>
      <c r="D350" s="76" t="n">
        <v>63.7612815</v>
      </c>
      <c r="E350" s="76" t="n">
        <v>65.34</v>
      </c>
      <c r="F350" s="76" t="n">
        <v>65.3404241436616</v>
      </c>
      <c r="G350" s="76" t="n">
        <v>57.55</v>
      </c>
      <c r="H350" s="76" t="n">
        <v>61.8978177815066</v>
      </c>
      <c r="I350" s="76" t="n">
        <v>62.51</v>
      </c>
      <c r="J350" s="76" t="n">
        <v>62.0734029364785</v>
      </c>
      <c r="K350" s="76" t="n">
        <v>61.742</v>
      </c>
      <c r="L350" s="76" t="n">
        <v>59.28</v>
      </c>
      <c r="M350" s="76" t="n">
        <v>65.34</v>
      </c>
      <c r="N350" s="76" t="n">
        <v>65.9848047794917</v>
      </c>
      <c r="O350" s="77" t="n">
        <v>59.9186658723789</v>
      </c>
      <c r="P350" s="77" t="n">
        <f aca="false">SUM(B350:O350)/COUNTIF(B350:O350,"&gt;0")</f>
        <v>62.3892252914347</v>
      </c>
      <c r="R350" s="20"/>
    </row>
    <row r="351" customFormat="false" ht="12.75" hidden="false" customHeight="false" outlineLevel="0" collapsed="false">
      <c r="A351" s="43" t="n">
        <v>344</v>
      </c>
      <c r="B351" s="86" t="n">
        <v>61.4652</v>
      </c>
      <c r="C351" s="76" t="n">
        <v>61.3170916010226</v>
      </c>
      <c r="D351" s="76" t="n">
        <v>63.778816</v>
      </c>
      <c r="E351" s="76" t="n">
        <v>65.38</v>
      </c>
      <c r="F351" s="76" t="n">
        <v>65.3771534237127</v>
      </c>
      <c r="G351" s="76" t="n">
        <v>57.55</v>
      </c>
      <c r="H351" s="76" t="n">
        <v>61.933996122357</v>
      </c>
      <c r="I351" s="76" t="n">
        <v>62.55</v>
      </c>
      <c r="J351" s="76" t="n">
        <v>62.108295752527</v>
      </c>
      <c r="K351" s="76" t="n">
        <v>61.786</v>
      </c>
      <c r="L351" s="76" t="n">
        <v>59.32</v>
      </c>
      <c r="M351" s="76" t="n">
        <v>65.377</v>
      </c>
      <c r="N351" s="76" t="n">
        <v>66.0208688515417</v>
      </c>
      <c r="O351" s="77" t="n">
        <v>59.9562220948546</v>
      </c>
      <c r="P351" s="77" t="n">
        <f aca="false">SUM(B351:O351)/COUNTIF(B351:O351,"&gt;0")</f>
        <v>62.4229031318583</v>
      </c>
      <c r="R351" s="20"/>
    </row>
    <row r="352" customFormat="false" ht="12.75" hidden="false" customHeight="false" outlineLevel="0" collapsed="false">
      <c r="A352" s="43" t="n">
        <v>345</v>
      </c>
      <c r="B352" s="86" t="n">
        <v>61.4985</v>
      </c>
      <c r="C352" s="76" t="n">
        <v>61.3552420271576</v>
      </c>
      <c r="D352" s="76" t="n">
        <v>63.7963375</v>
      </c>
      <c r="E352" s="76" t="n">
        <v>65.41</v>
      </c>
      <c r="F352" s="76" t="n">
        <v>65.4137906012248</v>
      </c>
      <c r="G352" s="76" t="n">
        <v>57.55</v>
      </c>
      <c r="H352" s="76" t="n">
        <v>61.9700837422064</v>
      </c>
      <c r="I352" s="76" t="n">
        <v>62.6</v>
      </c>
      <c r="J352" s="76" t="n">
        <v>62.1431010711636</v>
      </c>
      <c r="K352" s="76" t="n">
        <v>61.829</v>
      </c>
      <c r="L352" s="76" t="n">
        <v>59.37</v>
      </c>
      <c r="M352" s="76" t="n">
        <v>65.414</v>
      </c>
      <c r="N352" s="76" t="n">
        <v>66.0568282381845</v>
      </c>
      <c r="O352" s="77" t="n">
        <v>59.9936961779893</v>
      </c>
      <c r="P352" s="77" t="n">
        <f aca="false">SUM(B352:O352)/COUNTIF(B352:O352,"&gt;0")</f>
        <v>62.4571842398519</v>
      </c>
      <c r="R352" s="20"/>
    </row>
    <row r="353" customFormat="false" ht="12.75" hidden="false" customHeight="false" outlineLevel="0" collapsed="false">
      <c r="A353" s="43" t="n">
        <v>346</v>
      </c>
      <c r="B353" s="86" t="n">
        <v>61.5318</v>
      </c>
      <c r="C353" s="76" t="n">
        <v>61.3933088318532</v>
      </c>
      <c r="D353" s="76" t="n">
        <v>63.813846</v>
      </c>
      <c r="E353" s="76" t="n">
        <v>65.45</v>
      </c>
      <c r="F353" s="76" t="n">
        <v>65.4503362093541</v>
      </c>
      <c r="G353" s="76" t="n">
        <v>57.55</v>
      </c>
      <c r="H353" s="76" t="n">
        <v>62.0060811662138</v>
      </c>
      <c r="I353" s="76" t="n">
        <v>62.65</v>
      </c>
      <c r="J353" s="76" t="n">
        <v>62.1778193988864</v>
      </c>
      <c r="K353" s="76" t="n">
        <v>61.873</v>
      </c>
      <c r="L353" s="76" t="n">
        <v>59.41</v>
      </c>
      <c r="M353" s="76" t="n">
        <v>65.45</v>
      </c>
      <c r="N353" s="76" t="n">
        <v>66.0926835454151</v>
      </c>
      <c r="O353" s="77" t="n">
        <v>60.0310885972648</v>
      </c>
      <c r="P353" s="77" t="n">
        <f aca="false">SUM(B353:O353)/COUNTIF(B353:O353,"&gt;0")</f>
        <v>62.4914259820705</v>
      </c>
      <c r="R353" s="20"/>
    </row>
    <row r="354" customFormat="false" ht="12.75" hidden="false" customHeight="false" outlineLevel="0" collapsed="false">
      <c r="A354" s="43" t="n">
        <v>347</v>
      </c>
      <c r="B354" s="86" t="n">
        <v>61.5651</v>
      </c>
      <c r="C354" s="76" t="n">
        <v>61.4312924977741</v>
      </c>
      <c r="D354" s="76" t="n">
        <v>63.8313415</v>
      </c>
      <c r="E354" s="76" t="n">
        <v>65.49</v>
      </c>
      <c r="F354" s="76" t="n">
        <v>65.4867907766408</v>
      </c>
      <c r="G354" s="76" t="n">
        <v>57.55</v>
      </c>
      <c r="H354" s="76" t="n">
        <v>62.0419889149912</v>
      </c>
      <c r="I354" s="76" t="n">
        <v>62.7</v>
      </c>
      <c r="J354" s="76" t="n">
        <v>62.2124512378088</v>
      </c>
      <c r="K354" s="76" t="n">
        <v>61.917</v>
      </c>
      <c r="L354" s="76" t="n">
        <v>59.46</v>
      </c>
      <c r="M354" s="76" t="n">
        <v>65.487</v>
      </c>
      <c r="N354" s="76" t="n">
        <v>66.1284353739817</v>
      </c>
      <c r="O354" s="77" t="n">
        <v>60.0683998240464</v>
      </c>
      <c r="P354" s="77" t="n">
        <f aca="false">SUM(B354:O354)/COUNTIF(B354:O354,"&gt;0")</f>
        <v>62.5264142946602</v>
      </c>
      <c r="R354" s="20"/>
    </row>
    <row r="355" customFormat="false" ht="12.75" hidden="false" customHeight="false" outlineLevel="0" collapsed="false">
      <c r="A355" s="43" t="n">
        <v>348</v>
      </c>
      <c r="B355" s="86" t="n">
        <v>61.5984</v>
      </c>
      <c r="C355" s="76" t="n">
        <v>61.4691935034176</v>
      </c>
      <c r="D355" s="76" t="n">
        <v>63.848824</v>
      </c>
      <c r="E355" s="76" t="n">
        <v>65.52</v>
      </c>
      <c r="F355" s="76" t="n">
        <v>65.523154827062</v>
      </c>
      <c r="G355" s="76" t="n">
        <v>57.55</v>
      </c>
      <c r="H355" s="76" t="n">
        <v>62.0778075046561</v>
      </c>
      <c r="I355" s="76" t="n">
        <v>62.74</v>
      </c>
      <c r="J355" s="76" t="n">
        <v>62.2469970857089</v>
      </c>
      <c r="K355" s="76" t="n">
        <v>61.96</v>
      </c>
      <c r="L355" s="76" t="n">
        <v>59.51</v>
      </c>
      <c r="M355" s="76" t="n">
        <v>65.523</v>
      </c>
      <c r="N355" s="76" t="n">
        <v>66.1640843194462</v>
      </c>
      <c r="O355" s="77" t="n">
        <v>60.1056303256301</v>
      </c>
      <c r="P355" s="77" t="n">
        <f aca="false">SUM(B355:O355)/COUNTIF(B355:O355,"&gt;0")</f>
        <v>62.5597922547086</v>
      </c>
      <c r="R355" s="20"/>
    </row>
    <row r="356" customFormat="false" ht="12.75" hidden="false" customHeight="false" outlineLevel="0" collapsed="false">
      <c r="A356" s="43" t="n">
        <v>349</v>
      </c>
      <c r="B356" s="86" t="n">
        <v>61.6317</v>
      </c>
      <c r="C356" s="76" t="n">
        <v>61.5070123231622</v>
      </c>
      <c r="D356" s="76" t="n">
        <v>63.8662935</v>
      </c>
      <c r="E356" s="76" t="n">
        <v>65.56</v>
      </c>
      <c r="F356" s="76" t="n">
        <v>65.5594288800843</v>
      </c>
      <c r="G356" s="76" t="n">
        <v>57.55</v>
      </c>
      <c r="H356" s="76" t="n">
        <v>62.113537446883</v>
      </c>
      <c r="I356" s="76" t="n">
        <v>62.79</v>
      </c>
      <c r="J356" s="76" t="n">
        <v>62.28145743608</v>
      </c>
      <c r="K356" s="76" t="n">
        <v>62.003</v>
      </c>
      <c r="L356" s="76" t="n">
        <v>59.55</v>
      </c>
      <c r="M356" s="76" t="n">
        <v>65.559</v>
      </c>
      <c r="N356" s="76" t="n">
        <v>66.1996309722437</v>
      </c>
      <c r="O356" s="77" t="n">
        <v>60.1427805652891</v>
      </c>
      <c r="P356" s="77" t="n">
        <f aca="false">SUM(B356:O356)/COUNTIF(B356:O356,"&gt;0")</f>
        <v>62.593845794553</v>
      </c>
      <c r="R356" s="20"/>
    </row>
    <row r="357" customFormat="false" ht="13.5" hidden="false" customHeight="false" outlineLevel="0" collapsed="false">
      <c r="A357" s="46" t="n">
        <v>350</v>
      </c>
      <c r="B357" s="87" t="n">
        <v>61.665</v>
      </c>
      <c r="C357" s="79" t="n">
        <v>61.5447494273146</v>
      </c>
      <c r="D357" s="79" t="n">
        <v>63.88375</v>
      </c>
      <c r="E357" s="79" t="n">
        <v>65.6</v>
      </c>
      <c r="F357" s="79" t="n">
        <v>65.5956134507152</v>
      </c>
      <c r="G357" s="79" t="n">
        <v>57.55</v>
      </c>
      <c r="H357" s="79" t="n">
        <v>62.1491792489545</v>
      </c>
      <c r="I357" s="79" t="n">
        <v>62.84</v>
      </c>
      <c r="J357" s="79" t="n">
        <v>62.3158327781794</v>
      </c>
      <c r="K357" s="79" t="n">
        <v>62.046</v>
      </c>
      <c r="L357" s="79" t="n">
        <v>59.6</v>
      </c>
      <c r="M357" s="79" t="n">
        <v>65.596</v>
      </c>
      <c r="N357" s="79" t="n">
        <v>66.2350759177411</v>
      </c>
      <c r="O357" s="80" t="n">
        <v>60.17985100232</v>
      </c>
      <c r="P357" s="80" t="n">
        <f aca="false">SUM(B357:O357)/COUNTIF(B357:O357,"&gt;0")</f>
        <v>62.6286465589446</v>
      </c>
      <c r="R357" s="20"/>
    </row>
    <row r="358" customFormat="false" ht="12.75" hidden="false" customHeight="false" outlineLevel="0" collapsed="false">
      <c r="A358" s="50" t="n">
        <v>351</v>
      </c>
      <c r="B358" s="88" t="n">
        <v>61.6983</v>
      </c>
      <c r="C358" s="89" t="n">
        <v>61.5824052821558</v>
      </c>
      <c r="D358" s="89" t="n">
        <v>63.9011935</v>
      </c>
      <c r="E358" s="89" t="n">
        <v>65.63</v>
      </c>
      <c r="F358" s="89" t="n">
        <v>65.6317090495545</v>
      </c>
      <c r="G358" s="89" t="n">
        <v>57.55</v>
      </c>
      <c r="H358" s="89" t="n">
        <v>62.1847334138111</v>
      </c>
      <c r="I358" s="89" t="n">
        <v>62.89</v>
      </c>
      <c r="J358" s="89" t="n">
        <v>62.3501235970767</v>
      </c>
      <c r="K358" s="89" t="n">
        <v>62.09</v>
      </c>
      <c r="L358" s="89" t="n">
        <v>59.64</v>
      </c>
      <c r="M358" s="89" t="n">
        <v>65.632</v>
      </c>
      <c r="N358" s="89" t="n">
        <v>66.2704197362951</v>
      </c>
      <c r="O358" s="90" t="n">
        <v>60.2168420920882</v>
      </c>
      <c r="P358" s="77" t="n">
        <f aca="false">SUM(B358:O358)/COUNTIF(B358:O358,"&gt;0")</f>
        <v>62.6619804764987</v>
      </c>
      <c r="R358" s="20"/>
    </row>
    <row r="359" customFormat="false" ht="12.75" hidden="false" customHeight="false" outlineLevel="0" collapsed="false">
      <c r="A359" s="43" t="n">
        <v>352</v>
      </c>
      <c r="B359" s="86" t="n">
        <v>61.7316</v>
      </c>
      <c r="C359" s="76" t="n">
        <v>61.6199803499871</v>
      </c>
      <c r="D359" s="76" t="n">
        <v>63.918624</v>
      </c>
      <c r="E359" s="76" t="n">
        <v>65.67</v>
      </c>
      <c r="F359" s="76" t="n">
        <v>65.6677161828437</v>
      </c>
      <c r="G359" s="76" t="n">
        <v>57.55</v>
      </c>
      <c r="H359" s="76" t="n">
        <v>62.220200440101</v>
      </c>
      <c r="I359" s="76" t="n">
        <v>62.93</v>
      </c>
      <c r="J359" s="76" t="n">
        <v>62.3843303737015</v>
      </c>
      <c r="K359" s="76" t="n">
        <v>62.133</v>
      </c>
      <c r="L359" s="76" t="n">
        <v>59.68</v>
      </c>
      <c r="M359" s="76" t="n">
        <v>65.668</v>
      </c>
      <c r="N359" s="76" t="n">
        <v>66.3056630033092</v>
      </c>
      <c r="O359" s="77" t="n">
        <v>60.2537542860728</v>
      </c>
      <c r="P359" s="77" t="n">
        <f aca="false">SUM(B359:O359)/COUNTIF(B359:O359,"&gt;0")</f>
        <v>62.6952049025725</v>
      </c>
      <c r="R359" s="20"/>
    </row>
    <row r="360" customFormat="false" ht="12.75" hidden="false" customHeight="false" outlineLevel="0" collapsed="false">
      <c r="A360" s="43" t="n">
        <v>353</v>
      </c>
      <c r="B360" s="86" t="n">
        <v>61.7649</v>
      </c>
      <c r="C360" s="76" t="n">
        <v>61.6574750891756</v>
      </c>
      <c r="D360" s="76" t="n">
        <v>63.9360415</v>
      </c>
      <c r="E360" s="76" t="n">
        <v>65.7</v>
      </c>
      <c r="F360" s="76" t="n">
        <v>65.703635352516</v>
      </c>
      <c r="G360" s="76" t="n">
        <v>57.55</v>
      </c>
      <c r="H360" s="76" t="n">
        <v>62.2555808222283</v>
      </c>
      <c r="I360" s="76" t="n">
        <v>62.98</v>
      </c>
      <c r="J360" s="76" t="n">
        <v>62.4184535848902</v>
      </c>
      <c r="K360" s="76" t="n">
        <v>62.176</v>
      </c>
      <c r="L360" s="76" t="n">
        <v>59.73</v>
      </c>
      <c r="M360" s="76" t="n">
        <v>65.704</v>
      </c>
      <c r="N360" s="76" t="n">
        <v>66.3408062892897</v>
      </c>
      <c r="O360" s="77" t="n">
        <v>60.2905880319102</v>
      </c>
      <c r="P360" s="77" t="n">
        <f aca="false">SUM(B360:O360)/COUNTIF(B360:O360,"&gt;0")</f>
        <v>62.7291057621436</v>
      </c>
      <c r="R360" s="20"/>
    </row>
    <row r="361" customFormat="false" ht="12.75" hidden="false" customHeight="false" outlineLevel="0" collapsed="false">
      <c r="A361" s="43" t="n">
        <v>354</v>
      </c>
      <c r="B361" s="86" t="n">
        <v>61.7982</v>
      </c>
      <c r="C361" s="76" t="n">
        <v>61.6948899541982</v>
      </c>
      <c r="D361" s="76" t="n">
        <v>63.953446</v>
      </c>
      <c r="E361" s="76" t="n">
        <v>65.74</v>
      </c>
      <c r="F361" s="76" t="n">
        <v>65.739467056245</v>
      </c>
      <c r="G361" s="76" t="n">
        <v>57.55</v>
      </c>
      <c r="H361" s="76" t="n">
        <v>62.2908750504013</v>
      </c>
      <c r="I361" s="76" t="n">
        <v>63.02</v>
      </c>
      <c r="J361" s="76" t="n">
        <v>62.4524937034328</v>
      </c>
      <c r="K361" s="76" t="n">
        <v>62.218</v>
      </c>
      <c r="L361" s="76" t="n">
        <v>59.77</v>
      </c>
      <c r="M361" s="76" t="n">
        <v>65.739</v>
      </c>
      <c r="N361" s="76" t="n">
        <v>66.3758501599012</v>
      </c>
      <c r="O361" s="77" t="n">
        <v>60.3273437734381</v>
      </c>
      <c r="P361" s="77" t="n">
        <f aca="false">SUM(B361:O361)/COUNTIF(B361:O361,"&gt;0")</f>
        <v>62.762111835544</v>
      </c>
      <c r="R361" s="20"/>
    </row>
    <row r="362" customFormat="false" ht="12.75" hidden="false" customHeight="false" outlineLevel="0" collapsed="false">
      <c r="A362" s="43" t="n">
        <v>355</v>
      </c>
      <c r="B362" s="86" t="n">
        <v>61.8315</v>
      </c>
      <c r="C362" s="76" t="n">
        <v>61.7322253956859</v>
      </c>
      <c r="D362" s="76" t="n">
        <v>63.9708375</v>
      </c>
      <c r="E362" s="76" t="n">
        <v>65.78</v>
      </c>
      <c r="F362" s="76" t="n">
        <v>65.7752117874926</v>
      </c>
      <c r="G362" s="76" t="n">
        <v>57.55</v>
      </c>
      <c r="H362" s="76" t="n">
        <v>62.3260836106802</v>
      </c>
      <c r="I362" s="76" t="n">
        <v>63.07</v>
      </c>
      <c r="J362" s="76" t="n">
        <v>62.4864511981179</v>
      </c>
      <c r="K362" s="76" t="n">
        <v>62.261</v>
      </c>
      <c r="L362" s="76" t="n">
        <v>59.82</v>
      </c>
      <c r="M362" s="76" t="n">
        <v>65.775</v>
      </c>
      <c r="N362" s="76" t="n">
        <v>66.4107951760215</v>
      </c>
      <c r="O362" s="77" t="n">
        <v>60.3640219507381</v>
      </c>
      <c r="P362" s="77" t="n">
        <f aca="false">SUM(B362:O362)/COUNTIF(B362:O362,"&gt;0")</f>
        <v>62.7966519013383</v>
      </c>
      <c r="R362" s="20"/>
    </row>
    <row r="363" customFormat="false" ht="12.75" hidden="false" customHeight="false" outlineLevel="0" collapsed="false">
      <c r="A363" s="43" t="n">
        <v>356</v>
      </c>
      <c r="B363" s="86" t="n">
        <v>61.8648</v>
      </c>
      <c r="C363" s="76" t="n">
        <v>61.7694818604666</v>
      </c>
      <c r="D363" s="76" t="n">
        <v>63.988216</v>
      </c>
      <c r="E363" s="76" t="n">
        <v>65.81</v>
      </c>
      <c r="F363" s="76" t="n">
        <v>65.8108700355563</v>
      </c>
      <c r="G363" s="76" t="n">
        <v>57.55</v>
      </c>
      <c r="H363" s="76" t="n">
        <v>62.3612069850229</v>
      </c>
      <c r="I363" s="76" t="n">
        <v>63.12</v>
      </c>
      <c r="J363" s="76" t="n">
        <v>62.5203265337785</v>
      </c>
      <c r="K363" s="76" t="n">
        <v>62.304</v>
      </c>
      <c r="L363" s="76" t="n">
        <v>59.86</v>
      </c>
      <c r="M363" s="76" t="n">
        <v>65.811</v>
      </c>
      <c r="N363" s="76" t="n">
        <v>66.445641893795</v>
      </c>
      <c r="O363" s="77" t="n">
        <v>60.400623000178</v>
      </c>
      <c r="P363" s="77" t="n">
        <f aca="false">SUM(B363:O363)/COUNTIF(B363:O363,"&gt;0")</f>
        <v>62.8297261649141</v>
      </c>
      <c r="R363" s="20"/>
    </row>
    <row r="364" customFormat="false" ht="12.75" hidden="false" customHeight="false" outlineLevel="0" collapsed="false">
      <c r="A364" s="43" t="n">
        <v>357</v>
      </c>
      <c r="B364" s="86" t="n">
        <v>61.8981</v>
      </c>
      <c r="C364" s="76" t="n">
        <v>61.8066597916083</v>
      </c>
      <c r="D364" s="76" t="n">
        <v>64.0055815</v>
      </c>
      <c r="E364" s="76" t="n">
        <v>65.85</v>
      </c>
      <c r="F364" s="76" t="n">
        <v>65.8464422856163</v>
      </c>
      <c r="G364" s="76" t="n">
        <v>57.55</v>
      </c>
      <c r="H364" s="76" t="n">
        <v>62.396245651332</v>
      </c>
      <c r="I364" s="76" t="n">
        <v>63.16</v>
      </c>
      <c r="J364" s="76" t="n">
        <v>62.5541201713355</v>
      </c>
      <c r="K364" s="76" t="n">
        <v>62.347</v>
      </c>
      <c r="L364" s="76" t="n">
        <v>59.9</v>
      </c>
      <c r="M364" s="76" t="n">
        <v>65.846</v>
      </c>
      <c r="N364" s="76" t="n">
        <v>66.4803908646862</v>
      </c>
      <c r="O364" s="77" t="n">
        <v>60.4371473544537</v>
      </c>
      <c r="P364" s="77" t="n">
        <f aca="false">SUM(B364:O364)/COUNTIF(B364:O364,"&gt;0")</f>
        <v>62.862691972788</v>
      </c>
      <c r="R364" s="20"/>
    </row>
    <row r="365" customFormat="false" ht="12.75" hidden="false" customHeight="false" outlineLevel="0" collapsed="false">
      <c r="A365" s="43" t="n">
        <v>358</v>
      </c>
      <c r="B365" s="86" t="n">
        <v>61.9314</v>
      </c>
      <c r="C365" s="76" t="n">
        <v>61.843759628461</v>
      </c>
      <c r="D365" s="76" t="n">
        <v>64.022934</v>
      </c>
      <c r="E365" s="76" t="n">
        <v>65.88</v>
      </c>
      <c r="F365" s="76" t="n">
        <v>65.8819290187812</v>
      </c>
      <c r="G365" s="76" t="n">
        <v>57.55</v>
      </c>
      <c r="H365" s="76" t="n">
        <v>62.4312000834995</v>
      </c>
      <c r="I365" s="76" t="n">
        <v>63.21</v>
      </c>
      <c r="J365" s="76" t="n">
        <v>62.5878325678422</v>
      </c>
      <c r="K365" s="76" t="n">
        <v>62.389</v>
      </c>
      <c r="L365" s="76" t="n">
        <v>59.95</v>
      </c>
      <c r="M365" s="76" t="n">
        <v>65.882</v>
      </c>
      <c r="N365" s="76" t="n">
        <v>66.5150426355319</v>
      </c>
      <c r="O365" s="77" t="n">
        <v>60.4735954426296</v>
      </c>
      <c r="P365" s="77" t="n">
        <f aca="false">SUM(B365:O365)/COUNTIF(B365:O365,"&gt;0")</f>
        <v>62.8963352411961</v>
      </c>
      <c r="R365" s="20"/>
    </row>
    <row r="366" customFormat="false" ht="12.75" hidden="false" customHeight="false" outlineLevel="0" collapsed="false">
      <c r="A366" s="43" t="n">
        <v>359</v>
      </c>
      <c r="B366" s="86" t="n">
        <v>61.9647</v>
      </c>
      <c r="C366" s="76" t="n">
        <v>61.8807818066979</v>
      </c>
      <c r="D366" s="76" t="n">
        <v>64.0402735</v>
      </c>
      <c r="E366" s="76" t="n">
        <v>65.92</v>
      </c>
      <c r="F366" s="76" t="n">
        <v>65.9173307121338</v>
      </c>
      <c r="G366" s="76" t="n">
        <v>57.55</v>
      </c>
      <c r="H366" s="76" t="n">
        <v>62.4660707514517</v>
      </c>
      <c r="I366" s="76" t="n">
        <v>63.25</v>
      </c>
      <c r="J366" s="76" t="n">
        <v>62.6214641765271</v>
      </c>
      <c r="K366" s="76" t="n">
        <v>62.431</v>
      </c>
      <c r="L366" s="76" t="n">
        <v>59.99</v>
      </c>
      <c r="M366" s="76" t="n">
        <v>65.917</v>
      </c>
      <c r="N366" s="76" t="n">
        <v>66.5495977485928</v>
      </c>
      <c r="O366" s="77" t="n">
        <v>60.5099676901802</v>
      </c>
      <c r="P366" s="77" t="n">
        <f aca="false">SUM(B366:O366)/COUNTIF(B366:O366,"&gt;0")</f>
        <v>62.9291561703988</v>
      </c>
      <c r="R366" s="20"/>
    </row>
    <row r="367" customFormat="false" ht="13.5" hidden="false" customHeight="false" outlineLevel="0" collapsed="false">
      <c r="A367" s="46" t="n">
        <v>360</v>
      </c>
      <c r="B367" s="87" t="n">
        <v>61.998</v>
      </c>
      <c r="C367" s="79" t="n">
        <v>61.9177267583567</v>
      </c>
      <c r="D367" s="79" t="n">
        <v>64.0576</v>
      </c>
      <c r="E367" s="79" t="n">
        <v>65.95</v>
      </c>
      <c r="F367" s="79" t="n">
        <v>65.9526478387752</v>
      </c>
      <c r="G367" s="79" t="n">
        <v>57.55</v>
      </c>
      <c r="H367" s="79" t="n">
        <v>62.5008581211936</v>
      </c>
      <c r="I367" s="79" t="n">
        <v>63.3</v>
      </c>
      <c r="J367" s="79" t="n">
        <v>62.6550154468365</v>
      </c>
      <c r="K367" s="79" t="n">
        <v>62.474</v>
      </c>
      <c r="L367" s="79" t="n">
        <v>60.03</v>
      </c>
      <c r="M367" s="79" t="n">
        <v>65.953</v>
      </c>
      <c r="N367" s="79" t="n">
        <v>66.5840567416045</v>
      </c>
      <c r="O367" s="80" t="n">
        <v>60.5462645190289</v>
      </c>
      <c r="P367" s="80" t="n">
        <f aca="false">SUM(B367:O367)/COUNTIF(B367:O367,"&gt;0")</f>
        <v>62.962083530414</v>
      </c>
      <c r="R367" s="20"/>
    </row>
    <row r="368" customFormat="false" ht="12.75" hidden="false" customHeight="false" outlineLevel="0" collapsed="false">
      <c r="A368" s="50" t="n">
        <v>361</v>
      </c>
      <c r="B368" s="88" t="n">
        <v>62.0313</v>
      </c>
      <c r="C368" s="89" t="n">
        <v>61.9545949118798</v>
      </c>
      <c r="D368" s="89" t="n">
        <v>64.0749135</v>
      </c>
      <c r="E368" s="89" t="n">
        <v>65.99</v>
      </c>
      <c r="F368" s="89" t="n">
        <v>65.9878808678701</v>
      </c>
      <c r="G368" s="89" t="n">
        <v>57.55</v>
      </c>
      <c r="H368" s="89" t="n">
        <v>62.535562654852</v>
      </c>
      <c r="I368" s="89" t="n">
        <v>63.34</v>
      </c>
      <c r="J368" s="89" t="n">
        <v>62.6884868244766</v>
      </c>
      <c r="K368" s="89" t="n">
        <v>62.516</v>
      </c>
      <c r="L368" s="89" t="n">
        <v>60.08</v>
      </c>
      <c r="M368" s="89" t="n">
        <v>65.988</v>
      </c>
      <c r="N368" s="89" t="n">
        <v>66.6184201478277</v>
      </c>
      <c r="O368" s="90" t="n">
        <v>60.5824863475882</v>
      </c>
      <c r="P368" s="77" t="n">
        <f aca="false">SUM(B368:O368)/COUNTIF(B368:O368,"&gt;0")</f>
        <v>62.9955460896067</v>
      </c>
      <c r="R368" s="20"/>
    </row>
    <row r="369" customFormat="false" ht="12.75" hidden="false" customHeight="false" outlineLevel="0" collapsed="false">
      <c r="A369" s="43" t="n">
        <v>362</v>
      </c>
      <c r="B369" s="86" t="n">
        <v>62.0646</v>
      </c>
      <c r="C369" s="76" t="n">
        <v>61.9913866921538</v>
      </c>
      <c r="D369" s="76" t="n">
        <v>64.092214</v>
      </c>
      <c r="E369" s="76" t="n">
        <v>66.02</v>
      </c>
      <c r="F369" s="76" t="n">
        <v>66.0230302646891</v>
      </c>
      <c r="G369" s="76" t="n">
        <v>57.55</v>
      </c>
      <c r="H369" s="76" t="n">
        <v>62.5701848107187</v>
      </c>
      <c r="I369" s="76" t="n">
        <v>63.39</v>
      </c>
      <c r="J369" s="76" t="n">
        <v>62.7218787514546</v>
      </c>
      <c r="K369" s="76" t="n">
        <v>62.558</v>
      </c>
      <c r="L369" s="76" t="n">
        <v>60.12</v>
      </c>
      <c r="M369" s="76" t="n">
        <v>66.023</v>
      </c>
      <c r="N369" s="76" t="n">
        <v>66.6526884960977</v>
      </c>
      <c r="O369" s="77" t="n">
        <v>60.6186335907984</v>
      </c>
      <c r="P369" s="77" t="n">
        <f aca="false">SUM(B369:O369)/COUNTIF(B369:O369,"&gt;0")</f>
        <v>63.0282583289937</v>
      </c>
      <c r="R369" s="20"/>
    </row>
    <row r="370" customFormat="false" ht="12.75" hidden="false" customHeight="false" outlineLevel="0" collapsed="false">
      <c r="A370" s="43" t="n">
        <v>363</v>
      </c>
      <c r="B370" s="86" t="n">
        <v>62.0979</v>
      </c>
      <c r="C370" s="76" t="n">
        <v>62.0281025205492</v>
      </c>
      <c r="D370" s="76" t="n">
        <v>64.1095015</v>
      </c>
      <c r="E370" s="76" t="n">
        <v>66.06</v>
      </c>
      <c r="F370" s="76" t="n">
        <v>66.0580964906526</v>
      </c>
      <c r="G370" s="76" t="n">
        <v>57.55</v>
      </c>
      <c r="H370" s="76" t="n">
        <v>62.6047250432928</v>
      </c>
      <c r="I370" s="76" t="n">
        <v>63.43</v>
      </c>
      <c r="J370" s="76" t="n">
        <v>62.75519166612</v>
      </c>
      <c r="K370" s="76" t="n">
        <v>62.6</v>
      </c>
      <c r="L370" s="76" t="n">
        <v>60.16</v>
      </c>
      <c r="M370" s="76" t="n">
        <v>66.058</v>
      </c>
      <c r="N370" s="76" t="n">
        <v>66.686862310873</v>
      </c>
      <c r="O370" s="77" t="n">
        <v>60.6547066601655</v>
      </c>
      <c r="P370" s="77" t="n">
        <f aca="false">SUM(B370:O370)/COUNTIF(B370:O370,"&gt;0")</f>
        <v>63.0609347279752</v>
      </c>
      <c r="R370" s="20"/>
    </row>
    <row r="371" customFormat="false" ht="12.75" hidden="false" customHeight="false" outlineLevel="0" collapsed="false">
      <c r="A371" s="43" t="n">
        <v>364</v>
      </c>
      <c r="B371" s="86" t="n">
        <v>62.1312</v>
      </c>
      <c r="C371" s="76" t="n">
        <v>62.0647428149589</v>
      </c>
      <c r="D371" s="76" t="n">
        <v>64.126776</v>
      </c>
      <c r="E371" s="76" t="n">
        <v>66.09</v>
      </c>
      <c r="F371" s="76" t="n">
        <v>66.0930800033728</v>
      </c>
      <c r="G371" s="76" t="n">
        <v>57.55</v>
      </c>
      <c r="H371" s="76" t="n">
        <v>62.6391838033222</v>
      </c>
      <c r="I371" s="76" t="n">
        <v>63.48</v>
      </c>
      <c r="J371" s="76" t="n">
        <v>62.7884260032042</v>
      </c>
      <c r="K371" s="76" t="n">
        <v>62.642</v>
      </c>
      <c r="L371" s="76" t="n">
        <v>60.2</v>
      </c>
      <c r="M371" s="76" t="n">
        <v>66.093</v>
      </c>
      <c r="N371" s="76" t="n">
        <v>66.7209421122839</v>
      </c>
      <c r="O371" s="77" t="n">
        <v>60.6907059637995</v>
      </c>
      <c r="P371" s="77" t="n">
        <f aca="false">SUM(B371:O371)/COUNTIF(B371:O371,"&gt;0")</f>
        <v>63.0935754786387</v>
      </c>
      <c r="R371" s="20"/>
    </row>
    <row r="372" customFormat="false" ht="12.75" hidden="false" customHeight="false" outlineLevel="0" collapsed="false">
      <c r="A372" s="43" t="n">
        <v>365</v>
      </c>
      <c r="B372" s="86" t="n">
        <v>62.1645</v>
      </c>
      <c r="C372" s="76" t="n">
        <v>62.1013079898362</v>
      </c>
      <c r="D372" s="76" t="n">
        <v>64.1440375</v>
      </c>
      <c r="E372" s="76" t="n">
        <v>66.13</v>
      </c>
      <c r="F372" s="76" t="n">
        <v>66.1279812566956</v>
      </c>
      <c r="G372" s="76" t="n">
        <v>57.55</v>
      </c>
      <c r="H372" s="76" t="n">
        <v>62.6735615378451</v>
      </c>
      <c r="I372" s="76" t="n">
        <v>63.52</v>
      </c>
      <c r="J372" s="76" t="n">
        <v>62.8215821938608</v>
      </c>
      <c r="K372" s="76" t="n">
        <v>62.684</v>
      </c>
      <c r="L372" s="76" t="n">
        <v>60.24</v>
      </c>
      <c r="M372" s="76" t="n">
        <v>66.128</v>
      </c>
      <c r="N372" s="76" t="n">
        <v>66.7549284161799</v>
      </c>
      <c r="O372" s="77" t="n">
        <v>60.7266319064514</v>
      </c>
      <c r="P372" s="77" t="n">
        <f aca="false">SUM(B372:O372)/COUNTIF(B372:O372,"&gt;0")</f>
        <v>63.1261807714906</v>
      </c>
      <c r="R372" s="20"/>
    </row>
    <row r="373" customFormat="false" ht="12.75" hidden="false" customHeight="false" outlineLevel="0" collapsed="false">
      <c r="A373" s="43" t="n">
        <v>366</v>
      </c>
      <c r="B373" s="86" t="n">
        <v>62.1978</v>
      </c>
      <c r="C373" s="76" t="n">
        <v>62.1377984562327</v>
      </c>
      <c r="D373" s="76" t="n">
        <v>64.161286</v>
      </c>
      <c r="E373" s="76" t="n">
        <v>66.16</v>
      </c>
      <c r="F373" s="76" t="n">
        <v>66.1628007007415</v>
      </c>
      <c r="G373" s="76" t="n">
        <v>57.55</v>
      </c>
      <c r="H373" s="76" t="n">
        <v>62.7078586902304</v>
      </c>
      <c r="I373" s="76" t="n">
        <v>63.56</v>
      </c>
      <c r="J373" s="76" t="n">
        <v>62.8546606657044</v>
      </c>
      <c r="K373" s="76" t="n">
        <v>62.726</v>
      </c>
      <c r="L373" s="76" t="n">
        <v>60.29</v>
      </c>
      <c r="M373" s="76" t="n">
        <v>66.163</v>
      </c>
      <c r="N373" s="76" t="n">
        <v>66.7888217341761</v>
      </c>
      <c r="O373" s="77" t="n">
        <v>60.7624848895502</v>
      </c>
      <c r="P373" s="77" t="n">
        <f aca="false">SUM(B373:O373)/COUNTIF(B373:O373,"&gt;0")</f>
        <v>63.1587507954739</v>
      </c>
      <c r="R373" s="20"/>
    </row>
    <row r="374" customFormat="false" ht="12.75" hidden="false" customHeight="false" outlineLevel="0" collapsed="false">
      <c r="A374" s="43" t="n">
        <v>367</v>
      </c>
      <c r="B374" s="86" t="n">
        <v>62.2311</v>
      </c>
      <c r="C374" s="76" t="n">
        <v>62.1742146218353</v>
      </c>
      <c r="D374" s="76" t="n">
        <v>64.1785215</v>
      </c>
      <c r="E374" s="76" t="n">
        <v>66.2</v>
      </c>
      <c r="F374" s="76" t="n">
        <v>66.1975387819468</v>
      </c>
      <c r="G374" s="76" t="n">
        <v>57.55</v>
      </c>
      <c r="H374" s="76" t="n">
        <v>62.7420757002176</v>
      </c>
      <c r="I374" s="76" t="n">
        <v>63.61</v>
      </c>
      <c r="J374" s="76" t="n">
        <v>62.8876618428494</v>
      </c>
      <c r="K374" s="76" t="n">
        <v>62.768</v>
      </c>
      <c r="L374" s="76" t="n">
        <v>60.33</v>
      </c>
      <c r="M374" s="76" t="n">
        <v>66.198</v>
      </c>
      <c r="N374" s="76" t="n">
        <v>66.8226225737</v>
      </c>
      <c r="O374" s="77" t="n">
        <v>60.7982653112386</v>
      </c>
      <c r="P374" s="77" t="n">
        <f aca="false">SUM(B374:O374)/COUNTIF(B374:O374,"&gt;0")</f>
        <v>63.1920000236991</v>
      </c>
      <c r="R374" s="20"/>
    </row>
    <row r="375" customFormat="false" ht="12.75" hidden="false" customHeight="false" outlineLevel="0" collapsed="false">
      <c r="A375" s="43" t="n">
        <v>368</v>
      </c>
      <c r="B375" s="86" t="n">
        <v>62.2644</v>
      </c>
      <c r="C375" s="76" t="n">
        <v>62.2105568910028</v>
      </c>
      <c r="D375" s="76" t="n">
        <v>64.195744</v>
      </c>
      <c r="E375" s="76" t="n">
        <v>66.23</v>
      </c>
      <c r="F375" s="76" t="n">
        <v>66.2321959431032</v>
      </c>
      <c r="G375" s="76" t="n">
        <v>57.55</v>
      </c>
      <c r="H375" s="76" t="n">
        <v>62.7762130039566</v>
      </c>
      <c r="I375" s="76" t="n">
        <v>63.65</v>
      </c>
      <c r="J375" s="76" t="n">
        <v>62.920586145948</v>
      </c>
      <c r="K375" s="76" t="n">
        <v>62.809</v>
      </c>
      <c r="L375" s="76" t="n">
        <v>60.37</v>
      </c>
      <c r="M375" s="76" t="n">
        <v>66.232</v>
      </c>
      <c r="N375" s="76" t="n">
        <v>66.8563314380367</v>
      </c>
      <c r="O375" s="77" t="n">
        <v>60.8339735664094</v>
      </c>
      <c r="P375" s="77" t="n">
        <f aca="false">SUM(B375:O375)/COUNTIF(B375:O375,"&gt;0")</f>
        <v>63.2236429277469</v>
      </c>
      <c r="R375" s="20"/>
    </row>
    <row r="376" customFormat="false" ht="12.75" hidden="false" customHeight="false" outlineLevel="0" collapsed="false">
      <c r="A376" s="43" t="n">
        <v>369</v>
      </c>
      <c r="B376" s="86" t="n">
        <v>62.2977</v>
      </c>
      <c r="C376" s="76" t="n">
        <v>62.246825664802</v>
      </c>
      <c r="D376" s="76" t="n">
        <v>64.2129535</v>
      </c>
      <c r="E376" s="76" t="n">
        <v>66.27</v>
      </c>
      <c r="F376" s="76" t="n">
        <v>66.2667726233977</v>
      </c>
      <c r="G376" s="76" t="n">
        <v>57.55</v>
      </c>
      <c r="H376" s="76" t="n">
        <v>62.8102710340467</v>
      </c>
      <c r="I376" s="76" t="n">
        <v>63.7</v>
      </c>
      <c r="J376" s="76" t="n">
        <v>62.9534339922278</v>
      </c>
      <c r="K376" s="76" t="n">
        <v>62.851</v>
      </c>
      <c r="L376" s="76" t="n">
        <v>60.41</v>
      </c>
      <c r="M376" s="76" t="n">
        <v>66.267</v>
      </c>
      <c r="N376" s="76" t="n">
        <v>66.8899488263741</v>
      </c>
      <c r="O376" s="77" t="n">
        <v>60.8696100467406</v>
      </c>
      <c r="P376" s="77" t="n">
        <f aca="false">SUM(B376:O376)/COUNTIF(B376:O376,"&gt;0")</f>
        <v>63.2568225491135</v>
      </c>
      <c r="R376" s="20"/>
    </row>
    <row r="377" customFormat="false" ht="13.5" hidden="false" customHeight="false" outlineLevel="0" collapsed="false">
      <c r="A377" s="46" t="n">
        <v>370</v>
      </c>
      <c r="B377" s="87" t="n">
        <v>62.331</v>
      </c>
      <c r="C377" s="79" t="n">
        <v>62.2830213410436</v>
      </c>
      <c r="D377" s="79" t="n">
        <v>64.23015</v>
      </c>
      <c r="E377" s="79" t="n">
        <v>66.3</v>
      </c>
      <c r="F377" s="79" t="n">
        <v>66.3012692584515</v>
      </c>
      <c r="G377" s="79" t="n">
        <v>57.55</v>
      </c>
      <c r="H377" s="79" t="n">
        <v>62.8442502195747</v>
      </c>
      <c r="I377" s="79" t="n">
        <v>63.74</v>
      </c>
      <c r="J377" s="79" t="n">
        <v>62.9862057955289</v>
      </c>
      <c r="K377" s="79" t="n">
        <v>62.892</v>
      </c>
      <c r="L377" s="79" t="n">
        <v>60.45</v>
      </c>
      <c r="M377" s="79" t="n">
        <v>66.301</v>
      </c>
      <c r="N377" s="79" t="n">
        <v>66.9234752338469</v>
      </c>
      <c r="O377" s="80" t="n">
        <v>60.9051751407299</v>
      </c>
      <c r="P377" s="80" t="n">
        <f aca="false">SUM(B377:O377)/COUNTIF(B377:O377,"&gt;0")</f>
        <v>63.2883962135125</v>
      </c>
      <c r="R377" s="20"/>
    </row>
    <row r="378" customFormat="false" ht="12.75" hidden="false" customHeight="false" outlineLevel="0" collapsed="false">
      <c r="A378" s="50" t="n">
        <v>371</v>
      </c>
      <c r="B378" s="88" t="n">
        <v>62.3643</v>
      </c>
      <c r="C378" s="89" t="n">
        <v>62.319144314317</v>
      </c>
      <c r="D378" s="89" t="n">
        <v>64.2473335</v>
      </c>
      <c r="E378" s="89" t="n">
        <v>66.34</v>
      </c>
      <c r="F378" s="89" t="n">
        <v>66.3356862803584</v>
      </c>
      <c r="G378" s="89" t="n">
        <v>57.55</v>
      </c>
      <c r="H378" s="89" t="n">
        <v>62.8781509861531</v>
      </c>
      <c r="I378" s="89" t="n">
        <v>63.78</v>
      </c>
      <c r="J378" s="89" t="n">
        <v>63.0189019663405</v>
      </c>
      <c r="K378" s="89" t="n">
        <v>62.933</v>
      </c>
      <c r="L378" s="89" t="n">
        <v>60.49</v>
      </c>
      <c r="M378" s="89" t="n">
        <v>66.336</v>
      </c>
      <c r="N378" s="89" t="n">
        <v>66.9569111515809</v>
      </c>
      <c r="O378" s="90" t="n">
        <v>60.9406692337295</v>
      </c>
      <c r="P378" s="77" t="n">
        <f aca="false">SUM(B378:O378)/COUNTIF(B378:O378,"&gt;0")</f>
        <v>63.3207212451771</v>
      </c>
      <c r="R378" s="20"/>
    </row>
    <row r="379" customFormat="false" ht="12.75" hidden="false" customHeight="false" outlineLevel="0" collapsed="false">
      <c r="A379" s="43" t="n">
        <v>372</v>
      </c>
      <c r="B379" s="86" t="n">
        <v>62.3976</v>
      </c>
      <c r="C379" s="76" t="n">
        <v>62.3551949760251</v>
      </c>
      <c r="D379" s="76" t="n">
        <v>64.264504</v>
      </c>
      <c r="E379" s="76" t="n">
        <v>66.37</v>
      </c>
      <c r="F379" s="76" t="n">
        <v>66.370024117723</v>
      </c>
      <c r="G379" s="76" t="n">
        <v>57.55</v>
      </c>
      <c r="H379" s="76" t="n">
        <v>62.9119737559572</v>
      </c>
      <c r="I379" s="76" t="n">
        <v>63.83</v>
      </c>
      <c r="J379" s="76" t="n">
        <v>63.0515229118369</v>
      </c>
      <c r="K379" s="76" t="n">
        <v>62.975</v>
      </c>
      <c r="L379" s="76" t="n">
        <v>60.53</v>
      </c>
      <c r="M379" s="76" t="n">
        <v>66.37</v>
      </c>
      <c r="N379" s="76" t="n">
        <v>66.9902570667357</v>
      </c>
      <c r="O379" s="77" t="n">
        <v>60.9760927079794</v>
      </c>
      <c r="P379" s="77" t="n">
        <f aca="false">SUM(B379:O379)/COUNTIF(B379:O379,"&gt;0")</f>
        <v>63.3530121097327</v>
      </c>
      <c r="R379" s="20"/>
    </row>
    <row r="380" customFormat="false" ht="12.75" hidden="false" customHeight="false" outlineLevel="0" collapsed="false">
      <c r="A380" s="43" t="n">
        <v>373</v>
      </c>
      <c r="B380" s="86" t="n">
        <v>62.4309</v>
      </c>
      <c r="C380" s="76" t="n">
        <v>62.3911737144186</v>
      </c>
      <c r="D380" s="76" t="n">
        <v>64.2816615</v>
      </c>
      <c r="E380" s="76" t="n">
        <v>66.4</v>
      </c>
      <c r="F380" s="76" t="n">
        <v>66.4042831956979</v>
      </c>
      <c r="G380" s="76" t="n">
        <v>57.55</v>
      </c>
      <c r="H380" s="76" t="n">
        <v>62.9457189477625</v>
      </c>
      <c r="I380" s="76" t="n">
        <v>63.87</v>
      </c>
      <c r="J380" s="76" t="n">
        <v>63.084069035913</v>
      </c>
      <c r="K380" s="76" t="n">
        <v>63.016</v>
      </c>
      <c r="L380" s="76" t="n">
        <v>60.57</v>
      </c>
      <c r="M380" s="76" t="n">
        <v>66.404</v>
      </c>
      <c r="N380" s="76" t="n">
        <v>67.0235134625476</v>
      </c>
      <c r="O380" s="77" t="n">
        <v>61.0114459426416</v>
      </c>
      <c r="P380" s="77" t="n">
        <f aca="false">SUM(B380:O380)/COUNTIF(B380:O380,"&gt;0")</f>
        <v>63.3844832713558</v>
      </c>
      <c r="R380" s="20"/>
    </row>
    <row r="381" customFormat="false" ht="12.75" hidden="false" customHeight="false" outlineLevel="0" collapsed="false">
      <c r="A381" s="43" t="n">
        <v>374</v>
      </c>
      <c r="B381" s="86" t="n">
        <v>62.4642</v>
      </c>
      <c r="C381" s="76" t="n">
        <v>62.4270809146298</v>
      </c>
      <c r="D381" s="76" t="n">
        <v>64.298806</v>
      </c>
      <c r="E381" s="76" t="n">
        <v>66.44</v>
      </c>
      <c r="F381" s="76" t="n">
        <v>66.438463936021</v>
      </c>
      <c r="G381" s="76" t="n">
        <v>57.55</v>
      </c>
      <c r="H381" s="76" t="n">
        <v>62.9793869769807</v>
      </c>
      <c r="I381" s="76" t="n">
        <v>63.91</v>
      </c>
      <c r="J381" s="76" t="n">
        <v>63.1165407392199</v>
      </c>
      <c r="K381" s="76" t="n">
        <v>63.057</v>
      </c>
      <c r="L381" s="76" t="n">
        <v>60.61</v>
      </c>
      <c r="M381" s="76" t="n">
        <v>66.438</v>
      </c>
      <c r="N381" s="76" t="n">
        <v>67.0566808183712</v>
      </c>
      <c r="O381" s="77" t="n">
        <v>61.0467293138322</v>
      </c>
      <c r="P381" s="77" t="n">
        <f aca="false">SUM(B381:O381)/COUNTIF(B381:O381,"&gt;0")</f>
        <v>63.4166349070753</v>
      </c>
      <c r="R381" s="20"/>
    </row>
    <row r="382" customFormat="false" ht="12.75" hidden="false" customHeight="false" outlineLevel="0" collapsed="false">
      <c r="A382" s="43" t="n">
        <v>375</v>
      </c>
      <c r="B382" s="86" t="n">
        <v>62.4975</v>
      </c>
      <c r="C382" s="76" t="n">
        <v>62.4629169587057</v>
      </c>
      <c r="D382" s="76" t="n">
        <v>64.3159375</v>
      </c>
      <c r="E382" s="76" t="n">
        <v>66.47</v>
      </c>
      <c r="F382" s="76" t="n">
        <v>66.4725667570515</v>
      </c>
      <c r="G382" s="76" t="n">
        <v>57.55</v>
      </c>
      <c r="H382" s="76" t="n">
        <v>63.0129782556957</v>
      </c>
      <c r="I382" s="76" t="n">
        <v>63.95</v>
      </c>
      <c r="J382" s="76" t="n">
        <v>63.1489384191989</v>
      </c>
      <c r="K382" s="76" t="n">
        <v>63.098</v>
      </c>
      <c r="L382" s="76" t="n">
        <v>60.65</v>
      </c>
      <c r="M382" s="76" t="n">
        <v>66.473</v>
      </c>
      <c r="N382" s="76" t="n">
        <v>67.0897596097215</v>
      </c>
      <c r="O382" s="77" t="n">
        <v>61.0819431946546</v>
      </c>
      <c r="P382" s="77" t="n">
        <f aca="false">SUM(B382:O382)/COUNTIF(B382:O382,"&gt;0")</f>
        <v>63.4481100496449</v>
      </c>
      <c r="R382" s="20"/>
    </row>
    <row r="383" customFormat="false" ht="12.75" hidden="false" customHeight="false" outlineLevel="0" collapsed="false">
      <c r="A383" s="43" t="n">
        <v>376</v>
      </c>
      <c r="B383" s="86" t="n">
        <v>62.5308</v>
      </c>
      <c r="C383" s="76" t="n">
        <v>62.4986822256411</v>
      </c>
      <c r="D383" s="76" t="n">
        <v>64.333056</v>
      </c>
      <c r="E383" s="76" t="n">
        <v>66.51</v>
      </c>
      <c r="F383" s="76" t="n">
        <v>66.5065920738064</v>
      </c>
      <c r="G383" s="76" t="n">
        <v>57.55</v>
      </c>
      <c r="H383" s="76" t="n">
        <v>63.0464931926993</v>
      </c>
      <c r="I383" s="76" t="n">
        <v>64</v>
      </c>
      <c r="J383" s="76" t="n">
        <v>63.1812624701161</v>
      </c>
      <c r="K383" s="76" t="n">
        <v>63.139</v>
      </c>
      <c r="L383" s="76" t="n">
        <v>60.69</v>
      </c>
      <c r="M383" s="76" t="n">
        <v>66.507</v>
      </c>
      <c r="N383" s="76" t="n">
        <v>67.122750308314</v>
      </c>
      <c r="O383" s="77" t="n">
        <v>61.1170879552313</v>
      </c>
      <c r="P383" s="77" t="n">
        <f aca="false">SUM(B383:O383)/COUNTIF(B383:O383,"&gt;0")</f>
        <v>63.480908873272</v>
      </c>
      <c r="R383" s="20"/>
    </row>
    <row r="384" customFormat="false" ht="12.75" hidden="false" customHeight="false" outlineLevel="0" collapsed="false">
      <c r="A384" s="43" t="n">
        <v>377</v>
      </c>
      <c r="B384" s="86" t="n">
        <v>62.5641</v>
      </c>
      <c r="C384" s="76" t="n">
        <v>62.5343770914108</v>
      </c>
      <c r="D384" s="76" t="n">
        <v>64.3501615</v>
      </c>
      <c r="E384" s="76" t="n">
        <v>66.54</v>
      </c>
      <c r="F384" s="76" t="n">
        <v>66.5405402979959</v>
      </c>
      <c r="G384" s="76" t="n">
        <v>57.55</v>
      </c>
      <c r="H384" s="76" t="n">
        <v>63.0799321935259</v>
      </c>
      <c r="I384" s="76" t="n">
        <v>64.04</v>
      </c>
      <c r="J384" s="76" t="n">
        <v>63.2135132830961</v>
      </c>
      <c r="K384" s="76" t="n">
        <v>63.18</v>
      </c>
      <c r="L384" s="76" t="n">
        <v>60.73</v>
      </c>
      <c r="M384" s="76" t="n">
        <v>66.541</v>
      </c>
      <c r="N384" s="76" t="n">
        <v>67.155653382106</v>
      </c>
      <c r="O384" s="77" t="n">
        <v>61.1521639627354</v>
      </c>
      <c r="P384" s="77" t="n">
        <f aca="false">SUM(B384:O384)/COUNTIF(B384:O384,"&gt;0")</f>
        <v>63.5122458364907</v>
      </c>
      <c r="R384" s="20"/>
    </row>
    <row r="385" customFormat="false" ht="12.75" hidden="false" customHeight="false" outlineLevel="0" collapsed="false">
      <c r="A385" s="43" t="n">
        <v>378</v>
      </c>
      <c r="B385" s="86" t="n">
        <v>62.5974</v>
      </c>
      <c r="C385" s="76" t="n">
        <v>62.5700019290018</v>
      </c>
      <c r="D385" s="76" t="n">
        <v>64.367254</v>
      </c>
      <c r="E385" s="76" t="n">
        <v>66.57</v>
      </c>
      <c r="F385" s="76" t="n">
        <v>66.5744118380579</v>
      </c>
      <c r="G385" s="76" t="n">
        <v>57.55</v>
      </c>
      <c r="H385" s="76" t="n">
        <v>63.113295660487</v>
      </c>
      <c r="I385" s="76" t="n">
        <v>64.08</v>
      </c>
      <c r="J385" s="76" t="n">
        <v>63.245691246155</v>
      </c>
      <c r="K385" s="76" t="n">
        <v>63.221</v>
      </c>
      <c r="L385" s="76" t="n">
        <v>60.77</v>
      </c>
      <c r="M385" s="76" t="n">
        <v>66.574</v>
      </c>
      <c r="N385" s="76" t="n">
        <v>67.1884692953355</v>
      </c>
      <c r="O385" s="77" t="n">
        <v>61.1871715814224</v>
      </c>
      <c r="P385" s="77" t="n">
        <f aca="false">SUM(B385:O385)/COUNTIF(B385:O385,"&gt;0")</f>
        <v>63.5434782536043</v>
      </c>
      <c r="R385" s="20"/>
    </row>
    <row r="386" customFormat="false" ht="12.75" hidden="false" customHeight="false" outlineLevel="0" collapsed="false">
      <c r="A386" s="43" t="n">
        <v>379</v>
      </c>
      <c r="B386" s="86" t="n">
        <v>62.6307</v>
      </c>
      <c r="C386" s="76" t="n">
        <v>62.6055571084446</v>
      </c>
      <c r="D386" s="76" t="n">
        <v>64.3843335</v>
      </c>
      <c r="E386" s="76" t="n">
        <v>66.61</v>
      </c>
      <c r="F386" s="76" t="n">
        <v>66.6082070991934</v>
      </c>
      <c r="G386" s="76" t="n">
        <v>57.55</v>
      </c>
      <c r="H386" s="76" t="n">
        <v>63.1465839927055</v>
      </c>
      <c r="I386" s="76" t="n">
        <v>64.12</v>
      </c>
      <c r="J386" s="76" t="n">
        <v>63.2777967442337</v>
      </c>
      <c r="K386" s="76" t="n">
        <v>63.261</v>
      </c>
      <c r="L386" s="76" t="n">
        <v>60.81</v>
      </c>
      <c r="M386" s="76" t="n">
        <v>66.608</v>
      </c>
      <c r="N386" s="76" t="n">
        <v>67.2211985085611</v>
      </c>
      <c r="O386" s="77" t="n">
        <v>61.2221111726605</v>
      </c>
      <c r="P386" s="77" t="n">
        <f aca="false">SUM(B386:O386)/COUNTIF(B386:O386,"&gt;0")</f>
        <v>63.5753920089856</v>
      </c>
      <c r="R386" s="20"/>
    </row>
    <row r="387" customFormat="false" ht="13.5" hidden="false" customHeight="false" outlineLevel="0" collapsed="false">
      <c r="A387" s="46" t="n">
        <v>380</v>
      </c>
      <c r="B387" s="87" t="n">
        <v>62.664</v>
      </c>
      <c r="C387" s="79" t="n">
        <v>62.641042996845</v>
      </c>
      <c r="D387" s="79" t="n">
        <v>64.4014</v>
      </c>
      <c r="E387" s="79" t="n">
        <v>66.64</v>
      </c>
      <c r="F387" s="79" t="n">
        <v>66.6419264834</v>
      </c>
      <c r="G387" s="79" t="n">
        <v>57.55</v>
      </c>
      <c r="H387" s="79" t="n">
        <v>63.179797586149</v>
      </c>
      <c r="I387" s="79" t="n">
        <v>64.16</v>
      </c>
      <c r="J387" s="79" t="n">
        <v>63.30983015923</v>
      </c>
      <c r="K387" s="79" t="n">
        <v>63.302</v>
      </c>
      <c r="L387" s="79" t="n">
        <v>60.85</v>
      </c>
      <c r="M387" s="79" t="n">
        <v>66.642</v>
      </c>
      <c r="N387" s="79" t="n">
        <v>67.2538414787007</v>
      </c>
      <c r="O387" s="80" t="n">
        <v>61.2569830949611</v>
      </c>
      <c r="P387" s="80" t="n">
        <f aca="false">SUM(B387:O387)/COUNTIF(B387:O387,"&gt;0")</f>
        <v>63.6066301285204</v>
      </c>
      <c r="R387" s="20"/>
    </row>
    <row r="388" customFormat="false" ht="12.75" hidden="false" customHeight="false" outlineLevel="0" collapsed="false">
      <c r="A388" s="50" t="n">
        <v>381</v>
      </c>
      <c r="B388" s="88" t="n">
        <v>62.6973</v>
      </c>
      <c r="C388" s="89" t="n">
        <v>62.6764599584138</v>
      </c>
      <c r="D388" s="89" t="n">
        <v>64.4184535</v>
      </c>
      <c r="E388" s="89" t="n">
        <v>66.68</v>
      </c>
      <c r="F388" s="89" t="n">
        <v>66.6755703895059</v>
      </c>
      <c r="G388" s="89" t="n">
        <v>57.55</v>
      </c>
      <c r="H388" s="89" t="n">
        <v>63.2129368336633</v>
      </c>
      <c r="I388" s="89" t="n">
        <v>64.2</v>
      </c>
      <c r="J388" s="89" t="n">
        <v>63.3417918700306</v>
      </c>
      <c r="K388" s="89" t="n">
        <v>63.343</v>
      </c>
      <c r="L388" s="89" t="n">
        <v>60.89</v>
      </c>
      <c r="M388" s="89" t="n">
        <v>66.676</v>
      </c>
      <c r="N388" s="89" t="n">
        <v>67.2863986590696</v>
      </c>
      <c r="O388" s="90" t="n">
        <v>61.2917877040093</v>
      </c>
      <c r="P388" s="77" t="n">
        <f aca="false">SUM(B388:O388)/COUNTIF(B388:O388,"&gt;0")</f>
        <v>63.638549922478</v>
      </c>
      <c r="R388" s="20"/>
    </row>
    <row r="389" customFormat="false" ht="12.75" hidden="false" customHeight="false" outlineLevel="0" collapsed="false">
      <c r="A389" s="43" t="n">
        <v>382</v>
      </c>
      <c r="B389" s="86" t="n">
        <v>62.7306</v>
      </c>
      <c r="C389" s="76" t="n">
        <v>62.7118083544983</v>
      </c>
      <c r="D389" s="76" t="n">
        <v>64.435494</v>
      </c>
      <c r="E389" s="76" t="n">
        <v>66.71</v>
      </c>
      <c r="F389" s="76" t="n">
        <v>66.7091392132031</v>
      </c>
      <c r="G389" s="76" t="n">
        <v>57.55</v>
      </c>
      <c r="H389" s="76" t="n">
        <v>63.246002125005</v>
      </c>
      <c r="I389" s="76" t="n">
        <v>64.25</v>
      </c>
      <c r="J389" s="76" t="n">
        <v>63.3736822525429</v>
      </c>
      <c r="K389" s="76" t="n">
        <v>63.383</v>
      </c>
      <c r="L389" s="76" t="n">
        <v>60.93</v>
      </c>
      <c r="M389" s="76" t="n">
        <v>66.709</v>
      </c>
      <c r="N389" s="76" t="n">
        <v>67.3188704994183</v>
      </c>
      <c r="O389" s="77" t="n">
        <v>61.326525352693</v>
      </c>
      <c r="P389" s="77" t="n">
        <f aca="false">SUM(B389:O389)/COUNTIF(B389:O389,"&gt;0")</f>
        <v>63.6702944140972</v>
      </c>
      <c r="R389" s="20"/>
    </row>
    <row r="390" customFormat="false" ht="12.75" hidden="false" customHeight="false" outlineLevel="0" collapsed="false">
      <c r="A390" s="43" t="n">
        <v>383</v>
      </c>
      <c r="B390" s="86" t="n">
        <v>62.7639</v>
      </c>
      <c r="C390" s="76" t="n">
        <v>62.7470885436113</v>
      </c>
      <c r="D390" s="76" t="n">
        <v>64.4525215</v>
      </c>
      <c r="E390" s="76" t="n">
        <v>66.74</v>
      </c>
      <c r="F390" s="76" t="n">
        <v>66.7426333470799</v>
      </c>
      <c r="G390" s="76" t="n">
        <v>57.55</v>
      </c>
      <c r="H390" s="76" t="n">
        <v>63.2789938468737</v>
      </c>
      <c r="I390" s="76" t="n">
        <v>64.29</v>
      </c>
      <c r="J390" s="76" t="n">
        <v>63.4055016797259</v>
      </c>
      <c r="K390" s="76" t="n">
        <v>63.423</v>
      </c>
      <c r="L390" s="76" t="n">
        <v>60.97</v>
      </c>
      <c r="M390" s="76" t="n">
        <v>66.743</v>
      </c>
      <c r="N390" s="76" t="n">
        <v>67.3512574459698</v>
      </c>
      <c r="O390" s="77" t="n">
        <v>61.3611963911322</v>
      </c>
      <c r="P390" s="77" t="n">
        <f aca="false">SUM(B390:O390)/COUNTIF(B390:O390,"&gt;0")</f>
        <v>63.7013637681709</v>
      </c>
      <c r="R390" s="20"/>
    </row>
    <row r="391" customFormat="false" ht="12.75" hidden="false" customHeight="false" outlineLevel="0" collapsed="false">
      <c r="A391" s="43" t="n">
        <v>384</v>
      </c>
      <c r="B391" s="86" t="n">
        <v>62.7972</v>
      </c>
      <c r="C391" s="76" t="n">
        <v>62.7823008814612</v>
      </c>
      <c r="D391" s="76" t="n">
        <v>64.469536</v>
      </c>
      <c r="E391" s="76" t="n">
        <v>66.78</v>
      </c>
      <c r="F391" s="76" t="n">
        <v>66.7760531806536</v>
      </c>
      <c r="G391" s="76" t="n">
        <v>57.55</v>
      </c>
      <c r="H391" s="76" t="n">
        <v>63.3119123829438</v>
      </c>
      <c r="I391" s="76" t="n">
        <v>64.33</v>
      </c>
      <c r="J391" s="76" t="n">
        <v>63.4372505216209</v>
      </c>
      <c r="K391" s="76" t="n">
        <v>63.464</v>
      </c>
      <c r="L391" s="76" t="n">
        <v>61.01</v>
      </c>
      <c r="M391" s="76" t="n">
        <v>66.776</v>
      </c>
      <c r="N391" s="76" t="n">
        <v>67.3835599414568</v>
      </c>
      <c r="O391" s="77" t="n">
        <v>61.3958011667083</v>
      </c>
      <c r="P391" s="77" t="n">
        <f aca="false">SUM(B391:O391)/COUNTIF(B391:O391,"&gt;0")</f>
        <v>63.7331152910603</v>
      </c>
      <c r="R391" s="20"/>
    </row>
    <row r="392" customFormat="false" ht="12.75" hidden="false" customHeight="false" outlineLevel="0" collapsed="false">
      <c r="A392" s="43" t="n">
        <v>385</v>
      </c>
      <c r="B392" s="86" t="n">
        <v>62.8305</v>
      </c>
      <c r="C392" s="76" t="n">
        <v>62.8174457209811</v>
      </c>
      <c r="D392" s="76" t="n">
        <v>64.4865375</v>
      </c>
      <c r="E392" s="76" t="n">
        <v>66.81</v>
      </c>
      <c r="F392" s="76" t="n">
        <v>66.8093991004026</v>
      </c>
      <c r="G392" s="76" t="n">
        <v>57.55</v>
      </c>
      <c r="H392" s="76" t="n">
        <v>63.3447581138965</v>
      </c>
      <c r="I392" s="76" t="n">
        <v>64.37</v>
      </c>
      <c r="J392" s="76" t="n">
        <v>63.4689291453824</v>
      </c>
      <c r="K392" s="76" t="n">
        <v>63.504</v>
      </c>
      <c r="L392" s="76" t="n">
        <v>61.04</v>
      </c>
      <c r="M392" s="76" t="n">
        <v>66.809</v>
      </c>
      <c r="N392" s="76" t="n">
        <v>67.4157784251571</v>
      </c>
      <c r="O392" s="77" t="n">
        <v>61.4303400240921</v>
      </c>
      <c r="P392" s="77" t="n">
        <f aca="false">SUM(B392:O392)/COUNTIF(B392:O392,"&gt;0")</f>
        <v>63.7633348592794</v>
      </c>
      <c r="R392" s="20"/>
    </row>
    <row r="393" customFormat="false" ht="12.75" hidden="false" customHeight="false" outlineLevel="0" collapsed="false">
      <c r="A393" s="43" t="n">
        <v>386</v>
      </c>
      <c r="B393" s="86" t="n">
        <v>62.8638</v>
      </c>
      <c r="C393" s="76" t="n">
        <v>62.8525234123575</v>
      </c>
      <c r="D393" s="76" t="n">
        <v>64.503526</v>
      </c>
      <c r="E393" s="76" t="n">
        <v>66.84</v>
      </c>
      <c r="F393" s="76" t="n">
        <v>66.8426714897972</v>
      </c>
      <c r="G393" s="76" t="n">
        <v>57.55</v>
      </c>
      <c r="H393" s="76" t="n">
        <v>63.3775314174502</v>
      </c>
      <c r="I393" s="76" t="n">
        <v>64.41</v>
      </c>
      <c r="J393" s="76" t="n">
        <v>63.5005379153073</v>
      </c>
      <c r="K393" s="76" t="n">
        <v>63.544</v>
      </c>
      <c r="L393" s="76" t="n">
        <v>61.08</v>
      </c>
      <c r="M393" s="76" t="n">
        <v>66.843</v>
      </c>
      <c r="N393" s="76" t="n">
        <v>67.4479133329303</v>
      </c>
      <c r="O393" s="77" t="n">
        <v>61.4648133052722</v>
      </c>
      <c r="P393" s="77" t="n">
        <f aca="false">SUM(B393:O393)/COUNTIF(B393:O393,"&gt;0")</f>
        <v>63.7943083480796</v>
      </c>
      <c r="R393" s="20"/>
    </row>
    <row r="394" customFormat="false" ht="12.75" hidden="false" customHeight="false" outlineLevel="0" collapsed="false">
      <c r="A394" s="43" t="n">
        <v>387</v>
      </c>
      <c r="B394" s="86" t="n">
        <v>62.8971</v>
      </c>
      <c r="C394" s="76" t="n">
        <v>62.8875343030588</v>
      </c>
      <c r="D394" s="76" t="n">
        <v>64.5205015</v>
      </c>
      <c r="E394" s="76" t="n">
        <v>66.88</v>
      </c>
      <c r="F394" s="76" t="n">
        <v>66.8758707293316</v>
      </c>
      <c r="G394" s="76" t="n">
        <v>57.55</v>
      </c>
      <c r="H394" s="76" t="n">
        <v>63.4102326683916</v>
      </c>
      <c r="I394" s="76" t="n">
        <v>64.45</v>
      </c>
      <c r="J394" s="76" t="n">
        <v>63.532077192865</v>
      </c>
      <c r="K394" s="76" t="n">
        <v>63.584</v>
      </c>
      <c r="L394" s="76" t="n">
        <v>61.12</v>
      </c>
      <c r="M394" s="76" t="n">
        <v>66.876</v>
      </c>
      <c r="N394" s="76" t="n">
        <v>67.4799650972529</v>
      </c>
      <c r="O394" s="77" t="n">
        <v>61.4992213495828</v>
      </c>
      <c r="P394" s="77" t="n">
        <f aca="false">SUM(B394:O394)/COUNTIF(B394:O394,"&gt;0")</f>
        <v>63.8258930600345</v>
      </c>
      <c r="R394" s="20"/>
    </row>
    <row r="395" customFormat="false" ht="12.75" hidden="false" customHeight="false" outlineLevel="0" collapsed="false">
      <c r="A395" s="43" t="n">
        <v>388</v>
      </c>
      <c r="B395" s="86" t="n">
        <v>62.9304</v>
      </c>
      <c r="C395" s="76" t="n">
        <v>62.922478737863</v>
      </c>
      <c r="D395" s="76" t="n">
        <v>64.537464</v>
      </c>
      <c r="E395" s="76" t="n">
        <v>66.91</v>
      </c>
      <c r="F395" s="76" t="n">
        <v>66.9089971965541</v>
      </c>
      <c r="G395" s="76" t="n">
        <v>57.55</v>
      </c>
      <c r="H395" s="76" t="n">
        <v>63.4428622386057</v>
      </c>
      <c r="I395" s="76" t="n">
        <v>64.49</v>
      </c>
      <c r="J395" s="76" t="n">
        <v>63.5635473367264</v>
      </c>
      <c r="K395" s="76" t="n">
        <v>63.624</v>
      </c>
      <c r="L395" s="76" t="n">
        <v>61.16</v>
      </c>
      <c r="M395" s="76" t="n">
        <v>66.909</v>
      </c>
      <c r="N395" s="76" t="n">
        <v>67.5119341472531</v>
      </c>
      <c r="O395" s="77" t="n">
        <v>61.5335644937308</v>
      </c>
      <c r="P395" s="77" t="n">
        <f aca="false">SUM(B395:O395)/COUNTIF(B395:O395,"&gt;0")</f>
        <v>63.8567320107667</v>
      </c>
      <c r="R395" s="20"/>
    </row>
    <row r="396" customFormat="false" ht="12.75" hidden="false" customHeight="false" outlineLevel="0" collapsed="false">
      <c r="A396" s="43" t="n">
        <v>389</v>
      </c>
      <c r="B396" s="86" t="n">
        <v>62.9637</v>
      </c>
      <c r="C396" s="76" t="n">
        <v>62.9573570588862</v>
      </c>
      <c r="D396" s="76" t="n">
        <v>64.5544135</v>
      </c>
      <c r="E396" s="76" t="n">
        <v>66.94</v>
      </c>
      <c r="F396" s="76" t="n">
        <v>66.9420512660974</v>
      </c>
      <c r="G396" s="76" t="n">
        <v>57.55</v>
      </c>
      <c r="H396" s="76" t="n">
        <v>63.475420497106</v>
      </c>
      <c r="I396" s="76" t="n">
        <v>64.53</v>
      </c>
      <c r="J396" s="76" t="n">
        <v>63.5949487027926</v>
      </c>
      <c r="K396" s="76" t="n">
        <v>63.664</v>
      </c>
      <c r="L396" s="76" t="n">
        <v>61.19</v>
      </c>
      <c r="M396" s="76" t="n">
        <v>66.942</v>
      </c>
      <c r="N396" s="76" t="n">
        <v>67.5438209087453</v>
      </c>
      <c r="O396" s="77" t="n">
        <v>61.5678430718232</v>
      </c>
      <c r="P396" s="77" t="n">
        <f aca="false">SUM(B396:O396)/COUNTIF(B396:O396,"&gt;0")</f>
        <v>63.8868253575322</v>
      </c>
      <c r="R396" s="20"/>
    </row>
    <row r="397" customFormat="false" ht="13.5" hidden="false" customHeight="false" outlineLevel="0" collapsed="false">
      <c r="A397" s="46" t="n">
        <v>390</v>
      </c>
      <c r="B397" s="87" t="n">
        <v>62.997</v>
      </c>
      <c r="C397" s="79" t="n">
        <v>62.9921696056092</v>
      </c>
      <c r="D397" s="79" t="n">
        <v>64.57135</v>
      </c>
      <c r="E397" s="79" t="n">
        <v>66.98</v>
      </c>
      <c r="F397" s="79" t="n">
        <v>66.9750333097091</v>
      </c>
      <c r="G397" s="79" t="n">
        <v>57.55</v>
      </c>
      <c r="H397" s="79" t="n">
        <v>63.5079078100635</v>
      </c>
      <c r="I397" s="79" t="n">
        <v>64.57</v>
      </c>
      <c r="J397" s="79" t="n">
        <v>63.6262816442237</v>
      </c>
      <c r="K397" s="79" t="n">
        <v>63.704</v>
      </c>
      <c r="L397" s="79" t="n">
        <v>61.23</v>
      </c>
      <c r="M397" s="79" t="n">
        <v>66.975</v>
      </c>
      <c r="N397" s="79" t="n">
        <v>67.5756258042643</v>
      </c>
      <c r="O397" s="80" t="n">
        <v>61.6020574153934</v>
      </c>
      <c r="P397" s="80" t="n">
        <f aca="false">SUM(B397:O397)/COUNTIF(B397:O397,"&gt;0")</f>
        <v>63.9183161135188</v>
      </c>
      <c r="R397" s="20"/>
    </row>
    <row r="398" customFormat="false" ht="12.75" hidden="false" customHeight="false" outlineLevel="0" collapsed="false">
      <c r="A398" s="50" t="n">
        <v>391</v>
      </c>
      <c r="B398" s="88" t="n">
        <v>63.0303</v>
      </c>
      <c r="C398" s="89" t="n">
        <v>63.0269167149047</v>
      </c>
      <c r="D398" s="89" t="n">
        <v>64.5882735</v>
      </c>
      <c r="E398" s="89" t="n">
        <v>67.01</v>
      </c>
      <c r="F398" s="89" t="n">
        <v>67.0079436962805</v>
      </c>
      <c r="G398" s="89" t="n">
        <v>57.55</v>
      </c>
      <c r="H398" s="89" t="n">
        <v>63.5403245408363</v>
      </c>
      <c r="I398" s="89" t="n">
        <v>64.61</v>
      </c>
      <c r="J398" s="89" t="n">
        <v>63.6575465114665</v>
      </c>
      <c r="K398" s="89" t="n">
        <v>63.744</v>
      </c>
      <c r="L398" s="89" t="n">
        <v>61.27</v>
      </c>
      <c r="M398" s="89" t="n">
        <v>67.008</v>
      </c>
      <c r="N398" s="89" t="n">
        <v>67.6073492530987</v>
      </c>
      <c r="O398" s="90" t="n">
        <v>61.6362078534281</v>
      </c>
      <c r="P398" s="77" t="n">
        <f aca="false">SUM(B398:O398)/COUNTIF(B398:O398,"&gt;0")</f>
        <v>63.9490615764296</v>
      </c>
      <c r="R398" s="20"/>
    </row>
    <row r="399" customFormat="false" ht="12.75" hidden="false" customHeight="false" outlineLevel="0" collapsed="false">
      <c r="A399" s="43" t="n">
        <v>392</v>
      </c>
      <c r="B399" s="86" t="n">
        <v>63.0636</v>
      </c>
      <c r="C399" s="76" t="n">
        <v>63.0615987210641</v>
      </c>
      <c r="D399" s="76" t="n">
        <v>64.605184</v>
      </c>
      <c r="E399" s="76" t="n">
        <v>67.04</v>
      </c>
      <c r="F399" s="76" t="n">
        <v>67.0407827918762</v>
      </c>
      <c r="G399" s="76" t="n">
        <v>57.55</v>
      </c>
      <c r="H399" s="76" t="n">
        <v>63.5726710499981</v>
      </c>
      <c r="I399" s="76" t="n">
        <v>64.65</v>
      </c>
      <c r="J399" s="76" t="n">
        <v>63.6887436522824</v>
      </c>
      <c r="K399" s="76" t="n">
        <v>63.783</v>
      </c>
      <c r="L399" s="76" t="n">
        <v>61.3</v>
      </c>
      <c r="M399" s="76" t="n">
        <v>67.041</v>
      </c>
      <c r="N399" s="76" t="n">
        <v>67.6389916713243</v>
      </c>
      <c r="O399" s="77" t="n">
        <v>61.6702947123929</v>
      </c>
      <c r="P399" s="77" t="n">
        <f aca="false">SUM(B399:O399)/COUNTIF(B399:O399,"&gt;0")</f>
        <v>63.9789904713527</v>
      </c>
      <c r="R399" s="20"/>
    </row>
    <row r="400" customFormat="false" ht="12.75" hidden="false" customHeight="false" outlineLevel="0" collapsed="false">
      <c r="A400" s="43" t="n">
        <v>393</v>
      </c>
      <c r="B400" s="86" t="n">
        <v>63.0969</v>
      </c>
      <c r="C400" s="76" t="n">
        <v>63.0962159558236</v>
      </c>
      <c r="D400" s="76" t="n">
        <v>64.6220815</v>
      </c>
      <c r="E400" s="76" t="n">
        <v>67.07</v>
      </c>
      <c r="F400" s="76" t="n">
        <v>67.0735509597631</v>
      </c>
      <c r="G400" s="76" t="n">
        <v>57.55</v>
      </c>
      <c r="H400" s="76" t="n">
        <v>63.6049476953666</v>
      </c>
      <c r="I400" s="76" t="n">
        <v>64.69</v>
      </c>
      <c r="J400" s="76" t="n">
        <v>63.7198734117749</v>
      </c>
      <c r="K400" s="76" t="n">
        <v>63.823</v>
      </c>
      <c r="L400" s="76" t="n">
        <v>61.34</v>
      </c>
      <c r="M400" s="76" t="n">
        <v>67.074</v>
      </c>
      <c r="N400" s="76" t="n">
        <v>67.6705534718364</v>
      </c>
      <c r="O400" s="77" t="n">
        <v>61.7043183162581</v>
      </c>
      <c r="P400" s="77" t="n">
        <f aca="false">SUM(B400:O400)/COUNTIF(B400:O400,"&gt;0")</f>
        <v>64.0096743793445</v>
      </c>
      <c r="R400" s="20"/>
    </row>
    <row r="401" customFormat="false" ht="12.75" hidden="false" customHeight="false" outlineLevel="0" collapsed="false">
      <c r="A401" s="43" t="n">
        <v>394</v>
      </c>
      <c r="B401" s="86" t="n">
        <v>63.1302</v>
      </c>
      <c r="C401" s="76" t="n">
        <v>63.1307687483905</v>
      </c>
      <c r="D401" s="76" t="n">
        <v>64.638966</v>
      </c>
      <c r="E401" s="76" t="n">
        <v>67.11</v>
      </c>
      <c r="F401" s="76" t="n">
        <v>67.1062485604382</v>
      </c>
      <c r="G401" s="76" t="n">
        <v>57.55</v>
      </c>
      <c r="H401" s="76" t="n">
        <v>63.6371548320316</v>
      </c>
      <c r="I401" s="76" t="n">
        <v>64.73</v>
      </c>
      <c r="J401" s="76" t="n">
        <v>63.7509361324163</v>
      </c>
      <c r="K401" s="76" t="n">
        <v>63.862</v>
      </c>
      <c r="L401" s="76" t="n">
        <v>61.38</v>
      </c>
      <c r="M401" s="76" t="n">
        <v>67.106</v>
      </c>
      <c r="N401" s="76" t="n">
        <v>67.7020350643828</v>
      </c>
      <c r="O401" s="77" t="n">
        <v>61.7382789865241</v>
      </c>
      <c r="P401" s="77" t="n">
        <f aca="false">SUM(B401:O401)/COUNTIF(B401:O401,"&gt;0")</f>
        <v>64.0408991660131</v>
      </c>
      <c r="R401" s="20"/>
    </row>
    <row r="402" customFormat="false" ht="12.75" hidden="false" customHeight="false" outlineLevel="0" collapsed="false">
      <c r="A402" s="43" t="n">
        <v>395</v>
      </c>
      <c r="B402" s="86" t="n">
        <v>63.1635</v>
      </c>
      <c r="C402" s="76" t="n">
        <v>63.1652574254683</v>
      </c>
      <c r="D402" s="76" t="n">
        <v>64.6558375</v>
      </c>
      <c r="E402" s="76" t="n">
        <v>67.14</v>
      </c>
      <c r="F402" s="76" t="n">
        <v>67.1388759516573</v>
      </c>
      <c r="G402" s="76" t="n">
        <v>57.55</v>
      </c>
      <c r="H402" s="76" t="n">
        <v>63.6692928123825</v>
      </c>
      <c r="I402" s="76" t="n">
        <v>64.77</v>
      </c>
      <c r="J402" s="76" t="n">
        <v>63.7819321540744</v>
      </c>
      <c r="K402" s="76" t="n">
        <v>63.902</v>
      </c>
      <c r="L402" s="76" t="n">
        <v>61.41</v>
      </c>
      <c r="M402" s="76" t="n">
        <v>67.139</v>
      </c>
      <c r="N402" s="76" t="n">
        <v>67.7334368555951</v>
      </c>
      <c r="O402" s="77" t="n">
        <v>61.7721770422463</v>
      </c>
      <c r="P402" s="77" t="n">
        <f aca="false">SUM(B402:O402)/COUNTIF(B402:O402,"&gt;0")</f>
        <v>64.0708078386731</v>
      </c>
      <c r="R402" s="20"/>
    </row>
    <row r="403" customFormat="false" ht="12.75" hidden="false" customHeight="false" outlineLevel="0" collapsed="false">
      <c r="A403" s="43" t="n">
        <v>396</v>
      </c>
      <c r="B403" s="86" t="n">
        <v>63.1968</v>
      </c>
      <c r="C403" s="76" t="n">
        <v>63.1996823112825</v>
      </c>
      <c r="D403" s="76" t="n">
        <v>64.672696</v>
      </c>
      <c r="E403" s="76" t="n">
        <v>67.17</v>
      </c>
      <c r="F403" s="76" t="n">
        <v>67.1714334884626</v>
      </c>
      <c r="G403" s="76" t="n">
        <v>57.55</v>
      </c>
      <c r="H403" s="76" t="n">
        <v>63.7013619861356</v>
      </c>
      <c r="I403" s="76" t="n">
        <v>64.81</v>
      </c>
      <c r="J403" s="76" t="n">
        <v>63.8128618140395</v>
      </c>
      <c r="K403" s="76" t="n">
        <v>63.941</v>
      </c>
      <c r="L403" s="76" t="n">
        <v>61.45</v>
      </c>
      <c r="M403" s="76" t="n">
        <v>67.171</v>
      </c>
      <c r="N403" s="76" t="n">
        <v>67.7647592490205</v>
      </c>
      <c r="O403" s="77" t="n">
        <v>61.8060128000602</v>
      </c>
      <c r="P403" s="77" t="n">
        <f aca="false">SUM(B403:O403)/COUNTIF(B403:O403,"&gt;0")</f>
        <v>64.1012576892144</v>
      </c>
      <c r="R403" s="20"/>
    </row>
    <row r="404" customFormat="false" ht="12.75" hidden="false" customHeight="false" outlineLevel="0" collapsed="false">
      <c r="A404" s="43" t="n">
        <v>397</v>
      </c>
      <c r="B404" s="86" t="n">
        <v>63.2301</v>
      </c>
      <c r="C404" s="76" t="n">
        <v>63.2340437276055</v>
      </c>
      <c r="D404" s="76" t="n">
        <v>64.6895415</v>
      </c>
      <c r="E404" s="76" t="n">
        <v>67.2</v>
      </c>
      <c r="F404" s="76" t="n">
        <v>67.2039215232097</v>
      </c>
      <c r="G404" s="76" t="n">
        <v>57.55</v>
      </c>
      <c r="H404" s="76" t="n">
        <v>63.7333627003615</v>
      </c>
      <c r="I404" s="76" t="n">
        <v>64.85</v>
      </c>
      <c r="J404" s="76" t="n">
        <v>63.8437254470492</v>
      </c>
      <c r="K404" s="76" t="n">
        <v>63.98</v>
      </c>
      <c r="L404" s="76" t="n">
        <v>61.49</v>
      </c>
      <c r="M404" s="76" t="n">
        <v>67.204</v>
      </c>
      <c r="N404" s="76" t="n">
        <v>67.7960026451529</v>
      </c>
      <c r="O404" s="77" t="n">
        <v>61.8397865742054</v>
      </c>
      <c r="P404" s="77" t="n">
        <f aca="false">SUM(B404:O404)/COUNTIF(B404:O404,"&gt;0")</f>
        <v>64.1317488655417</v>
      </c>
      <c r="R404" s="20"/>
    </row>
    <row r="405" customFormat="false" ht="12.75" hidden="false" customHeight="false" outlineLevel="0" collapsed="false">
      <c r="A405" s="43" t="n">
        <v>398</v>
      </c>
      <c r="B405" s="86" t="n">
        <v>63.2634</v>
      </c>
      <c r="C405" s="76" t="n">
        <v>63.2683419937812</v>
      </c>
      <c r="D405" s="76" t="n">
        <v>64.706374</v>
      </c>
      <c r="E405" s="76" t="n">
        <v>67.24</v>
      </c>
      <c r="F405" s="76" t="n">
        <v>67.2363404055951</v>
      </c>
      <c r="G405" s="76" t="n">
        <v>57.55</v>
      </c>
      <c r="H405" s="76" t="n">
        <v>63.7652952995111</v>
      </c>
      <c r="I405" s="76" t="n">
        <v>64.88</v>
      </c>
      <c r="J405" s="76" t="n">
        <v>63.8745233853153</v>
      </c>
      <c r="K405" s="76" t="n">
        <v>64.02</v>
      </c>
      <c r="L405" s="76" t="n">
        <v>61.52</v>
      </c>
      <c r="M405" s="76" t="n">
        <v>67.236</v>
      </c>
      <c r="N405" s="76" t="n">
        <v>67.8271674414636</v>
      </c>
      <c r="O405" s="77" t="n">
        <v>61.8734986765499</v>
      </c>
      <c r="P405" s="77" t="n">
        <f aca="false">SUM(B405:O405)/COUNTIF(B405:O405,"&gt;0")</f>
        <v>64.1614958001583</v>
      </c>
      <c r="R405" s="20"/>
    </row>
    <row r="406" customFormat="false" ht="12.75" hidden="false" customHeight="false" outlineLevel="0" collapsed="false">
      <c r="A406" s="43" t="n">
        <v>399</v>
      </c>
      <c r="B406" s="86" t="n">
        <v>63.2967</v>
      </c>
      <c r="C406" s="76" t="n">
        <v>63.3025774267493</v>
      </c>
      <c r="D406" s="76" t="n">
        <v>64.7231935</v>
      </c>
      <c r="E406" s="76" t="n">
        <v>67.27</v>
      </c>
      <c r="F406" s="76" t="n">
        <v>67.2686904826826</v>
      </c>
      <c r="G406" s="76" t="n">
        <v>57.55</v>
      </c>
      <c r="H406" s="76" t="n">
        <v>63.7971601254424</v>
      </c>
      <c r="I406" s="76" t="n">
        <v>64.92</v>
      </c>
      <c r="J406" s="76" t="n">
        <v>63.9052559585485</v>
      </c>
      <c r="K406" s="76" t="n">
        <v>64.059</v>
      </c>
      <c r="L406" s="76" t="n">
        <v>61.56</v>
      </c>
      <c r="M406" s="76" t="n">
        <v>67.269</v>
      </c>
      <c r="N406" s="76" t="n">
        <v>67.8582540324316</v>
      </c>
      <c r="O406" s="77" t="n">
        <v>61.9071494166139</v>
      </c>
      <c r="P406" s="77" t="n">
        <f aca="false">SUM(B406:O406)/COUNTIF(B406:O406,"&gt;0")</f>
        <v>64.1919272101763</v>
      </c>
      <c r="R406" s="20"/>
    </row>
    <row r="407" customFormat="false" ht="13.5" hidden="false" customHeight="false" outlineLevel="0" collapsed="false">
      <c r="A407" s="46" t="n">
        <v>400</v>
      </c>
      <c r="B407" s="87" t="n">
        <v>63.33</v>
      </c>
      <c r="C407" s="79" t="n">
        <v>63.3367503410694</v>
      </c>
      <c r="D407" s="79" t="n">
        <v>64.74</v>
      </c>
      <c r="E407" s="79" t="n">
        <v>67.3</v>
      </c>
      <c r="F407" s="79" t="n">
        <v>67.3009720989299</v>
      </c>
      <c r="G407" s="79" t="n">
        <v>57.55</v>
      </c>
      <c r="H407" s="79" t="n">
        <v>63.8289575174459</v>
      </c>
      <c r="I407" s="79" t="n">
        <v>64.96</v>
      </c>
      <c r="J407" s="79" t="n">
        <v>63.9359234939834</v>
      </c>
      <c r="K407" s="79" t="n">
        <v>64.098</v>
      </c>
      <c r="L407" s="79" t="n">
        <v>61.59</v>
      </c>
      <c r="M407" s="79" t="n">
        <v>67.301</v>
      </c>
      <c r="N407" s="79" t="n">
        <v>67.8892628095737</v>
      </c>
      <c r="O407" s="80" t="n">
        <v>61.9407391015933</v>
      </c>
      <c r="P407" s="80" t="n">
        <f aca="false">SUM(B407:O407)/COUNTIF(B407:O407,"&gt;0")</f>
        <v>64.2215432401854</v>
      </c>
      <c r="R407" s="20"/>
    </row>
    <row r="408" customFormat="false" ht="12.75" hidden="false" customHeight="false" outlineLevel="0" collapsed="false">
      <c r="A408" s="50" t="n">
        <v>401</v>
      </c>
      <c r="B408" s="88" t="n">
        <v>63.3633</v>
      </c>
      <c r="C408" s="89" t="n">
        <v>63.3708610489452</v>
      </c>
      <c r="D408" s="89" t="n">
        <v>64.7567935</v>
      </c>
      <c r="E408" s="89" t="n">
        <v>67.33</v>
      </c>
      <c r="F408" s="89" t="n">
        <v>67.3331855962143</v>
      </c>
      <c r="G408" s="89" t="n">
        <v>57.55</v>
      </c>
      <c r="H408" s="89" t="n">
        <v>63.8606878122711</v>
      </c>
      <c r="I408" s="89" t="n">
        <v>65</v>
      </c>
      <c r="J408" s="89" t="n">
        <v>63.9665263164036</v>
      </c>
      <c r="K408" s="89" t="n">
        <v>64.137</v>
      </c>
      <c r="L408" s="89" t="n">
        <v>61.63</v>
      </c>
      <c r="M408" s="89" t="n">
        <v>67.333</v>
      </c>
      <c r="N408" s="89" t="n">
        <v>67.9201941614738</v>
      </c>
      <c r="O408" s="90" t="n">
        <v>61.9742680363828</v>
      </c>
      <c r="P408" s="77" t="n">
        <f aca="false">SUM(B408:O408)/COUNTIF(B408:O408,"&gt;0")</f>
        <v>64.2518440336922</v>
      </c>
      <c r="R408" s="20"/>
    </row>
    <row r="409" customFormat="false" ht="12.75" hidden="false" customHeight="false" outlineLevel="0" collapsed="false">
      <c r="A409" s="43" t="n">
        <v>402</v>
      </c>
      <c r="B409" s="86" t="n">
        <v>63.3966</v>
      </c>
      <c r="C409" s="76" t="n">
        <v>63.4049098602473</v>
      </c>
      <c r="D409" s="76" t="n">
        <v>64.773574</v>
      </c>
      <c r="E409" s="76" t="n">
        <v>67.37</v>
      </c>
      <c r="F409" s="76" t="n">
        <v>67.3653313138587</v>
      </c>
      <c r="G409" s="76" t="n">
        <v>57.55</v>
      </c>
      <c r="H409" s="76" t="n">
        <v>63.8923513441508</v>
      </c>
      <c r="I409" s="76" t="n">
        <v>65.04</v>
      </c>
      <c r="J409" s="76" t="n">
        <v>63.9970647481658</v>
      </c>
      <c r="K409" s="76" t="n">
        <v>64.176</v>
      </c>
      <c r="L409" s="76" t="n">
        <v>61.66</v>
      </c>
      <c r="M409" s="76" t="n">
        <v>67.365</v>
      </c>
      <c r="N409" s="76" t="n">
        <v>67.9510484738124</v>
      </c>
      <c r="O409" s="77" t="n">
        <v>62.0077365235991</v>
      </c>
      <c r="P409" s="77" t="n">
        <f aca="false">SUM(B409:O409)/COUNTIF(B409:O409,"&gt;0")</f>
        <v>64.2821154474167</v>
      </c>
      <c r="R409" s="20"/>
    </row>
    <row r="410" customFormat="false" ht="12.75" hidden="false" customHeight="false" outlineLevel="0" collapsed="false">
      <c r="A410" s="43" t="n">
        <v>403</v>
      </c>
      <c r="B410" s="86" t="n">
        <v>63.4299</v>
      </c>
      <c r="C410" s="76" t="n">
        <v>63.4388970825368</v>
      </c>
      <c r="D410" s="76" t="n">
        <v>64.7903415</v>
      </c>
      <c r="E410" s="76" t="n">
        <v>67.4</v>
      </c>
      <c r="F410" s="76" t="n">
        <v>67.3974095886569</v>
      </c>
      <c r="G410" s="76" t="n">
        <v>57.55</v>
      </c>
      <c r="H410" s="76" t="n">
        <v>63.923948444827</v>
      </c>
      <c r="I410" s="76" t="n">
        <v>65.08</v>
      </c>
      <c r="J410" s="76" t="n">
        <v>64.027539109224</v>
      </c>
      <c r="K410" s="76" t="n">
        <v>64.215</v>
      </c>
      <c r="L410" s="76" t="n">
        <v>61.7</v>
      </c>
      <c r="M410" s="76" t="n">
        <v>67.397</v>
      </c>
      <c r="N410" s="76" t="n">
        <v>67.9818261293955</v>
      </c>
      <c r="O410" s="77" t="n">
        <v>62.0411448636032</v>
      </c>
      <c r="P410" s="77" t="n">
        <f aca="false">SUM(B410:O410)/COUNTIF(B410:O410,"&gt;0")</f>
        <v>64.3123576227317</v>
      </c>
      <c r="R410" s="20"/>
    </row>
    <row r="411" customFormat="false" ht="12.75" hidden="false" customHeight="false" outlineLevel="0" collapsed="false">
      <c r="A411" s="43" t="n">
        <v>404</v>
      </c>
      <c r="B411" s="86" t="n">
        <v>63.4632</v>
      </c>
      <c r="C411" s="76" t="n">
        <v>63.4728230210881</v>
      </c>
      <c r="D411" s="76" t="n">
        <v>64.807096</v>
      </c>
      <c r="E411" s="76" t="n">
        <v>67.43</v>
      </c>
      <c r="F411" s="76" t="n">
        <v>67.4294207548986</v>
      </c>
      <c r="G411" s="76" t="n">
        <v>57.55</v>
      </c>
      <c r="H411" s="76" t="n">
        <v>63.9554794435751</v>
      </c>
      <c r="I411" s="76" t="n">
        <v>65.11</v>
      </c>
      <c r="J411" s="76" t="n">
        <v>64.0579497171537</v>
      </c>
      <c r="K411" s="76" t="n">
        <v>64.253</v>
      </c>
      <c r="L411" s="76" t="n">
        <v>61.73</v>
      </c>
      <c r="M411" s="76" t="n">
        <v>67.429</v>
      </c>
      <c r="N411" s="76" t="n">
        <v>68.0125275081827</v>
      </c>
      <c r="O411" s="77" t="n">
        <v>62.0744933545231</v>
      </c>
      <c r="P411" s="77" t="n">
        <f aca="false">SUM(B411:O411)/COUNTIF(B411:O411,"&gt;0")</f>
        <v>64.3410706999587</v>
      </c>
      <c r="R411" s="20"/>
    </row>
    <row r="412" customFormat="false" ht="12.75" hidden="false" customHeight="false" outlineLevel="0" collapsed="false">
      <c r="A412" s="43" t="n">
        <v>405</v>
      </c>
      <c r="B412" s="86" t="n">
        <v>63.4965</v>
      </c>
      <c r="C412" s="76" t="n">
        <v>63.5066879789114</v>
      </c>
      <c r="D412" s="76" t="n">
        <v>64.8238375</v>
      </c>
      <c r="E412" s="76" t="n">
        <v>67.46</v>
      </c>
      <c r="F412" s="76" t="n">
        <v>67.4613651443942</v>
      </c>
      <c r="G412" s="76" t="n">
        <v>57.55</v>
      </c>
      <c r="H412" s="76" t="n">
        <v>63.9869446672283</v>
      </c>
      <c r="I412" s="76" t="n">
        <v>65.15</v>
      </c>
      <c r="J412" s="76" t="n">
        <v>64.0882968871745</v>
      </c>
      <c r="K412" s="76" t="n">
        <v>64.292</v>
      </c>
      <c r="L412" s="76" t="n">
        <v>61.76</v>
      </c>
      <c r="M412" s="76" t="n">
        <v>67.461</v>
      </c>
      <c r="N412" s="76" t="n">
        <v>68.0431529873158</v>
      </c>
      <c r="O412" s="77" t="n">
        <v>62.1077822922756</v>
      </c>
      <c r="P412" s="77" t="n">
        <f aca="false">SUM(B412:O412)/COUNTIF(B412:O412,"&gt;0")</f>
        <v>64.3705405326643</v>
      </c>
      <c r="R412" s="20"/>
    </row>
    <row r="413" customFormat="false" ht="12.75" hidden="false" customHeight="false" outlineLevel="0" collapsed="false">
      <c r="A413" s="43" t="n">
        <v>406</v>
      </c>
      <c r="B413" s="86" t="n">
        <v>63.5298</v>
      </c>
      <c r="C413" s="76" t="n">
        <v>63.5404922567753</v>
      </c>
      <c r="D413" s="76" t="n">
        <v>64.840566</v>
      </c>
      <c r="E413" s="76" t="n">
        <v>67.49</v>
      </c>
      <c r="F413" s="76" t="n">
        <v>67.4932430864993</v>
      </c>
      <c r="G413" s="76" t="n">
        <v>57.55</v>
      </c>
      <c r="H413" s="76" t="n">
        <v>64.0183444402018</v>
      </c>
      <c r="I413" s="76" t="n">
        <v>65.19</v>
      </c>
      <c r="J413" s="76" t="n">
        <v>64.1185809321743</v>
      </c>
      <c r="K413" s="76" t="n">
        <v>64.331</v>
      </c>
      <c r="L413" s="76" t="n">
        <v>61.8</v>
      </c>
      <c r="M413" s="76" t="n">
        <v>67.493</v>
      </c>
      <c r="N413" s="76" t="n">
        <v>68.0737029411463</v>
      </c>
      <c r="O413" s="77" t="n">
        <v>62.1410119705881</v>
      </c>
      <c r="P413" s="77" t="n">
        <f aca="false">SUM(B413:O413)/COUNTIF(B413:O413,"&gt;0")</f>
        <v>64.4006958305275</v>
      </c>
      <c r="R413" s="20"/>
    </row>
    <row r="414" customFormat="false" ht="12.75" hidden="false" customHeight="false" outlineLevel="0" collapsed="false">
      <c r="A414" s="43" t="n">
        <v>407</v>
      </c>
      <c r="B414" s="86" t="n">
        <v>63.5631</v>
      </c>
      <c r="C414" s="76" t="n">
        <v>63.5742361532287</v>
      </c>
      <c r="D414" s="76" t="n">
        <v>64.8572815</v>
      </c>
      <c r="E414" s="76" t="n">
        <v>67.53</v>
      </c>
      <c r="F414" s="76" t="n">
        <v>67.5250549081388</v>
      </c>
      <c r="G414" s="76" t="n">
        <v>57.55</v>
      </c>
      <c r="H414" s="76" t="n">
        <v>64.0496790845167</v>
      </c>
      <c r="I414" s="76" t="n">
        <v>65.23</v>
      </c>
      <c r="J414" s="76" t="n">
        <v>64.1488021627319</v>
      </c>
      <c r="K414" s="76" t="n">
        <v>64.369</v>
      </c>
      <c r="L414" s="76" t="n">
        <v>61.83</v>
      </c>
      <c r="M414" s="76" t="n">
        <v>67.525</v>
      </c>
      <c r="N414" s="76" t="n">
        <v>68.1041777412629</v>
      </c>
      <c r="O414" s="77" t="n">
        <v>62.1741826810205</v>
      </c>
      <c r="P414" s="77" t="n">
        <f aca="false">SUM(B414:O414)/COUNTIF(B414:O414,"&gt;0")</f>
        <v>64.4307510164928</v>
      </c>
      <c r="R414" s="20"/>
    </row>
    <row r="415" customFormat="false" ht="12.75" hidden="false" customHeight="false" outlineLevel="0" collapsed="false">
      <c r="A415" s="43" t="n">
        <v>408</v>
      </c>
      <c r="B415" s="86" t="n">
        <v>63.5964</v>
      </c>
      <c r="C415" s="76" t="n">
        <v>63.6079199646224</v>
      </c>
      <c r="D415" s="76" t="n">
        <v>64.873984</v>
      </c>
      <c r="E415" s="76" t="n">
        <v>67.56</v>
      </c>
      <c r="F415" s="76" t="n">
        <v>67.556800933831</v>
      </c>
      <c r="G415" s="76" t="n">
        <v>57.55</v>
      </c>
      <c r="H415" s="76" t="n">
        <v>64.0809489198235</v>
      </c>
      <c r="I415" s="76" t="n">
        <v>65.26</v>
      </c>
      <c r="J415" s="76" t="n">
        <v>64.1789608871394</v>
      </c>
      <c r="K415" s="76" t="n">
        <v>64.408</v>
      </c>
      <c r="L415" s="76" t="n">
        <v>61.87</v>
      </c>
      <c r="M415" s="76" t="n">
        <v>67.557</v>
      </c>
      <c r="N415" s="76" t="n">
        <v>68.1345777565188</v>
      </c>
      <c r="O415" s="77" t="n">
        <v>62.2072947129862</v>
      </c>
      <c r="P415" s="77" t="n">
        <f aca="false">SUM(B415:O415)/COUNTIF(B415:O415,"&gt;0")</f>
        <v>64.4601347982087</v>
      </c>
      <c r="R415" s="20"/>
    </row>
    <row r="416" customFormat="false" ht="12.75" hidden="false" customHeight="false" outlineLevel="0" collapsed="false">
      <c r="A416" s="43" t="n">
        <v>409</v>
      </c>
      <c r="B416" s="86" t="n">
        <v>63.6297</v>
      </c>
      <c r="C416" s="76" t="n">
        <v>63.641543985131</v>
      </c>
      <c r="D416" s="76" t="n">
        <v>64.8906735</v>
      </c>
      <c r="E416" s="76" t="n">
        <v>67.59</v>
      </c>
      <c r="F416" s="76" t="n">
        <v>67.5884814857105</v>
      </c>
      <c r="G416" s="76" t="n">
        <v>57.55</v>
      </c>
      <c r="H416" s="76" t="n">
        <v>64.1121542634248</v>
      </c>
      <c r="I416" s="76" t="n">
        <v>65.3</v>
      </c>
      <c r="J416" s="76" t="n">
        <v>64.209057411425</v>
      </c>
      <c r="K416" s="76" t="n">
        <v>64.446</v>
      </c>
      <c r="L416" s="76" t="n">
        <v>61.9</v>
      </c>
      <c r="M416" s="76" t="n">
        <v>67.588</v>
      </c>
      <c r="N416" s="76" t="n">
        <v>68.1649033530582</v>
      </c>
      <c r="O416" s="77" t="n">
        <v>62.2403483537731</v>
      </c>
      <c r="P416" s="77" t="n">
        <f aca="false">SUM(B416:O416)/COUNTIF(B416:O416,"&gt;0")</f>
        <v>64.4893473108945</v>
      </c>
      <c r="R416" s="20"/>
    </row>
    <row r="417" customFormat="false" ht="13.5" hidden="false" customHeight="false" outlineLevel="0" collapsed="false">
      <c r="A417" s="46" t="n">
        <v>410</v>
      </c>
      <c r="B417" s="87" t="n">
        <v>63.663</v>
      </c>
      <c r="C417" s="79" t="n">
        <v>63.675108506774</v>
      </c>
      <c r="D417" s="79" t="n">
        <v>64.90735</v>
      </c>
      <c r="E417" s="79" t="n">
        <v>67.62</v>
      </c>
      <c r="F417" s="79" t="n">
        <v>67.6200968835524</v>
      </c>
      <c r="G417" s="79" t="n">
        <v>57.55</v>
      </c>
      <c r="H417" s="79" t="n">
        <v>64.1432954302991</v>
      </c>
      <c r="I417" s="79" t="n">
        <v>65.34</v>
      </c>
      <c r="J417" s="79" t="n">
        <v>64.2390920393747</v>
      </c>
      <c r="K417" s="79" t="n">
        <v>64.485</v>
      </c>
      <c r="L417" s="79" t="n">
        <v>61.93</v>
      </c>
      <c r="M417" s="79" t="n">
        <v>67.62</v>
      </c>
      <c r="N417" s="79" t="n">
        <v>68.1951548943432</v>
      </c>
      <c r="O417" s="80" t="n">
        <v>62.2733438885643</v>
      </c>
      <c r="P417" s="80" t="n">
        <f aca="false">SUM(B417:O417)/COUNTIF(B417:O417,"&gt;0")</f>
        <v>64.5186744030648</v>
      </c>
      <c r="R417" s="20"/>
    </row>
    <row r="418" customFormat="false" ht="12.75" hidden="false" customHeight="false" outlineLevel="0" collapsed="false">
      <c r="A418" s="50" t="n">
        <v>411</v>
      </c>
      <c r="B418" s="88" t="n">
        <v>63.6963</v>
      </c>
      <c r="C418" s="89" t="n">
        <v>63.7086138194366</v>
      </c>
      <c r="D418" s="89" t="n">
        <v>64.9240135</v>
      </c>
      <c r="E418" s="89" t="n">
        <v>67.65</v>
      </c>
      <c r="F418" s="89" t="n">
        <v>67.6516474447945</v>
      </c>
      <c r="G418" s="89" t="n">
        <v>57.55</v>
      </c>
      <c r="H418" s="89" t="n">
        <v>64.1743727331225</v>
      </c>
      <c r="I418" s="89" t="n">
        <v>65.37</v>
      </c>
      <c r="J418" s="89" t="n">
        <v>64.2690650725547</v>
      </c>
      <c r="K418" s="89" t="n">
        <v>64.523</v>
      </c>
      <c r="L418" s="89" t="n">
        <v>61.97</v>
      </c>
      <c r="M418" s="89" t="n">
        <v>67.652</v>
      </c>
      <c r="N418" s="89" t="n">
        <v>68.2253327411793</v>
      </c>
      <c r="O418" s="90" t="n">
        <v>62.306281600459</v>
      </c>
      <c r="P418" s="77" t="n">
        <f aca="false">SUM(B418:O418)/COUNTIF(B418:O418,"&gt;0")</f>
        <v>64.5479019222533</v>
      </c>
      <c r="R418" s="20"/>
    </row>
    <row r="419" customFormat="false" ht="12.75" hidden="false" customHeight="false" outlineLevel="0" collapsed="false">
      <c r="A419" s="43" t="n">
        <v>412</v>
      </c>
      <c r="B419" s="86" t="n">
        <v>63.7296</v>
      </c>
      <c r="C419" s="76" t="n">
        <v>63.7420602108907</v>
      </c>
      <c r="D419" s="76" t="n">
        <v>64.940664</v>
      </c>
      <c r="E419" s="76" t="n">
        <v>67.68</v>
      </c>
      <c r="F419" s="76" t="n">
        <v>67.6831334845605</v>
      </c>
      <c r="G419" s="76" t="n">
        <v>57.55</v>
      </c>
      <c r="H419" s="76" t="n">
        <v>64.2053864822921</v>
      </c>
      <c r="I419" s="76" t="n">
        <v>65.41</v>
      </c>
      <c r="J419" s="76" t="n">
        <v>64.2989768103325</v>
      </c>
      <c r="K419" s="76" t="n">
        <v>64.561</v>
      </c>
      <c r="L419" s="76" t="n">
        <v>62</v>
      </c>
      <c r="M419" s="76" t="n">
        <v>67.683</v>
      </c>
      <c r="N419" s="76" t="n">
        <v>68.2554372517419</v>
      </c>
      <c r="O419" s="77" t="n">
        <v>62.3391617704922</v>
      </c>
      <c r="P419" s="77" t="n">
        <f aca="false">SUM(B419:O419)/COUNTIF(B419:O419,"&gt;0")</f>
        <v>64.5770300007364</v>
      </c>
      <c r="R419" s="20"/>
    </row>
    <row r="420" customFormat="false" ht="12.75" hidden="false" customHeight="false" outlineLevel="0" collapsed="false">
      <c r="A420" s="43" t="n">
        <v>413</v>
      </c>
      <c r="B420" s="86" t="n">
        <v>63.7629</v>
      </c>
      <c r="C420" s="76" t="n">
        <v>63.7754479668152</v>
      </c>
      <c r="D420" s="76" t="n">
        <v>64.9573015</v>
      </c>
      <c r="E420" s="76" t="n">
        <v>67.71</v>
      </c>
      <c r="F420" s="76" t="n">
        <v>67.7145553156823</v>
      </c>
      <c r="G420" s="76" t="n">
        <v>57.55</v>
      </c>
      <c r="H420" s="76" t="n">
        <v>64.2363369859471</v>
      </c>
      <c r="I420" s="76" t="n">
        <v>65.45</v>
      </c>
      <c r="J420" s="76" t="n">
        <v>64.3288275498982</v>
      </c>
      <c r="K420" s="76" t="n">
        <v>64.599</v>
      </c>
      <c r="L420" s="76" t="n">
        <v>62.03</v>
      </c>
      <c r="M420" s="76" t="n">
        <v>67.715</v>
      </c>
      <c r="N420" s="76" t="n">
        <v>68.2854687816013</v>
      </c>
      <c r="O420" s="77" t="n">
        <v>62.3719846776553</v>
      </c>
      <c r="P420" s="77" t="n">
        <f aca="false">SUM(B420:O420)/COUNTIF(B420:O420,"&gt;0")</f>
        <v>64.6062016269714</v>
      </c>
      <c r="R420" s="20"/>
    </row>
    <row r="421" customFormat="false" ht="12.75" hidden="false" customHeight="false" outlineLevel="0" collapsed="false">
      <c r="A421" s="43" t="n">
        <v>414</v>
      </c>
      <c r="B421" s="86" t="n">
        <v>63.7962</v>
      </c>
      <c r="C421" s="76" t="n">
        <v>63.8087773708167</v>
      </c>
      <c r="D421" s="76" t="n">
        <v>64.973926</v>
      </c>
      <c r="E421" s="76" t="n">
        <v>67.75</v>
      </c>
      <c r="F421" s="76" t="n">
        <v>67.7459132487221</v>
      </c>
      <c r="G421" s="76" t="n">
        <v>57.55</v>
      </c>
      <c r="H421" s="76" t="n">
        <v>64.2672245499913</v>
      </c>
      <c r="I421" s="76" t="n">
        <v>65.48</v>
      </c>
      <c r="J421" s="76" t="n">
        <v>64.358617586286</v>
      </c>
      <c r="K421" s="76" t="n">
        <v>64.637</v>
      </c>
      <c r="L421" s="76" t="n">
        <v>62.06</v>
      </c>
      <c r="M421" s="76" t="n">
        <v>67.746</v>
      </c>
      <c r="N421" s="76" t="n">
        <v>68.315427683748</v>
      </c>
      <c r="O421" s="77" t="n">
        <v>62.4047505989154</v>
      </c>
      <c r="P421" s="77" t="n">
        <f aca="false">SUM(B421:O421)/COUNTIF(B421:O421,"&gt;0")</f>
        <v>64.6352740741771</v>
      </c>
      <c r="R421" s="20"/>
    </row>
    <row r="422" customFormat="false" ht="12.75" hidden="false" customHeight="false" outlineLevel="0" collapsed="false">
      <c r="A422" s="43" t="n">
        <v>415</v>
      </c>
      <c r="B422" s="86" t="n">
        <v>63.8295</v>
      </c>
      <c r="C422" s="76" t="n">
        <v>63.8420487044487</v>
      </c>
      <c r="D422" s="76" t="n">
        <v>64.9905375</v>
      </c>
      <c r="E422" s="76" t="n">
        <v>67.78</v>
      </c>
      <c r="F422" s="76" t="n">
        <v>67.7772075919944</v>
      </c>
      <c r="G422" s="76" t="n">
        <v>57.55</v>
      </c>
      <c r="H422" s="76" t="n">
        <v>64.2980494781145</v>
      </c>
      <c r="I422" s="76" t="n">
        <v>65.52</v>
      </c>
      <c r="J422" s="76" t="n">
        <v>64.3883472123947</v>
      </c>
      <c r="K422" s="76" t="n">
        <v>64.675</v>
      </c>
      <c r="L422" s="76" t="n">
        <v>62.1</v>
      </c>
      <c r="M422" s="76" t="n">
        <v>67.777</v>
      </c>
      <c r="N422" s="76" t="n">
        <v>68.3453143086179</v>
      </c>
      <c r="O422" s="77" t="n">
        <v>62.437459809235</v>
      </c>
      <c r="P422" s="77" t="n">
        <f aca="false">SUM(B422:O422)/COUNTIF(B422:O422,"&gt;0")</f>
        <v>64.6650331860575</v>
      </c>
      <c r="R422" s="20"/>
    </row>
    <row r="423" customFormat="false" ht="12.75" hidden="false" customHeight="false" outlineLevel="0" collapsed="false">
      <c r="A423" s="43" t="n">
        <v>416</v>
      </c>
      <c r="B423" s="86" t="n">
        <v>63.8628</v>
      </c>
      <c r="C423" s="76" t="n">
        <v>63.8752622472322</v>
      </c>
      <c r="D423" s="76" t="n">
        <v>65.007136</v>
      </c>
      <c r="E423" s="76" t="n">
        <v>67.81</v>
      </c>
      <c r="F423" s="76" t="n">
        <v>67.8084386515875</v>
      </c>
      <c r="G423" s="76" t="n">
        <v>57.55</v>
      </c>
      <c r="H423" s="76" t="n">
        <v>64.3288120718137</v>
      </c>
      <c r="I423" s="76" t="n">
        <v>65.55</v>
      </c>
      <c r="J423" s="76" t="n">
        <v>64.4180167190081</v>
      </c>
      <c r="K423" s="76" t="n">
        <v>64.713</v>
      </c>
      <c r="L423" s="76" t="n">
        <v>62.13</v>
      </c>
      <c r="M423" s="76" t="n">
        <v>67.808</v>
      </c>
      <c r="N423" s="76" t="n">
        <v>68.3751290041165</v>
      </c>
      <c r="O423" s="77" t="n">
        <v>62.4701125815913</v>
      </c>
      <c r="P423" s="77" t="n">
        <f aca="false">SUM(B423:O423)/COUNTIF(B423:O423,"&gt;0")</f>
        <v>64.6933362339535</v>
      </c>
      <c r="R423" s="20"/>
    </row>
    <row r="424" customFormat="false" ht="12.75" hidden="false" customHeight="false" outlineLevel="0" collapsed="false">
      <c r="A424" s="43" t="n">
        <v>417</v>
      </c>
      <c r="B424" s="86" t="n">
        <v>63.8961</v>
      </c>
      <c r="C424" s="76" t="n">
        <v>63.9084182766746</v>
      </c>
      <c r="D424" s="76" t="n">
        <v>65.0237215</v>
      </c>
      <c r="E424" s="76" t="n">
        <v>67.84</v>
      </c>
      <c r="F424" s="76" t="n">
        <v>67.8396067313851</v>
      </c>
      <c r="G424" s="76" t="n">
        <v>57.55</v>
      </c>
      <c r="H424" s="76" t="n">
        <v>64.3595126304144</v>
      </c>
      <c r="I424" s="76" t="n">
        <v>65.59</v>
      </c>
      <c r="J424" s="76" t="n">
        <v>64.4476263948159</v>
      </c>
      <c r="K424" s="76" t="n">
        <v>64.751</v>
      </c>
      <c r="L424" s="76" t="n">
        <v>62.16</v>
      </c>
      <c r="M424" s="76" t="n">
        <v>67.84</v>
      </c>
      <c r="N424" s="76" t="n">
        <v>68.4048721156436</v>
      </c>
      <c r="O424" s="77" t="n">
        <v>62.5027091869955</v>
      </c>
      <c r="P424" s="77" t="n">
        <f aca="false">SUM(B424:O424)/COUNTIF(B424:O424,"&gt;0")</f>
        <v>64.7223976311378</v>
      </c>
      <c r="R424" s="20"/>
    </row>
    <row r="425" customFormat="false" ht="12.75" hidden="false" customHeight="false" outlineLevel="0" collapsed="false">
      <c r="A425" s="43" t="n">
        <v>418</v>
      </c>
      <c r="B425" s="86" t="n">
        <v>63.9294</v>
      </c>
      <c r="C425" s="76" t="n">
        <v>63.9415170682893</v>
      </c>
      <c r="D425" s="76" t="n">
        <v>65.040294</v>
      </c>
      <c r="E425" s="76" t="n">
        <v>67.87</v>
      </c>
      <c r="F425" s="76" t="n">
        <v>67.8707121330873</v>
      </c>
      <c r="G425" s="76" t="n">
        <v>57.55</v>
      </c>
      <c r="H425" s="76" t="n">
        <v>64.390151451091</v>
      </c>
      <c r="I425" s="76" t="n">
        <v>65.62</v>
      </c>
      <c r="J425" s="76" t="n">
        <v>64.477176526433</v>
      </c>
      <c r="K425" s="76" t="n">
        <v>64.789</v>
      </c>
      <c r="L425" s="76" t="n">
        <v>62.19</v>
      </c>
      <c r="M425" s="76" t="n">
        <v>67.871</v>
      </c>
      <c r="N425" s="76" t="n">
        <v>68.4345439861167</v>
      </c>
      <c r="O425" s="77" t="n">
        <v>62.535249894511</v>
      </c>
      <c r="P425" s="77" t="n">
        <f aca="false">SUM(B425:O425)/COUNTIF(B425:O425,"&gt;0")</f>
        <v>64.7506460756806</v>
      </c>
      <c r="R425" s="20"/>
    </row>
    <row r="426" customFormat="false" ht="12.75" hidden="false" customHeight="false" outlineLevel="0" collapsed="false">
      <c r="A426" s="43" t="n">
        <v>419</v>
      </c>
      <c r="B426" s="86" t="n">
        <v>63.9627</v>
      </c>
      <c r="C426" s="76" t="n">
        <v>63.9745588956147</v>
      </c>
      <c r="D426" s="76" t="n">
        <v>65.0568535</v>
      </c>
      <c r="E426" s="76" t="n">
        <v>67.9</v>
      </c>
      <c r="F426" s="76" t="n">
        <v>67.9017551562314</v>
      </c>
      <c r="G426" s="76" t="n">
        <v>57.55</v>
      </c>
      <c r="H426" s="76" t="n">
        <v>64.4207288288879</v>
      </c>
      <c r="I426" s="76" t="n">
        <v>65.66</v>
      </c>
      <c r="J426" s="76" t="n">
        <v>64.5066673984198</v>
      </c>
      <c r="K426" s="76" t="n">
        <v>64.827</v>
      </c>
      <c r="L426" s="76" t="n">
        <v>62.22</v>
      </c>
      <c r="M426" s="76" t="n">
        <v>67.902</v>
      </c>
      <c r="N426" s="76" t="n">
        <v>68.4641449559954</v>
      </c>
      <c r="O426" s="77" t="n">
        <v>62.5677349712728</v>
      </c>
      <c r="P426" s="77" t="n">
        <f aca="false">SUM(B426:O426)/COUNTIF(B426:O426,"&gt;0")</f>
        <v>64.7795816933159</v>
      </c>
      <c r="R426" s="20"/>
    </row>
    <row r="427" customFormat="false" ht="13.5" hidden="false" customHeight="false" outlineLevel="0" collapsed="false">
      <c r="A427" s="46" t="n">
        <v>420</v>
      </c>
      <c r="B427" s="87" t="n">
        <v>63.996</v>
      </c>
      <c r="C427" s="79" t="n">
        <v>64.007544030233</v>
      </c>
      <c r="D427" s="79" t="n">
        <v>65.0734</v>
      </c>
      <c r="E427" s="79" t="n">
        <v>67.93</v>
      </c>
      <c r="F427" s="79" t="n">
        <v>67.9327360982125</v>
      </c>
      <c r="G427" s="79" t="n">
        <v>57.55</v>
      </c>
      <c r="H427" s="79" t="n">
        <v>64.4512450567393</v>
      </c>
      <c r="I427" s="79" t="n">
        <v>65.69</v>
      </c>
      <c r="J427" s="79" t="n">
        <v>64.5360992933019</v>
      </c>
      <c r="K427" s="79" t="n">
        <v>64.864</v>
      </c>
      <c r="L427" s="79" t="n">
        <v>62.26</v>
      </c>
      <c r="M427" s="79" t="n">
        <v>67.933</v>
      </c>
      <c r="N427" s="79" t="n">
        <v>68.4936753633046</v>
      </c>
      <c r="O427" s="80" t="n">
        <v>62.6001646825054</v>
      </c>
      <c r="P427" s="80" t="n">
        <f aca="false">SUM(B427:O427)/COUNTIF(B427:O427,"&gt;0")</f>
        <v>64.8084188945926</v>
      </c>
      <c r="R427" s="20"/>
    </row>
    <row r="428" customFormat="false" ht="12.75" hidden="false" customHeight="false" outlineLevel="0" collapsed="false">
      <c r="A428" s="50" t="n">
        <v>421</v>
      </c>
      <c r="B428" s="88" t="n">
        <v>64.0293</v>
      </c>
      <c r="C428" s="89" t="n">
        <v>64.0404727417889</v>
      </c>
      <c r="D428" s="89" t="n">
        <v>65.0899335</v>
      </c>
      <c r="E428" s="89" t="n">
        <v>67.96</v>
      </c>
      <c r="F428" s="89" t="n">
        <v>67.9636552543043</v>
      </c>
      <c r="G428" s="89" t="n">
        <v>57.55</v>
      </c>
      <c r="H428" s="89" t="n">
        <v>64.4817004254897</v>
      </c>
      <c r="I428" s="89" t="n">
        <v>65.73</v>
      </c>
      <c r="J428" s="89" t="n">
        <v>64.5654724915891</v>
      </c>
      <c r="K428" s="89" t="n">
        <v>64.902</v>
      </c>
      <c r="L428" s="89" t="n">
        <v>62.29</v>
      </c>
      <c r="M428" s="89" t="n">
        <v>67.964</v>
      </c>
      <c r="N428" s="89" t="n">
        <v>68.5231355436573</v>
      </c>
      <c r="O428" s="90" t="n">
        <v>62.6325392915409</v>
      </c>
      <c r="P428" s="77" t="n">
        <f aca="false">SUM(B428:O428)/COUNTIF(B428:O428,"&gt;0")</f>
        <v>64.8373006605979</v>
      </c>
      <c r="R428" s="20"/>
    </row>
    <row r="429" customFormat="false" ht="12.75" hidden="false" customHeight="false" outlineLevel="0" collapsed="false">
      <c r="A429" s="43" t="n">
        <v>422</v>
      </c>
      <c r="B429" s="86" t="n">
        <v>64.0626</v>
      </c>
      <c r="C429" s="76" t="n">
        <v>64.0733452980078</v>
      </c>
      <c r="D429" s="76" t="n">
        <v>65.106454</v>
      </c>
      <c r="E429" s="76" t="n">
        <v>67.99</v>
      </c>
      <c r="F429" s="76" t="n">
        <v>67.9945129176785</v>
      </c>
      <c r="G429" s="76" t="n">
        <v>57.55</v>
      </c>
      <c r="H429" s="76" t="n">
        <v>64.5120952239133</v>
      </c>
      <c r="I429" s="76" t="n">
        <v>65.76</v>
      </c>
      <c r="J429" s="76" t="n">
        <v>64.5947872717946</v>
      </c>
      <c r="K429" s="76" t="n">
        <v>64.939</v>
      </c>
      <c r="L429" s="76" t="n">
        <v>62.32</v>
      </c>
      <c r="M429" s="76" t="n">
        <v>67.995</v>
      </c>
      <c r="N429" s="76" t="n">
        <v>68.5525258302781</v>
      </c>
      <c r="O429" s="77" t="n">
        <v>62.6648590598375</v>
      </c>
      <c r="P429" s="77" t="n">
        <f aca="false">SUM(B429:O429)/COUNTIF(B429:O429,"&gt;0")</f>
        <v>64.8653699715364</v>
      </c>
      <c r="R429" s="20"/>
    </row>
    <row r="430" customFormat="false" ht="12.75" hidden="false" customHeight="false" outlineLevel="0" collapsed="false">
      <c r="A430" s="43" t="n">
        <v>423</v>
      </c>
      <c r="B430" s="86" t="n">
        <v>64.0959</v>
      </c>
      <c r="C430" s="76" t="n">
        <v>64.1061619647143</v>
      </c>
      <c r="D430" s="76" t="n">
        <v>65.1229615</v>
      </c>
      <c r="E430" s="76" t="n">
        <v>68.03</v>
      </c>
      <c r="F430" s="76" t="n">
        <v>68.0253093794254</v>
      </c>
      <c r="G430" s="76" t="n">
        <v>57.55</v>
      </c>
      <c r="H430" s="76" t="n">
        <v>64.542429738734</v>
      </c>
      <c r="I430" s="76" t="n">
        <v>65.8</v>
      </c>
      <c r="J430" s="76" t="n">
        <v>64.6240439104541</v>
      </c>
      <c r="K430" s="76" t="n">
        <v>64.977</v>
      </c>
      <c r="L430" s="76" t="n">
        <v>62.35</v>
      </c>
      <c r="M430" s="76" t="n">
        <v>68.025</v>
      </c>
      <c r="N430" s="76" t="n">
        <v>68.5818465540253</v>
      </c>
      <c r="O430" s="77" t="n">
        <v>62.6971242469965</v>
      </c>
      <c r="P430" s="77" t="n">
        <f aca="false">SUM(B430:O430)/COUNTIF(B430:O430,"&gt;0")</f>
        <v>64.8948412353107</v>
      </c>
      <c r="R430" s="20"/>
    </row>
    <row r="431" customFormat="false" ht="12.75" hidden="false" customHeight="false" outlineLevel="0" collapsed="false">
      <c r="A431" s="43" t="n">
        <v>424</v>
      </c>
      <c r="B431" s="86" t="n">
        <v>64.1292</v>
      </c>
      <c r="C431" s="76" t="n">
        <v>64.1389230058496</v>
      </c>
      <c r="D431" s="76" t="n">
        <v>65.139456</v>
      </c>
      <c r="E431" s="76" t="n">
        <v>68.06</v>
      </c>
      <c r="F431" s="76" t="n">
        <v>68.0560449285731</v>
      </c>
      <c r="G431" s="76" t="n">
        <v>57.55</v>
      </c>
      <c r="H431" s="76" t="n">
        <v>64.5727042546445</v>
      </c>
      <c r="I431" s="76" t="n">
        <v>65.83</v>
      </c>
      <c r="J431" s="76" t="n">
        <v>64.6532426821444</v>
      </c>
      <c r="K431" s="76" t="n">
        <v>65.014</v>
      </c>
      <c r="L431" s="76" t="n">
        <v>62.38</v>
      </c>
      <c r="M431" s="76" t="n">
        <v>68.056</v>
      </c>
      <c r="N431" s="76" t="n">
        <v>68.6110980434135</v>
      </c>
      <c r="O431" s="77" t="n">
        <v>62.7293351107806</v>
      </c>
      <c r="P431" s="77" t="n">
        <f aca="false">SUM(B431:O431)/COUNTIF(B431:O431,"&gt;0")</f>
        <v>64.9228574303861</v>
      </c>
      <c r="R431" s="20"/>
    </row>
    <row r="432" customFormat="false" ht="12.75" hidden="false" customHeight="false" outlineLevel="0" collapsed="false">
      <c r="A432" s="43" t="n">
        <v>425</v>
      </c>
      <c r="B432" s="86" t="n">
        <v>64.1625</v>
      </c>
      <c r="C432" s="76" t="n">
        <v>64.1716286834899</v>
      </c>
      <c r="D432" s="76" t="n">
        <v>65.1559375</v>
      </c>
      <c r="E432" s="76" t="n">
        <v>68.09</v>
      </c>
      <c r="F432" s="76" t="n">
        <v>68.0867198521072</v>
      </c>
      <c r="G432" s="76" t="n">
        <v>57.55</v>
      </c>
      <c r="H432" s="76" t="n">
        <v>64.6029190543256</v>
      </c>
      <c r="I432" s="76" t="n">
        <v>65.87</v>
      </c>
      <c r="J432" s="76" t="n">
        <v>64.6823838595019</v>
      </c>
      <c r="K432" s="76" t="n">
        <v>65.052</v>
      </c>
      <c r="L432" s="76" t="n">
        <v>62.41</v>
      </c>
      <c r="M432" s="76" t="n">
        <v>68.087</v>
      </c>
      <c r="N432" s="76" t="n">
        <v>68.6402806246357</v>
      </c>
      <c r="O432" s="77" t="n">
        <v>62.7614919071305</v>
      </c>
      <c r="P432" s="77" t="n">
        <f aca="false">SUM(B432:O432)/COUNTIF(B432:O432,"&gt;0")</f>
        <v>64.9516329629422</v>
      </c>
      <c r="R432" s="20"/>
    </row>
    <row r="433" customFormat="false" ht="12.75" hidden="false" customHeight="false" outlineLevel="0" collapsed="false">
      <c r="A433" s="43" t="n">
        <v>426</v>
      </c>
      <c r="B433" s="86" t="n">
        <v>64.1958</v>
      </c>
      <c r="C433" s="76" t="n">
        <v>64.2042792578635</v>
      </c>
      <c r="D433" s="76" t="n">
        <v>65.172406</v>
      </c>
      <c r="E433" s="76" t="n">
        <v>68.12</v>
      </c>
      <c r="F433" s="76" t="n">
        <v>68.1173344349899</v>
      </c>
      <c r="G433" s="76" t="n">
        <v>57.55</v>
      </c>
      <c r="H433" s="76" t="n">
        <v>64.633074418465</v>
      </c>
      <c r="I433" s="76" t="n">
        <v>65.9</v>
      </c>
      <c r="J433" s="76" t="n">
        <v>64.7114677132404</v>
      </c>
      <c r="K433" s="76" t="n">
        <v>65.089</v>
      </c>
      <c r="L433" s="76" t="n">
        <v>62.44</v>
      </c>
      <c r="M433" s="76" t="n">
        <v>68.117</v>
      </c>
      <c r="N433" s="76" t="n">
        <v>68.669394621585</v>
      </c>
      <c r="O433" s="77" t="n">
        <v>62.7935948901827</v>
      </c>
      <c r="P433" s="77" t="n">
        <f aca="false">SUM(B433:O433)/COUNTIF(B433:O433,"&gt;0")</f>
        <v>64.9795250954519</v>
      </c>
      <c r="R433" s="20"/>
    </row>
    <row r="434" customFormat="false" ht="12.75" hidden="false" customHeight="false" outlineLevel="0" collapsed="false">
      <c r="A434" s="43" t="n">
        <v>427</v>
      </c>
      <c r="B434" s="86" t="n">
        <v>64.2291</v>
      </c>
      <c r="C434" s="76" t="n">
        <v>64.2368749873682</v>
      </c>
      <c r="D434" s="76" t="n">
        <v>65.1888615</v>
      </c>
      <c r="E434" s="76" t="n">
        <v>68.15</v>
      </c>
      <c r="F434" s="76" t="n">
        <v>68.1478889601788</v>
      </c>
      <c r="G434" s="76" t="n">
        <v>57.55</v>
      </c>
      <c r="H434" s="76" t="n">
        <v>64.6631706257761</v>
      </c>
      <c r="I434" s="76" t="n">
        <v>65.94</v>
      </c>
      <c r="J434" s="76" t="n">
        <v>64.7404945121698</v>
      </c>
      <c r="K434" s="76" t="n">
        <v>65.126</v>
      </c>
      <c r="L434" s="76" t="n">
        <v>62.47</v>
      </c>
      <c r="M434" s="76" t="n">
        <v>68.148</v>
      </c>
      <c r="N434" s="76" t="n">
        <v>68.6984403558762</v>
      </c>
      <c r="O434" s="77" t="n">
        <v>62.8256443122859</v>
      </c>
      <c r="P434" s="77" t="n">
        <f aca="false">SUM(B434:O434)/COUNTIF(B434:O434,"&gt;0")</f>
        <v>65.0081768038325</v>
      </c>
      <c r="R434" s="20"/>
    </row>
    <row r="435" customFormat="false" ht="12.75" hidden="false" customHeight="false" outlineLevel="0" collapsed="false">
      <c r="A435" s="43" t="n">
        <v>428</v>
      </c>
      <c r="B435" s="86" t="n">
        <v>64.2624</v>
      </c>
      <c r="C435" s="76" t="n">
        <v>64.2694161285886</v>
      </c>
      <c r="D435" s="76" t="n">
        <v>65.205304</v>
      </c>
      <c r="E435" s="76" t="n">
        <v>68.18</v>
      </c>
      <c r="F435" s="76" t="n">
        <v>68.178383708646</v>
      </c>
      <c r="G435" s="76" t="n">
        <v>57.55</v>
      </c>
      <c r="H435" s="76" t="n">
        <v>64.6932079530163</v>
      </c>
      <c r="I435" s="76" t="n">
        <v>65.97</v>
      </c>
      <c r="J435" s="76" t="n">
        <v>64.7694645232137</v>
      </c>
      <c r="K435" s="76" t="n">
        <v>65.163</v>
      </c>
      <c r="L435" s="76" t="n">
        <v>62.5</v>
      </c>
      <c r="M435" s="76" t="n">
        <v>68.178</v>
      </c>
      <c r="N435" s="76" t="n">
        <v>68.7274181468673</v>
      </c>
      <c r="O435" s="77" t="n">
        <v>62.857640424018</v>
      </c>
      <c r="P435" s="77" t="n">
        <f aca="false">SUM(B435:O435)/COUNTIF(B435:O435,"&gt;0")</f>
        <v>65.0360167774536</v>
      </c>
      <c r="R435" s="20"/>
    </row>
    <row r="436" customFormat="false" ht="12.75" hidden="false" customHeight="false" outlineLevel="0" collapsed="false">
      <c r="A436" s="43" t="n">
        <v>429</v>
      </c>
      <c r="B436" s="86" t="n">
        <v>64.2957</v>
      </c>
      <c r="C436" s="76" t="n">
        <v>64.3019029363128</v>
      </c>
      <c r="D436" s="76" t="n">
        <v>65.2217335</v>
      </c>
      <c r="E436" s="76" t="n">
        <v>68.21</v>
      </c>
      <c r="F436" s="76" t="n">
        <v>68.2088189593965</v>
      </c>
      <c r="G436" s="76" t="n">
        <v>57.55</v>
      </c>
      <c r="H436" s="76" t="n">
        <v>64.7231866750055</v>
      </c>
      <c r="I436" s="76" t="n">
        <v>66</v>
      </c>
      <c r="J436" s="76" t="n">
        <v>64.7983780114266</v>
      </c>
      <c r="K436" s="76" t="n">
        <v>65.2</v>
      </c>
      <c r="L436" s="76" t="n">
        <v>62.53</v>
      </c>
      <c r="M436" s="76" t="n">
        <v>68.209</v>
      </c>
      <c r="N436" s="76" t="n">
        <v>68.7563283116803</v>
      </c>
      <c r="O436" s="77" t="n">
        <v>62.8895834742026</v>
      </c>
      <c r="P436" s="77" t="n">
        <f aca="false">SUM(B436:O436)/COUNTIF(B436:O436,"&gt;0")</f>
        <v>65.0639022762874</v>
      </c>
      <c r="R436" s="20"/>
    </row>
    <row r="437" customFormat="false" ht="13.5" hidden="false" customHeight="false" outlineLevel="0" collapsed="false">
      <c r="A437" s="46" t="n">
        <v>430</v>
      </c>
      <c r="B437" s="87" t="n">
        <v>64.329</v>
      </c>
      <c r="C437" s="79" t="n">
        <v>64.3343356635492</v>
      </c>
      <c r="D437" s="79" t="n">
        <v>65.23815</v>
      </c>
      <c r="E437" s="79" t="n">
        <v>68.24</v>
      </c>
      <c r="F437" s="79" t="n">
        <v>68.2391949894862</v>
      </c>
      <c r="G437" s="79" t="n">
        <v>57.55</v>
      </c>
      <c r="H437" s="79" t="n">
        <v>64.7531070646439</v>
      </c>
      <c r="I437" s="79" t="n">
        <v>66.04</v>
      </c>
      <c r="J437" s="79" t="n">
        <v>64.8272352400119</v>
      </c>
      <c r="K437" s="79" t="n">
        <v>65.237</v>
      </c>
      <c r="L437" s="79" t="n">
        <v>62.56</v>
      </c>
      <c r="M437" s="79" t="n">
        <v>68.239</v>
      </c>
      <c r="N437" s="79" t="n">
        <v>68.7851711652221</v>
      </c>
      <c r="O437" s="80" t="n">
        <v>62.921473709925</v>
      </c>
      <c r="P437" s="80" t="n">
        <f aca="false">SUM(B437:O437)/COUNTIF(B437:O437,"&gt;0")</f>
        <v>65.0924048452028</v>
      </c>
      <c r="R437" s="20"/>
    </row>
    <row r="438" customFormat="false" ht="12.75" hidden="false" customHeight="false" outlineLevel="0" collapsed="false">
      <c r="A438" s="50" t="n">
        <v>431</v>
      </c>
      <c r="B438" s="88" t="n">
        <v>64.3623</v>
      </c>
      <c r="C438" s="89" t="n">
        <v>64.3667145615433</v>
      </c>
      <c r="D438" s="89" t="n">
        <v>65.2545535</v>
      </c>
      <c r="E438" s="89" t="n">
        <v>68.27</v>
      </c>
      <c r="F438" s="89" t="n">
        <v>68.2695120740407</v>
      </c>
      <c r="G438" s="89" t="n">
        <v>57.55</v>
      </c>
      <c r="H438" s="89" t="n">
        <v>64.7829693929301</v>
      </c>
      <c r="I438" s="89" t="n">
        <v>66.07</v>
      </c>
      <c r="J438" s="89" t="n">
        <v>64.8560364703387</v>
      </c>
      <c r="K438" s="89" t="n">
        <v>65.274</v>
      </c>
      <c r="L438" s="89" t="n">
        <v>62.59</v>
      </c>
      <c r="M438" s="89" t="n">
        <v>68.27</v>
      </c>
      <c r="N438" s="89" t="n">
        <v>68.8139470202052</v>
      </c>
      <c r="O438" s="90" t="n">
        <v>62.9533113765492</v>
      </c>
      <c r="P438" s="77" t="n">
        <f aca="false">SUM(B438:O438)/COUNTIF(B438:O438,"&gt;0")</f>
        <v>65.1202388854005</v>
      </c>
      <c r="R438" s="20"/>
    </row>
    <row r="439" customFormat="false" ht="12.75" hidden="false" customHeight="false" outlineLevel="0" collapsed="false">
      <c r="A439" s="43" t="n">
        <v>432</v>
      </c>
      <c r="B439" s="86" t="n">
        <v>64.3956</v>
      </c>
      <c r="C439" s="76" t="n">
        <v>64.3990398797936</v>
      </c>
      <c r="D439" s="76" t="n">
        <v>65.270944</v>
      </c>
      <c r="E439" s="76" t="n">
        <v>68.3</v>
      </c>
      <c r="F439" s="76" t="n">
        <v>68.2997704862726</v>
      </c>
      <c r="G439" s="76" t="n">
        <v>57.55</v>
      </c>
      <c r="H439" s="76" t="n">
        <v>64.8127739289785</v>
      </c>
      <c r="I439" s="76" t="n">
        <v>66.11</v>
      </c>
      <c r="J439" s="76" t="n">
        <v>64.8847819619589</v>
      </c>
      <c r="K439" s="76" t="n">
        <v>65.311</v>
      </c>
      <c r="L439" s="76" t="n">
        <v>62.62</v>
      </c>
      <c r="M439" s="76" t="n">
        <v>68.3</v>
      </c>
      <c r="N439" s="76" t="n">
        <v>68.8426561871681</v>
      </c>
      <c r="O439" s="77" t="n">
        <v>62.9850967177328</v>
      </c>
      <c r="P439" s="77" t="n">
        <f aca="false">SUM(B439:O439)/COUNTIF(B439:O439,"&gt;0")</f>
        <v>65.1486902258503</v>
      </c>
      <c r="R439" s="20"/>
    </row>
    <row r="440" customFormat="false" ht="12.75" hidden="false" customHeight="false" outlineLevel="0" collapsed="false">
      <c r="A440" s="43" t="n">
        <v>433</v>
      </c>
      <c r="B440" s="86" t="n">
        <v>64.4289</v>
      </c>
      <c r="C440" s="76" t="n">
        <v>64.431311866068</v>
      </c>
      <c r="D440" s="76" t="n">
        <v>65.2873215</v>
      </c>
      <c r="E440" s="76" t="n">
        <v>68.33</v>
      </c>
      <c r="F440" s="76" t="n">
        <v>68.3299704974991</v>
      </c>
      <c r="G440" s="76" t="n">
        <v>57.55</v>
      </c>
      <c r="H440" s="76" t="n">
        <v>64.8425209400367</v>
      </c>
      <c r="I440" s="76" t="n">
        <v>66.14</v>
      </c>
      <c r="J440" s="76" t="n">
        <v>64.9134719726242</v>
      </c>
      <c r="K440" s="76" t="n">
        <v>65.348</v>
      </c>
      <c r="L440" s="76" t="n">
        <v>62.65</v>
      </c>
      <c r="M440" s="76" t="n">
        <v>68.33</v>
      </c>
      <c r="N440" s="76" t="n">
        <v>68.8712989744949</v>
      </c>
      <c r="O440" s="77" t="n">
        <v>63.0168299754435</v>
      </c>
      <c r="P440" s="77" t="n">
        <f aca="false">SUM(B440:O440)/COUNTIF(B440:O440,"&gt;0")</f>
        <v>65.1764018375833</v>
      </c>
      <c r="R440" s="20"/>
    </row>
    <row r="441" customFormat="false" ht="12.75" hidden="false" customHeight="false" outlineLevel="0" collapsed="false">
      <c r="A441" s="43" t="n">
        <v>434</v>
      </c>
      <c r="B441" s="86" t="n">
        <v>64.4622</v>
      </c>
      <c r="C441" s="76" t="n">
        <v>64.4635307664199</v>
      </c>
      <c r="D441" s="76" t="n">
        <v>65.303686</v>
      </c>
      <c r="E441" s="76" t="n">
        <v>68.36</v>
      </c>
      <c r="F441" s="76" t="n">
        <v>68.3601123771603</v>
      </c>
      <c r="G441" s="76" t="n">
        <v>57.55</v>
      </c>
      <c r="H441" s="76" t="n">
        <v>64.8722106915029</v>
      </c>
      <c r="I441" s="76" t="n">
        <v>66.17</v>
      </c>
      <c r="J441" s="76" t="n">
        <v>64.9421067583023</v>
      </c>
      <c r="K441" s="76" t="n">
        <v>65.384</v>
      </c>
      <c r="L441" s="76" t="n">
        <v>62.68</v>
      </c>
      <c r="M441" s="76" t="n">
        <v>68.36</v>
      </c>
      <c r="N441" s="76" t="n">
        <v>68.8998756884358</v>
      </c>
      <c r="O441" s="77" t="n">
        <v>63.0485113899745</v>
      </c>
      <c r="P441" s="77" t="n">
        <f aca="false">SUM(B441:O441)/COUNTIF(B441:O441,"&gt;0")</f>
        <v>65.2040166908426</v>
      </c>
      <c r="R441" s="20"/>
    </row>
    <row r="442" customFormat="false" ht="12.75" hidden="false" customHeight="false" outlineLevel="0" collapsed="false">
      <c r="A442" s="43" t="n">
        <v>435</v>
      </c>
      <c r="B442" s="86" t="n">
        <v>64.4955</v>
      </c>
      <c r="C442" s="76" t="n">
        <v>64.4956968252034</v>
      </c>
      <c r="D442" s="76" t="n">
        <v>65.3200375</v>
      </c>
      <c r="E442" s="76" t="n">
        <v>68.39</v>
      </c>
      <c r="F442" s="76" t="n">
        <v>68.3901963928356</v>
      </c>
      <c r="G442" s="76" t="n">
        <v>57.55</v>
      </c>
      <c r="H442" s="76" t="n">
        <v>64.901843446943</v>
      </c>
      <c r="I442" s="76" t="n">
        <v>66.2</v>
      </c>
      <c r="J442" s="76" t="n">
        <v>64.9706865731938</v>
      </c>
      <c r="K442" s="76" t="n">
        <v>65.421</v>
      </c>
      <c r="L442" s="76" t="n">
        <v>62.71</v>
      </c>
      <c r="M442" s="76" t="n">
        <v>68.39</v>
      </c>
      <c r="N442" s="76" t="n">
        <v>68.9283866331266</v>
      </c>
      <c r="O442" s="77" t="n">
        <v>63.0801411999598</v>
      </c>
      <c r="P442" s="77" t="n">
        <f aca="false">SUM(B442:O442)/COUNTIF(B442:O442,"&gt;0")</f>
        <v>65.2316777550902</v>
      </c>
      <c r="R442" s="20"/>
    </row>
    <row r="443" customFormat="false" ht="12.75" hidden="false" customHeight="false" outlineLevel="0" collapsed="false">
      <c r="A443" s="43" t="n">
        <v>436</v>
      </c>
      <c r="B443" s="86" t="n">
        <v>64.5288</v>
      </c>
      <c r="C443" s="76" t="n">
        <v>64.52781028509</v>
      </c>
      <c r="D443" s="76" t="n">
        <v>65.336376</v>
      </c>
      <c r="E443" s="76" t="n">
        <v>68.42</v>
      </c>
      <c r="F443" s="76" t="n">
        <v>68.4202228102611</v>
      </c>
      <c r="G443" s="76" t="n">
        <v>57.55</v>
      </c>
      <c r="H443" s="76" t="n">
        <v>64.9314194681072</v>
      </c>
      <c r="I443" s="76" t="n">
        <v>66.24</v>
      </c>
      <c r="J443" s="76" t="n">
        <v>64.9992116697481</v>
      </c>
      <c r="K443" s="76" t="n">
        <v>65.458</v>
      </c>
      <c r="L443" s="76" t="n">
        <v>62.74</v>
      </c>
      <c r="M443" s="76" t="n">
        <v>68.42</v>
      </c>
      <c r="N443" s="76" t="n">
        <v>68.9568321106078</v>
      </c>
      <c r="O443" s="77" t="n">
        <v>63.1117196423897</v>
      </c>
      <c r="P443" s="77" t="n">
        <f aca="false">SUM(B443:O443)/COUNTIF(B443:O443,"&gt;0")</f>
        <v>65.2600279990146</v>
      </c>
      <c r="R443" s="20"/>
    </row>
    <row r="444" customFormat="false" ht="12.75" hidden="false" customHeight="false" outlineLevel="0" collapsed="false">
      <c r="A444" s="43" t="n">
        <v>437</v>
      </c>
      <c r="B444" s="86" t="n">
        <v>64.5621</v>
      </c>
      <c r="C444" s="76" t="n">
        <v>64.5598713870827</v>
      </c>
      <c r="D444" s="76" t="n">
        <v>65.3527015</v>
      </c>
      <c r="E444" s="76" t="n">
        <v>68.45</v>
      </c>
      <c r="F444" s="76" t="n">
        <v>68.4501918933468</v>
      </c>
      <c r="G444" s="76" t="n">
        <v>57.55</v>
      </c>
      <c r="H444" s="76" t="n">
        <v>64.9609390149466</v>
      </c>
      <c r="I444" s="76" t="n">
        <v>66.27</v>
      </c>
      <c r="J444" s="76" t="n">
        <v>65.0276822986795</v>
      </c>
      <c r="K444" s="76" t="n">
        <v>65.494</v>
      </c>
      <c r="L444" s="76" t="n">
        <v>62.77</v>
      </c>
      <c r="M444" s="76" t="n">
        <v>68.45</v>
      </c>
      <c r="N444" s="76" t="n">
        <v>68.9852124208442</v>
      </c>
      <c r="O444" s="77" t="n">
        <v>63.1432469526254</v>
      </c>
      <c r="P444" s="77" t="n">
        <f aca="false">SUM(B444:O444)/COUNTIF(B444:O444,"&gt;0")</f>
        <v>65.2875675333947</v>
      </c>
      <c r="R444" s="20"/>
    </row>
    <row r="445" customFormat="false" ht="12.75" hidden="false" customHeight="false" outlineLevel="0" collapsed="false">
      <c r="A445" s="43" t="n">
        <v>438</v>
      </c>
      <c r="B445" s="86" t="n">
        <v>64.5954</v>
      </c>
      <c r="C445" s="76" t="n">
        <v>64.5918803705323</v>
      </c>
      <c r="D445" s="76" t="n">
        <v>65.369014</v>
      </c>
      <c r="E445" s="76" t="n">
        <v>68.48</v>
      </c>
      <c r="F445" s="76" t="n">
        <v>68.4801039041929</v>
      </c>
      <c r="G445" s="76" t="n">
        <v>57.55</v>
      </c>
      <c r="H445" s="76" t="n">
        <v>64.99040234563</v>
      </c>
      <c r="I445" s="76" t="n">
        <v>66.3</v>
      </c>
      <c r="J445" s="76" t="n">
        <v>65.0560987089832</v>
      </c>
      <c r="K445" s="76" t="n">
        <v>65.531</v>
      </c>
      <c r="L445" s="76" t="n">
        <v>62.8</v>
      </c>
      <c r="M445" s="76" t="n">
        <v>68.48</v>
      </c>
      <c r="N445" s="76" t="n">
        <v>69.0135278617434</v>
      </c>
      <c r="O445" s="77" t="n">
        <v>63.1747233644146</v>
      </c>
      <c r="P445" s="77" t="n">
        <f aca="false">SUM(B445:O445)/COUNTIF(B445:O445,"&gt;0")</f>
        <v>65.3151536111069</v>
      </c>
      <c r="R445" s="20"/>
    </row>
    <row r="446" customFormat="false" ht="12.75" hidden="false" customHeight="false" outlineLevel="0" collapsed="false">
      <c r="A446" s="43" t="n">
        <v>439</v>
      </c>
      <c r="B446" s="86" t="n">
        <v>64.6287</v>
      </c>
      <c r="C446" s="76" t="n">
        <v>64.623837473152</v>
      </c>
      <c r="D446" s="76" t="n">
        <v>65.3853135</v>
      </c>
      <c r="E446" s="76" t="n">
        <v>68.51</v>
      </c>
      <c r="F446" s="76" t="n">
        <v>68.5099591031063</v>
      </c>
      <c r="G446" s="76" t="n">
        <v>57.55</v>
      </c>
      <c r="H446" s="76" t="n">
        <v>65.0198097165597</v>
      </c>
      <c r="I446" s="76" t="n">
        <v>66.34</v>
      </c>
      <c r="J446" s="76" t="n">
        <v>65.084461147951</v>
      </c>
      <c r="K446" s="76" t="n">
        <v>65.567</v>
      </c>
      <c r="L446" s="76" t="n">
        <v>62.82</v>
      </c>
      <c r="M446" s="76" t="n">
        <v>68.51</v>
      </c>
      <c r="N446" s="76" t="n">
        <v>69.0417787291752</v>
      </c>
      <c r="O446" s="77" t="n">
        <v>63.2061491099055</v>
      </c>
      <c r="P446" s="77" t="n">
        <f aca="false">SUM(B446:O446)/COUNTIF(B446:O446,"&gt;0")</f>
        <v>65.342643484275</v>
      </c>
      <c r="R446" s="20"/>
    </row>
    <row r="447" customFormat="false" ht="13.5" hidden="false" customHeight="false" outlineLevel="0" collapsed="false">
      <c r="A447" s="46" t="n">
        <v>440</v>
      </c>
      <c r="B447" s="87" t="n">
        <v>64.662</v>
      </c>
      <c r="C447" s="79" t="n">
        <v>64.6557429310323</v>
      </c>
      <c r="D447" s="79" t="n">
        <v>65.4016</v>
      </c>
      <c r="E447" s="79" t="n">
        <v>68.54</v>
      </c>
      <c r="F447" s="79" t="n">
        <v>68.5397577486172</v>
      </c>
      <c r="G447" s="79" t="n">
        <v>57.55</v>
      </c>
      <c r="H447" s="79" t="n">
        <v>65.049161382388</v>
      </c>
      <c r="I447" s="79" t="n">
        <v>66.37</v>
      </c>
      <c r="J447" s="79" t="n">
        <v>65.1127698611864</v>
      </c>
      <c r="K447" s="79" t="n">
        <v>65.604</v>
      </c>
      <c r="L447" s="79" t="n">
        <v>62.85</v>
      </c>
      <c r="M447" s="79" t="n">
        <v>68.54</v>
      </c>
      <c r="N447" s="79" t="n">
        <v>69.0699653169897</v>
      </c>
      <c r="O447" s="80" t="n">
        <v>63.2375244196617</v>
      </c>
      <c r="P447" s="80" t="n">
        <f aca="false">SUM(B447:O447)/COUNTIF(B447:O447,"&gt;0")</f>
        <v>65.3701801185625</v>
      </c>
      <c r="R447" s="20"/>
    </row>
    <row r="448" customFormat="false" ht="12.75" hidden="false" customHeight="false" outlineLevel="0" collapsed="false">
      <c r="A448" s="50" t="n">
        <v>441</v>
      </c>
      <c r="B448" s="88" t="n">
        <v>64.6953</v>
      </c>
      <c r="C448" s="89" t="n">
        <v>64.6875969786558</v>
      </c>
      <c r="D448" s="89" t="n">
        <v>65.4178735</v>
      </c>
      <c r="E448" s="89" t="n">
        <v>68.57</v>
      </c>
      <c r="F448" s="89" t="n">
        <v>68.5695000974952</v>
      </c>
      <c r="G448" s="89" t="n">
        <v>57.55</v>
      </c>
      <c r="H448" s="89" t="n">
        <v>65.0784575960327</v>
      </c>
      <c r="I448" s="89" t="n">
        <v>66.4</v>
      </c>
      <c r="J448" s="89" t="n">
        <v>65.1410250926204</v>
      </c>
      <c r="K448" s="89" t="n">
        <v>65.64</v>
      </c>
      <c r="L448" s="89" t="n">
        <v>62.88</v>
      </c>
      <c r="M448" s="89" t="n">
        <v>68.57</v>
      </c>
      <c r="N448" s="89" t="n">
        <v>69.0980879170355</v>
      </c>
      <c r="O448" s="90" t="n">
        <v>63.2688495226767</v>
      </c>
      <c r="P448" s="77" t="n">
        <f aca="false">SUM(B448:O448)/COUNTIF(B448:O448,"&gt;0")</f>
        <v>65.3976207646083</v>
      </c>
      <c r="R448" s="20"/>
    </row>
    <row r="449" customFormat="false" ht="12.75" hidden="false" customHeight="false" outlineLevel="0" collapsed="false">
      <c r="A449" s="43" t="n">
        <v>442</v>
      </c>
      <c r="B449" s="86" t="n">
        <v>64.7286</v>
      </c>
      <c r="C449" s="76" t="n">
        <v>64.7193998489119</v>
      </c>
      <c r="D449" s="76" t="n">
        <v>65.434134</v>
      </c>
      <c r="E449" s="76" t="n">
        <v>68.6</v>
      </c>
      <c r="F449" s="76" t="n">
        <v>68.5991864047648</v>
      </c>
      <c r="G449" s="76" t="n">
        <v>57.55</v>
      </c>
      <c r="H449" s="76" t="n">
        <v>65.1076986086934</v>
      </c>
      <c r="I449" s="76" t="n">
        <v>66.43</v>
      </c>
      <c r="J449" s="76" t="n">
        <v>65.1692270845266</v>
      </c>
      <c r="K449" s="76" t="n">
        <v>65.676</v>
      </c>
      <c r="L449" s="76" t="n">
        <v>62.91</v>
      </c>
      <c r="M449" s="76" t="n">
        <v>68.599</v>
      </c>
      <c r="N449" s="76" t="n">
        <v>69.1261468191785</v>
      </c>
      <c r="O449" s="77" t="n">
        <v>63.3001246463878</v>
      </c>
      <c r="P449" s="77" t="n">
        <f aca="false">SUM(B449:O449)/COUNTIF(B449:O449,"&gt;0")</f>
        <v>65.4249655294616</v>
      </c>
      <c r="R449" s="20"/>
    </row>
    <row r="450" customFormat="false" ht="12.75" hidden="false" customHeight="false" outlineLevel="0" collapsed="false">
      <c r="A450" s="43" t="n">
        <v>443</v>
      </c>
      <c r="B450" s="86" t="n">
        <v>64.7619</v>
      </c>
      <c r="C450" s="76" t="n">
        <v>64.7511517731111</v>
      </c>
      <c r="D450" s="76" t="n">
        <v>65.4503815</v>
      </c>
      <c r="E450" s="76" t="n">
        <v>68.63</v>
      </c>
      <c r="F450" s="76" t="n">
        <v>68.6288169237219</v>
      </c>
      <c r="G450" s="76" t="n">
        <v>57.55</v>
      </c>
      <c r="H450" s="76" t="n">
        <v>65.1368846698661</v>
      </c>
      <c r="I450" s="76" t="n">
        <v>66.46</v>
      </c>
      <c r="J450" s="76" t="n">
        <v>65.1973760775358</v>
      </c>
      <c r="K450" s="76" t="n">
        <v>65.712</v>
      </c>
      <c r="L450" s="76" t="n">
        <v>62.94</v>
      </c>
      <c r="M450" s="76" t="n">
        <v>68.629</v>
      </c>
      <c r="N450" s="76" t="n">
        <v>69.1541423113192</v>
      </c>
      <c r="O450" s="77" t="n">
        <v>63.3313500166906</v>
      </c>
      <c r="P450" s="77" t="n">
        <f aca="false">SUM(B450:O450)/COUNTIF(B450:O450,"&gt;0")</f>
        <v>65.4523573765889</v>
      </c>
      <c r="R450" s="20"/>
    </row>
    <row r="451" customFormat="false" ht="12.75" hidden="false" customHeight="false" outlineLevel="0" collapsed="false">
      <c r="A451" s="43" t="n">
        <v>444</v>
      </c>
      <c r="B451" s="86" t="n">
        <v>64.7952</v>
      </c>
      <c r="C451" s="76" t="n">
        <v>64.782852980999</v>
      </c>
      <c r="D451" s="76" t="n">
        <v>65.466616</v>
      </c>
      <c r="E451" s="76" t="n">
        <v>68.66</v>
      </c>
      <c r="F451" s="76" t="n">
        <v>68.6583919059488</v>
      </c>
      <c r="G451" s="76" t="n">
        <v>57.55</v>
      </c>
      <c r="H451" s="76" t="n">
        <v>65.1660160273596</v>
      </c>
      <c r="I451" s="76" t="n">
        <v>66.49</v>
      </c>
      <c r="J451" s="76" t="n">
        <v>65.2254723106514</v>
      </c>
      <c r="K451" s="76" t="n">
        <v>65.748</v>
      </c>
      <c r="L451" s="76" t="n">
        <v>62.97</v>
      </c>
      <c r="M451" s="76" t="n">
        <v>68.658</v>
      </c>
      <c r="N451" s="76" t="n">
        <v>69.1820746794104</v>
      </c>
      <c r="O451" s="77" t="n">
        <v>63.3625258579523</v>
      </c>
      <c r="P451" s="77" t="n">
        <f aca="false">SUM(B451:O451)/COUNTIF(B451:O451,"&gt;0")</f>
        <v>65.4796535544515</v>
      </c>
      <c r="R451" s="20"/>
    </row>
    <row r="452" customFormat="false" ht="12.75" hidden="false" customHeight="false" outlineLevel="0" collapsed="false">
      <c r="A452" s="43" t="n">
        <v>445</v>
      </c>
      <c r="B452" s="86" t="n">
        <v>64.8285</v>
      </c>
      <c r="C452" s="76" t="n">
        <v>64.814503700771</v>
      </c>
      <c r="D452" s="76" t="n">
        <v>65.4828375</v>
      </c>
      <c r="E452" s="76" t="n">
        <v>68.69</v>
      </c>
      <c r="F452" s="76" t="n">
        <v>68.6879116013298</v>
      </c>
      <c r="G452" s="76" t="n">
        <v>57.55</v>
      </c>
      <c r="H452" s="76" t="n">
        <v>65.1950929273099</v>
      </c>
      <c r="I452" s="76" t="n">
        <v>66.53</v>
      </c>
      <c r="J452" s="76" t="n">
        <v>65.2535160212634</v>
      </c>
      <c r="K452" s="76" t="n">
        <v>65.784</v>
      </c>
      <c r="L452" s="76" t="n">
        <v>62.99</v>
      </c>
      <c r="M452" s="76" t="n">
        <v>68.688</v>
      </c>
      <c r="N452" s="76" t="n">
        <v>69.2099442074754</v>
      </c>
      <c r="O452" s="77" t="n">
        <v>63.3936523930262</v>
      </c>
      <c r="P452" s="77" t="n">
        <f aca="false">SUM(B452:O452)/COUNTIF(B452:O452,"&gt;0")</f>
        <v>65.506997025084</v>
      </c>
      <c r="R452" s="20"/>
    </row>
    <row r="453" customFormat="false" ht="12.75" hidden="false" customHeight="false" outlineLevel="0" collapsed="false">
      <c r="A453" s="43" t="n">
        <v>446</v>
      </c>
      <c r="B453" s="86" t="n">
        <v>64.8618</v>
      </c>
      <c r="C453" s="76" t="n">
        <v>64.8461041590853</v>
      </c>
      <c r="D453" s="76" t="n">
        <v>65.499046</v>
      </c>
      <c r="E453" s="76" t="n">
        <v>68.72</v>
      </c>
      <c r="F453" s="76" t="n">
        <v>68.7173762580667</v>
      </c>
      <c r="G453" s="76" t="n">
        <v>57.55</v>
      </c>
      <c r="H453" s="76" t="n">
        <v>65.2241156141957</v>
      </c>
      <c r="I453" s="76" t="n">
        <v>66.56</v>
      </c>
      <c r="J453" s="76" t="n">
        <v>65.2815074451633</v>
      </c>
      <c r="K453" s="76" t="n">
        <v>65.82</v>
      </c>
      <c r="L453" s="76" t="n">
        <v>63.02</v>
      </c>
      <c r="M453" s="76" t="n">
        <v>68.717</v>
      </c>
      <c r="N453" s="76" t="n">
        <v>69.2377511776246</v>
      </c>
      <c r="O453" s="77" t="n">
        <v>63.4247298432647</v>
      </c>
      <c r="P453" s="77" t="n">
        <f aca="false">SUM(B453:O453)/COUNTIF(B453:O453,"&gt;0")</f>
        <v>65.5342450355286</v>
      </c>
      <c r="R453" s="20"/>
    </row>
    <row r="454" customFormat="false" ht="12.75" hidden="false" customHeight="false" outlineLevel="0" collapsed="false">
      <c r="A454" s="43" t="n">
        <v>447</v>
      </c>
      <c r="B454" s="86" t="n">
        <v>64.8951</v>
      </c>
      <c r="C454" s="76" t="n">
        <v>64.8776545810777</v>
      </c>
      <c r="D454" s="76" t="n">
        <v>65.5152415</v>
      </c>
      <c r="E454" s="76" t="n">
        <v>68.75</v>
      </c>
      <c r="F454" s="76" t="n">
        <v>68.7467861226933</v>
      </c>
      <c r="G454" s="76" t="n">
        <v>57.55</v>
      </c>
      <c r="H454" s="76" t="n">
        <v>65.2530843308529</v>
      </c>
      <c r="I454" s="76" t="n">
        <v>66.59</v>
      </c>
      <c r="J454" s="76" t="n">
        <v>65.3094468165586</v>
      </c>
      <c r="K454" s="76" t="n">
        <v>65.856</v>
      </c>
      <c r="L454" s="76" t="n">
        <v>63.05</v>
      </c>
      <c r="M454" s="76" t="n">
        <v>68.747</v>
      </c>
      <c r="N454" s="76" t="n">
        <v>69.2654958700729</v>
      </c>
      <c r="O454" s="77" t="n">
        <v>63.4557584285328</v>
      </c>
      <c r="P454" s="77" t="n">
        <f aca="false">SUM(B454:O454)/COUNTIF(B454:O454,"&gt;0")</f>
        <v>65.5615405464134</v>
      </c>
      <c r="R454" s="20"/>
    </row>
    <row r="455" customFormat="false" ht="12.75" hidden="false" customHeight="false" outlineLevel="0" collapsed="false">
      <c r="A455" s="43" t="n">
        <v>448</v>
      </c>
      <c r="B455" s="86" t="n">
        <v>64.9284</v>
      </c>
      <c r="C455" s="76" t="n">
        <v>64.9091551903745</v>
      </c>
      <c r="D455" s="76" t="n">
        <v>65.531424</v>
      </c>
      <c r="E455" s="76" t="n">
        <v>68.78</v>
      </c>
      <c r="F455" s="76" t="n">
        <v>68.7761414400909</v>
      </c>
      <c r="G455" s="76" t="n">
        <v>57.55</v>
      </c>
      <c r="H455" s="76" t="n">
        <v>65.2819993184895</v>
      </c>
      <c r="I455" s="76" t="n">
        <v>66.62</v>
      </c>
      <c r="J455" s="76" t="n">
        <v>65.3373343680864</v>
      </c>
      <c r="K455" s="76" t="n">
        <v>65.892</v>
      </c>
      <c r="L455" s="76" t="n">
        <v>63.08</v>
      </c>
      <c r="M455" s="76" t="n">
        <v>68.776</v>
      </c>
      <c r="N455" s="76" t="n">
        <v>69.2931785631568</v>
      </c>
      <c r="O455" s="77" t="n">
        <v>63.4867383672218</v>
      </c>
      <c r="P455" s="77" t="n">
        <f aca="false">SUM(B455:O455)/COUNTIF(B455:O455,"&gt;0")</f>
        <v>65.5887408033871</v>
      </c>
      <c r="R455" s="20"/>
    </row>
    <row r="456" customFormat="false" ht="12.75" hidden="false" customHeight="false" outlineLevel="0" collapsed="false">
      <c r="A456" s="43" t="n">
        <v>449</v>
      </c>
      <c r="B456" s="86" t="n">
        <v>64.9617</v>
      </c>
      <c r="C456" s="76" t="n">
        <v>64.9406062091061</v>
      </c>
      <c r="D456" s="76" t="n">
        <v>65.5475935</v>
      </c>
      <c r="E456" s="76" t="n">
        <v>68.81</v>
      </c>
      <c r="F456" s="76" t="n">
        <v>68.8054424535028</v>
      </c>
      <c r="G456" s="76" t="n">
        <v>57.55</v>
      </c>
      <c r="H456" s="76" t="n">
        <v>65.3108608167003</v>
      </c>
      <c r="I456" s="76" t="n">
        <v>66.65</v>
      </c>
      <c r="J456" s="76" t="n">
        <v>65.3651703308277</v>
      </c>
      <c r="K456" s="76" t="n">
        <v>65.928</v>
      </c>
      <c r="L456" s="76" t="n">
        <v>63.1</v>
      </c>
      <c r="M456" s="76" t="n">
        <v>68.805</v>
      </c>
      <c r="N456" s="76" t="n">
        <v>69.3207995333511</v>
      </c>
      <c r="O456" s="77" t="n">
        <v>63.5176698762621</v>
      </c>
      <c r="P456" s="77" t="n">
        <f aca="false">SUM(B456:O456)/COUNTIF(B456:O456,"&gt;0")</f>
        <v>65.6152030514107</v>
      </c>
      <c r="R456" s="20"/>
    </row>
    <row r="457" customFormat="false" ht="13.5" hidden="false" customHeight="false" outlineLevel="0" collapsed="false">
      <c r="A457" s="46" t="n">
        <v>450</v>
      </c>
      <c r="B457" s="87" t="n">
        <v>64.995</v>
      </c>
      <c r="C457" s="79" t="n">
        <v>64.9720078579204</v>
      </c>
      <c r="D457" s="79" t="n">
        <v>65.56375</v>
      </c>
      <c r="E457" s="79" t="n">
        <v>68.83</v>
      </c>
      <c r="F457" s="79" t="n">
        <v>68.8346894045488</v>
      </c>
      <c r="G457" s="79" t="n">
        <v>57.55</v>
      </c>
      <c r="H457" s="79" t="n">
        <v>65.3396690634806</v>
      </c>
      <c r="I457" s="79" t="n">
        <v>66.68</v>
      </c>
      <c r="J457" s="79" t="n">
        <v>65.3929549343214</v>
      </c>
      <c r="K457" s="79" t="n">
        <v>65.964</v>
      </c>
      <c r="L457" s="79" t="n">
        <v>63.13</v>
      </c>
      <c r="M457" s="79" t="n">
        <v>68.835</v>
      </c>
      <c r="N457" s="79" t="n">
        <v>69.348359055285</v>
      </c>
      <c r="O457" s="80" t="n">
        <v>63.5485531711363</v>
      </c>
      <c r="P457" s="80" t="n">
        <f aca="false">SUM(B457:O457)/COUNTIF(B457:O457,"&gt;0")</f>
        <v>65.6417131061923</v>
      </c>
      <c r="R457" s="20"/>
    </row>
    <row r="458" customFormat="false" ht="12.75" hidden="false" customHeight="false" outlineLevel="0" collapsed="false">
      <c r="A458" s="50" t="n">
        <v>451</v>
      </c>
      <c r="B458" s="88" t="n">
        <v>65.0283</v>
      </c>
      <c r="C458" s="89" t="n">
        <v>65.0033603559961</v>
      </c>
      <c r="D458" s="89" t="n">
        <v>65.5798935</v>
      </c>
      <c r="E458" s="89" t="n">
        <v>68.86</v>
      </c>
      <c r="F458" s="89" t="n">
        <v>68.8638825332397</v>
      </c>
      <c r="G458" s="89" t="n">
        <v>57.55</v>
      </c>
      <c r="H458" s="89" t="n">
        <v>65.3684242952411</v>
      </c>
      <c r="I458" s="89" t="n">
        <v>66.71</v>
      </c>
      <c r="J458" s="89" t="n">
        <v>65.4206884065777</v>
      </c>
      <c r="K458" s="89" t="n">
        <v>65.999</v>
      </c>
      <c r="L458" s="89" t="n">
        <v>63.16</v>
      </c>
      <c r="M458" s="89" t="n">
        <v>68.864</v>
      </c>
      <c r="N458" s="89" t="n">
        <v>69.3758574017592</v>
      </c>
      <c r="O458" s="90" t="n">
        <v>63.579388465892</v>
      </c>
      <c r="P458" s="77" t="n">
        <f aca="false">SUM(B458:O458)/COUNTIF(B458:O458,"&gt;0")</f>
        <v>65.668771068479</v>
      </c>
      <c r="R458" s="20"/>
    </row>
    <row r="459" customFormat="false" ht="12.75" hidden="false" customHeight="false" outlineLevel="0" collapsed="false">
      <c r="A459" s="43" t="n">
        <v>452</v>
      </c>
      <c r="B459" s="86" t="n">
        <v>65.0616</v>
      </c>
      <c r="C459" s="76" t="n">
        <v>65.0346639210554</v>
      </c>
      <c r="D459" s="76" t="n">
        <v>65.596024</v>
      </c>
      <c r="E459" s="76" t="n">
        <v>68.89</v>
      </c>
      <c r="F459" s="76" t="n">
        <v>68.8930220779915</v>
      </c>
      <c r="G459" s="76" t="n">
        <v>57.55</v>
      </c>
      <c r="H459" s="76" t="n">
        <v>65.3971267468216</v>
      </c>
      <c r="I459" s="76" t="n">
        <v>66.74</v>
      </c>
      <c r="J459" s="76" t="n">
        <v>65.4483709740919</v>
      </c>
      <c r="K459" s="76" t="n">
        <v>66.035</v>
      </c>
      <c r="L459" s="76" t="n">
        <v>63.18</v>
      </c>
      <c r="M459" s="76" t="n">
        <v>68.893</v>
      </c>
      <c r="N459" s="76" t="n">
        <v>69.4032948437617</v>
      </c>
      <c r="O459" s="77" t="n">
        <v>63.6101759731545</v>
      </c>
      <c r="P459" s="77" t="n">
        <f aca="false">SUM(B459:O459)/COUNTIF(B459:O459,"&gt;0")</f>
        <v>65.695162752634</v>
      </c>
      <c r="R459" s="20"/>
    </row>
    <row r="460" customFormat="false" ht="12.75" hidden="false" customHeight="false" outlineLevel="0" collapsed="false">
      <c r="A460" s="43" t="n">
        <v>453</v>
      </c>
      <c r="B460" s="86" t="n">
        <v>65.0949</v>
      </c>
      <c r="C460" s="76" t="n">
        <v>65.0659187693771</v>
      </c>
      <c r="D460" s="76" t="n">
        <v>65.6121415</v>
      </c>
      <c r="E460" s="76" t="n">
        <v>68.92</v>
      </c>
      <c r="F460" s="76" t="n">
        <v>68.9221082756396</v>
      </c>
      <c r="G460" s="76" t="n">
        <v>57.55</v>
      </c>
      <c r="H460" s="76" t="n">
        <v>65.425776651505</v>
      </c>
      <c r="I460" s="76" t="n">
        <v>66.77</v>
      </c>
      <c r="J460" s="76" t="n">
        <v>65.4760028618576</v>
      </c>
      <c r="K460" s="76" t="n">
        <v>66.071</v>
      </c>
      <c r="L460" s="76" t="n">
        <v>63.21</v>
      </c>
      <c r="M460" s="76" t="n">
        <v>68.922</v>
      </c>
      <c r="N460" s="76" t="n">
        <v>69.4306716504838</v>
      </c>
      <c r="O460" s="77" t="n">
        <v>63.6409159041395</v>
      </c>
      <c r="P460" s="77" t="n">
        <f aca="false">SUM(B460:O460)/COUNTIF(B460:O460,"&gt;0")</f>
        <v>65.7222454009288</v>
      </c>
      <c r="R460" s="20"/>
    </row>
    <row r="461" customFormat="false" ht="12.75" hidden="false" customHeight="false" outlineLevel="0" collapsed="false">
      <c r="A461" s="43" t="n">
        <v>454</v>
      </c>
      <c r="B461" s="86" t="n">
        <v>65.1282</v>
      </c>
      <c r="C461" s="76" t="n">
        <v>65.0971251158093</v>
      </c>
      <c r="D461" s="76" t="n">
        <v>65.628246</v>
      </c>
      <c r="E461" s="76" t="n">
        <v>68.95</v>
      </c>
      <c r="F461" s="76" t="n">
        <v>68.9511413614526</v>
      </c>
      <c r="G461" s="76" t="n">
        <v>57.55</v>
      </c>
      <c r="H461" s="76" t="n">
        <v>65.4543742410309</v>
      </c>
      <c r="I461" s="76" t="n">
        <v>66.8</v>
      </c>
      <c r="J461" s="76" t="n">
        <v>65.50358429338</v>
      </c>
      <c r="K461" s="76" t="n">
        <v>66.106</v>
      </c>
      <c r="L461" s="76" t="n">
        <v>63.24</v>
      </c>
      <c r="M461" s="76" t="n">
        <v>68.951</v>
      </c>
      <c r="N461" s="76" t="n">
        <v>69.4579880893362</v>
      </c>
      <c r="O461" s="77" t="n">
        <v>63.6716084686656</v>
      </c>
      <c r="P461" s="77" t="n">
        <f aca="false">SUM(B461:O461)/COUNTIF(B461:O461,"&gt;0")</f>
        <v>65.7492333978339</v>
      </c>
      <c r="R461" s="20"/>
    </row>
    <row r="462" customFormat="false" ht="12.75" hidden="false" customHeight="false" outlineLevel="0" collapsed="false">
      <c r="A462" s="43" t="n">
        <v>455</v>
      </c>
      <c r="B462" s="86" t="n">
        <v>65.1615</v>
      </c>
      <c r="C462" s="76" t="n">
        <v>65.1282831737818</v>
      </c>
      <c r="D462" s="76" t="n">
        <v>65.6443375</v>
      </c>
      <c r="E462" s="76" t="n">
        <v>68.98</v>
      </c>
      <c r="F462" s="76" t="n">
        <v>68.9801215691464</v>
      </c>
      <c r="G462" s="76" t="n">
        <v>57.55</v>
      </c>
      <c r="H462" s="76" t="n">
        <v>65.4829197456092</v>
      </c>
      <c r="I462" s="76" t="n">
        <v>66.83</v>
      </c>
      <c r="J462" s="76" t="n">
        <v>65.5311154906891</v>
      </c>
      <c r="K462" s="76" t="n">
        <v>66.141</v>
      </c>
      <c r="L462" s="76" t="n">
        <v>63.26</v>
      </c>
      <c r="M462" s="76" t="n">
        <v>68.98</v>
      </c>
      <c r="N462" s="76" t="n">
        <v>69.4852444259644</v>
      </c>
      <c r="O462" s="77" t="n">
        <v>63.7022538751662</v>
      </c>
      <c r="P462" s="77" t="n">
        <f aca="false">SUM(B462:O462)/COUNTIF(B462:O462,"&gt;0")</f>
        <v>65.7754839843112</v>
      </c>
      <c r="R462" s="20"/>
    </row>
    <row r="463" customFormat="false" ht="12.75" hidden="false" customHeight="false" outlineLevel="0" collapsed="false">
      <c r="A463" s="43" t="n">
        <v>456</v>
      </c>
      <c r="B463" s="86" t="n">
        <v>65.1948</v>
      </c>
      <c r="C463" s="76" t="n">
        <v>65.1593931553189</v>
      </c>
      <c r="D463" s="76" t="n">
        <v>65.660416</v>
      </c>
      <c r="E463" s="76" t="n">
        <v>69.01</v>
      </c>
      <c r="F463" s="76" t="n">
        <v>69.0090491308973</v>
      </c>
      <c r="G463" s="76" t="n">
        <v>57.55</v>
      </c>
      <c r="H463" s="76" t="n">
        <v>65.5114133939338</v>
      </c>
      <c r="I463" s="76" t="n">
        <v>66.86</v>
      </c>
      <c r="J463" s="76" t="n">
        <v>65.5585966743524</v>
      </c>
      <c r="K463" s="76" t="n">
        <v>66.177</v>
      </c>
      <c r="L463" s="76" t="n">
        <v>63.29</v>
      </c>
      <c r="M463" s="76" t="n">
        <v>69.009</v>
      </c>
      <c r="N463" s="76" t="n">
        <v>69.5124409242642</v>
      </c>
      <c r="O463" s="77" t="n">
        <v>63.7328523307021</v>
      </c>
      <c r="P463" s="77" t="n">
        <f aca="false">SUM(B463:O463)/COUNTIF(B463:O463,"&gt;0")</f>
        <v>65.8024972578192</v>
      </c>
      <c r="R463" s="20"/>
    </row>
    <row r="464" customFormat="false" ht="12.75" hidden="false" customHeight="false" outlineLevel="0" collapsed="false">
      <c r="A464" s="43" t="n">
        <v>457</v>
      </c>
      <c r="B464" s="86" t="n">
        <v>65.2281</v>
      </c>
      <c r="C464" s="76" t="n">
        <v>65.1904552710515</v>
      </c>
      <c r="D464" s="76" t="n">
        <v>65.6764815</v>
      </c>
      <c r="E464" s="76" t="n">
        <v>69.04</v>
      </c>
      <c r="F464" s="76" t="n">
        <v>69.0379242773559</v>
      </c>
      <c r="G464" s="76" t="n">
        <v>57.55</v>
      </c>
      <c r="H464" s="76" t="n">
        <v>65.5398554131956</v>
      </c>
      <c r="I464" s="76" t="n">
        <v>66.89</v>
      </c>
      <c r="J464" s="76" t="n">
        <v>65.5860280634881</v>
      </c>
      <c r="K464" s="76" t="n">
        <v>66.212</v>
      </c>
      <c r="L464" s="76" t="n">
        <v>63.32</v>
      </c>
      <c r="M464" s="76" t="n">
        <v>69.038</v>
      </c>
      <c r="N464" s="76" t="n">
        <v>69.5395778463974</v>
      </c>
      <c r="O464" s="77" t="n">
        <v>63.7634040409732</v>
      </c>
      <c r="P464" s="77" t="n">
        <f aca="false">SUM(B464:O464)/COUNTIF(B464:O464,"&gt;0")</f>
        <v>65.8294161723187</v>
      </c>
      <c r="R464" s="20"/>
    </row>
    <row r="465" customFormat="false" ht="12.75" hidden="false" customHeight="false" outlineLevel="0" collapsed="false">
      <c r="A465" s="43" t="n">
        <v>458</v>
      </c>
      <c r="B465" s="86" t="n">
        <v>65.2614</v>
      </c>
      <c r="C465" s="76" t="n">
        <v>65.2214697302292</v>
      </c>
      <c r="D465" s="76" t="n">
        <v>65.692534</v>
      </c>
      <c r="E465" s="76" t="n">
        <v>69.07</v>
      </c>
      <c r="F465" s="76" t="n">
        <v>69.0667472376605</v>
      </c>
      <c r="G465" s="76" t="n">
        <v>57.55</v>
      </c>
      <c r="H465" s="76" t="n">
        <v>65.5682460290956</v>
      </c>
      <c r="I465" s="76" t="n">
        <v>66.92</v>
      </c>
      <c r="J465" s="76" t="n">
        <v>65.6134098757775</v>
      </c>
      <c r="K465" s="76" t="n">
        <v>66.247</v>
      </c>
      <c r="L465" s="76" t="n">
        <v>63.34</v>
      </c>
      <c r="M465" s="76" t="n">
        <v>69.067</v>
      </c>
      <c r="N465" s="76" t="n">
        <v>69.5666554528065</v>
      </c>
      <c r="O465" s="77" t="n">
        <v>63.7939092103306</v>
      </c>
      <c r="P465" s="77" t="n">
        <f aca="false">SUM(B465:O465)/COUNTIF(B465:O465,"&gt;0")</f>
        <v>65.85559796685</v>
      </c>
      <c r="R465" s="20"/>
    </row>
    <row r="466" customFormat="false" ht="12.75" hidden="false" customHeight="false" outlineLevel="0" collapsed="false">
      <c r="A466" s="43" t="n">
        <v>459</v>
      </c>
      <c r="B466" s="86" t="n">
        <v>65.2947</v>
      </c>
      <c r="C466" s="76" t="n">
        <v>65.2524367407326</v>
      </c>
      <c r="D466" s="76" t="n">
        <v>65.7085735</v>
      </c>
      <c r="E466" s="76" t="n">
        <v>69.1</v>
      </c>
      <c r="F466" s="76" t="n">
        <v>69.0955182394499</v>
      </c>
      <c r="G466" s="76" t="n">
        <v>57.55</v>
      </c>
      <c r="H466" s="76" t="n">
        <v>65.5965854658581</v>
      </c>
      <c r="I466" s="76" t="n">
        <v>66.95</v>
      </c>
      <c r="J466" s="76" t="n">
        <v>65.6407423274774</v>
      </c>
      <c r="K466" s="76" t="n">
        <v>66.283</v>
      </c>
      <c r="L466" s="76" t="n">
        <v>63.37</v>
      </c>
      <c r="M466" s="76" t="n">
        <v>69.096</v>
      </c>
      <c r="N466" s="76" t="n">
        <v>69.59367400223</v>
      </c>
      <c r="O466" s="77" t="n">
        <v>63.8243680417885</v>
      </c>
      <c r="P466" s="77" t="n">
        <f aca="false">SUM(B466:O466)/COUNTIF(B466:O466,"&gt;0")</f>
        <v>65.8825427369669</v>
      </c>
      <c r="R466" s="20"/>
    </row>
    <row r="467" customFormat="false" ht="13.5" hidden="false" customHeight="false" outlineLevel="0" collapsed="false">
      <c r="A467" s="46" t="n">
        <v>460</v>
      </c>
      <c r="B467" s="87" t="n">
        <v>65.328</v>
      </c>
      <c r="C467" s="79" t="n">
        <v>65.283356509085</v>
      </c>
      <c r="D467" s="79" t="n">
        <v>65.7246</v>
      </c>
      <c r="E467" s="79" t="n">
        <v>69.12</v>
      </c>
      <c r="F467" s="79" t="n">
        <v>69.1242375088768</v>
      </c>
      <c r="G467" s="79" t="n">
        <v>57.55</v>
      </c>
      <c r="H467" s="79" t="n">
        <v>65.6248739462436</v>
      </c>
      <c r="I467" s="79" t="n">
        <v>66.98</v>
      </c>
      <c r="J467" s="79" t="n">
        <v>65.6680256334329</v>
      </c>
      <c r="K467" s="79" t="n">
        <v>66.318</v>
      </c>
      <c r="L467" s="79" t="n">
        <v>63.39</v>
      </c>
      <c r="M467" s="79" t="n">
        <v>69.124</v>
      </c>
      <c r="N467" s="79" t="n">
        <v>69.6206337517172</v>
      </c>
      <c r="O467" s="80" t="n">
        <v>63.8547807370354</v>
      </c>
      <c r="P467" s="80" t="n">
        <f aca="false">SUM(B467:O467)/COUNTIF(B467:O467,"&gt;0")</f>
        <v>65.9078934347422</v>
      </c>
      <c r="R467" s="20"/>
    </row>
    <row r="468" customFormat="false" ht="12.75" hidden="false" customHeight="false" outlineLevel="0" collapsed="false">
      <c r="A468" s="50" t="n">
        <v>461</v>
      </c>
      <c r="B468" s="88" t="n">
        <v>65.3613</v>
      </c>
      <c r="C468" s="89" t="n">
        <v>65.3142292404642</v>
      </c>
      <c r="D468" s="89" t="n">
        <v>65.7406135</v>
      </c>
      <c r="E468" s="89" t="n">
        <v>69.15</v>
      </c>
      <c r="F468" s="89" t="n">
        <v>69.1529052706205</v>
      </c>
      <c r="G468" s="89" t="n">
        <v>57.55</v>
      </c>
      <c r="H468" s="89" t="n">
        <v>65.6531116915612</v>
      </c>
      <c r="I468" s="89" t="n">
        <v>67.01</v>
      </c>
      <c r="J468" s="89" t="n">
        <v>65.6952600070895</v>
      </c>
      <c r="K468" s="89" t="n">
        <v>66.353</v>
      </c>
      <c r="L468" s="89" t="n">
        <v>63.42</v>
      </c>
      <c r="M468" s="89" t="n">
        <v>69.153</v>
      </c>
      <c r="N468" s="89" t="n">
        <v>69.6475349566425</v>
      </c>
      <c r="O468" s="90" t="n">
        <v>63.8851474964459</v>
      </c>
      <c r="P468" s="77" t="n">
        <f aca="false">SUM(B468:O468)/COUNTIF(B468:O468,"&gt;0")</f>
        <v>65.9347215830589</v>
      </c>
      <c r="R468" s="20"/>
    </row>
    <row r="469" customFormat="false" ht="12.75" hidden="false" customHeight="false" outlineLevel="0" collapsed="false">
      <c r="A469" s="43" t="n">
        <v>462</v>
      </c>
      <c r="B469" s="86" t="n">
        <v>65.3946</v>
      </c>
      <c r="C469" s="76" t="n">
        <v>65.3450551387143</v>
      </c>
      <c r="D469" s="76" t="n">
        <v>65.756614</v>
      </c>
      <c r="E469" s="76" t="n">
        <v>69.18</v>
      </c>
      <c r="F469" s="76" t="n">
        <v>69.1815217478999</v>
      </c>
      <c r="G469" s="76" t="n">
        <v>57.55</v>
      </c>
      <c r="H469" s="76" t="n">
        <v>65.6812989216814</v>
      </c>
      <c r="I469" s="76" t="n">
        <v>67.04</v>
      </c>
      <c r="J469" s="76" t="n">
        <v>65.7224456605049</v>
      </c>
      <c r="K469" s="76" t="n">
        <v>66.388</v>
      </c>
      <c r="L469" s="76" t="n">
        <v>63.45</v>
      </c>
      <c r="M469" s="76" t="n">
        <v>69.182</v>
      </c>
      <c r="N469" s="76" t="n">
        <v>69.6743778707206</v>
      </c>
      <c r="O469" s="77" t="n">
        <v>63.9154685190923</v>
      </c>
      <c r="P469" s="77" t="n">
        <f aca="false">SUM(B469:O469)/COUNTIF(B469:O469,"&gt;0")</f>
        <v>65.9615272756152</v>
      </c>
      <c r="R469" s="20"/>
    </row>
    <row r="470" customFormat="false" ht="12.75" hidden="false" customHeight="false" outlineLevel="0" collapsed="false">
      <c r="A470" s="43" t="n">
        <v>463</v>
      </c>
      <c r="B470" s="86" t="n">
        <v>65.4279</v>
      </c>
      <c r="C470" s="76" t="n">
        <v>65.3758344063573</v>
      </c>
      <c r="D470" s="76" t="n">
        <v>65.7726015</v>
      </c>
      <c r="E470" s="76" t="n">
        <v>69.21</v>
      </c>
      <c r="F470" s="76" t="n">
        <v>69.2100871624859</v>
      </c>
      <c r="G470" s="76" t="n">
        <v>57.55</v>
      </c>
      <c r="H470" s="76" t="n">
        <v>65.7094358550486</v>
      </c>
      <c r="I470" s="76" t="n">
        <v>67.07</v>
      </c>
      <c r="J470" s="76" t="n">
        <v>65.7495828043616</v>
      </c>
      <c r="K470" s="76" t="n">
        <v>66.423</v>
      </c>
      <c r="L470" s="76" t="n">
        <v>63.47</v>
      </c>
      <c r="M470" s="76" t="n">
        <v>69.21</v>
      </c>
      <c r="N470" s="76" t="n">
        <v>69.7011627460203</v>
      </c>
      <c r="O470" s="77" t="n">
        <v>63.9457440027552</v>
      </c>
      <c r="P470" s="77" t="n">
        <f aca="false">SUM(B470:O470)/COUNTIF(B470:O470,"&gt;0")</f>
        <v>65.9875248912163</v>
      </c>
      <c r="R470" s="20"/>
    </row>
    <row r="471" customFormat="false" ht="12.75" hidden="false" customHeight="false" outlineLevel="0" collapsed="false">
      <c r="A471" s="43" t="n">
        <v>464</v>
      </c>
      <c r="B471" s="86" t="n">
        <v>65.4612</v>
      </c>
      <c r="C471" s="76" t="n">
        <v>65.4065672446042</v>
      </c>
      <c r="D471" s="76" t="n">
        <v>65.788576</v>
      </c>
      <c r="E471" s="76" t="n">
        <v>69.24</v>
      </c>
      <c r="F471" s="76" t="n">
        <v>69.2386017347139</v>
      </c>
      <c r="G471" s="76" t="n">
        <v>57.55</v>
      </c>
      <c r="H471" s="76" t="n">
        <v>65.7375227086932</v>
      </c>
      <c r="I471" s="76" t="n">
        <v>67.1</v>
      </c>
      <c r="J471" s="76" t="n">
        <v>65.7766716479782</v>
      </c>
      <c r="K471" s="76" t="n">
        <v>66.458</v>
      </c>
      <c r="L471" s="76" t="n">
        <v>63.5</v>
      </c>
      <c r="M471" s="76" t="n">
        <v>69.239</v>
      </c>
      <c r="N471" s="76" t="n">
        <v>69.7278898329789</v>
      </c>
      <c r="O471" s="77" t="n">
        <v>63.9759741439355</v>
      </c>
      <c r="P471" s="77" t="n">
        <f aca="false">SUM(B471:O471)/COUNTIF(B471:O471,"&gt;0")</f>
        <v>66.0142859509217</v>
      </c>
      <c r="R471" s="20"/>
    </row>
    <row r="472" customFormat="false" ht="12.75" hidden="false" customHeight="false" outlineLevel="0" collapsed="false">
      <c r="A472" s="43" t="n">
        <v>465</v>
      </c>
      <c r="B472" s="86" t="n">
        <v>65.4945</v>
      </c>
      <c r="C472" s="76" t="n">
        <v>65.4372538533665</v>
      </c>
      <c r="D472" s="76" t="n">
        <v>65.8045375</v>
      </c>
      <c r="E472" s="76" t="n">
        <v>69.27</v>
      </c>
      <c r="F472" s="76" t="n">
        <v>69.2670656834966</v>
      </c>
      <c r="G472" s="76" t="n">
        <v>57.55</v>
      </c>
      <c r="H472" s="76" t="n">
        <v>65.7655596982441</v>
      </c>
      <c r="I472" s="76" t="n">
        <v>67.13</v>
      </c>
      <c r="J472" s="76" t="n">
        <v>65.8037123993218</v>
      </c>
      <c r="K472" s="76" t="n">
        <v>66.493</v>
      </c>
      <c r="L472" s="76" t="n">
        <v>63.52</v>
      </c>
      <c r="M472" s="76" t="n">
        <v>69.267</v>
      </c>
      <c r="N472" s="76" t="n">
        <v>69.7545593804162</v>
      </c>
      <c r="O472" s="77" t="n">
        <v>64.0061591378647</v>
      </c>
      <c r="P472" s="77" t="n">
        <f aca="false">SUM(B472:O472)/COUNTIF(B472:O472,"&gt;0")</f>
        <v>66.0402391180507</v>
      </c>
      <c r="R472" s="20"/>
    </row>
    <row r="473" customFormat="false" ht="12.75" hidden="false" customHeight="false" outlineLevel="0" collapsed="false">
      <c r="A473" s="43" t="n">
        <v>466</v>
      </c>
      <c r="B473" s="86" t="n">
        <v>65.5278</v>
      </c>
      <c r="C473" s="76" t="n">
        <v>65.4678944312674</v>
      </c>
      <c r="D473" s="76" t="n">
        <v>65.820486</v>
      </c>
      <c r="E473" s="76" t="n">
        <v>69.3</v>
      </c>
      <c r="F473" s="76" t="n">
        <v>69.2954792263354</v>
      </c>
      <c r="G473" s="76" t="n">
        <v>57.55</v>
      </c>
      <c r="H473" s="76" t="n">
        <v>65.7935470379404</v>
      </c>
      <c r="I473" s="76" t="n">
        <v>67.16</v>
      </c>
      <c r="J473" s="76" t="n">
        <v>65.8307052650186</v>
      </c>
      <c r="K473" s="76" t="n">
        <v>66.527</v>
      </c>
      <c r="L473" s="76" t="n">
        <v>63.55</v>
      </c>
      <c r="M473" s="76" t="n">
        <v>69.295</v>
      </c>
      <c r="N473" s="76" t="n">
        <v>69.7811716355485</v>
      </c>
      <c r="O473" s="77" t="n">
        <v>64.0362991785161</v>
      </c>
      <c r="P473" s="77" t="n">
        <f aca="false">SUM(B473:O473)/COUNTIF(B473:O473,"&gt;0")</f>
        <v>66.0668130553305</v>
      </c>
      <c r="R473" s="20"/>
    </row>
    <row r="474" customFormat="false" ht="12.75" hidden="false" customHeight="false" outlineLevel="0" collapsed="false">
      <c r="A474" s="43" t="n">
        <v>467</v>
      </c>
      <c r="B474" s="86" t="n">
        <v>65.5611</v>
      </c>
      <c r="C474" s="76" t="n">
        <v>65.4984891756526</v>
      </c>
      <c r="D474" s="76" t="n">
        <v>65.8364215</v>
      </c>
      <c r="E474" s="76" t="n">
        <v>69.32</v>
      </c>
      <c r="F474" s="76" t="n">
        <v>69.3238425793333</v>
      </c>
      <c r="G474" s="76" t="n">
        <v>57.55</v>
      </c>
      <c r="H474" s="76" t="n">
        <v>65.8214849406433</v>
      </c>
      <c r="I474" s="76" t="n">
        <v>67.18</v>
      </c>
      <c r="J474" s="76" t="n">
        <v>65.8576504503666</v>
      </c>
      <c r="K474" s="76" t="n">
        <v>66.562</v>
      </c>
      <c r="L474" s="76" t="n">
        <v>63.57</v>
      </c>
      <c r="M474" s="76" t="n">
        <v>69.324</v>
      </c>
      <c r="N474" s="76" t="n">
        <v>69.8077268440023</v>
      </c>
      <c r="O474" s="77" t="n">
        <v>64.0663944586158</v>
      </c>
      <c r="P474" s="77" t="n">
        <f aca="false">SUM(B474:O474)/COUNTIF(B474:O474,"&gt;0")</f>
        <v>66.0913649963296</v>
      </c>
      <c r="R474" s="20"/>
    </row>
    <row r="475" customFormat="false" ht="12.75" hidden="false" customHeight="false" outlineLevel="0" collapsed="false">
      <c r="A475" s="43" t="n">
        <v>468</v>
      </c>
      <c r="B475" s="86" t="n">
        <v>65.5944</v>
      </c>
      <c r="C475" s="76" t="n">
        <v>65.5290382826017</v>
      </c>
      <c r="D475" s="76" t="n">
        <v>65.852344</v>
      </c>
      <c r="E475" s="76" t="n">
        <v>69.35</v>
      </c>
      <c r="F475" s="76" t="n">
        <v>69.3521559572064</v>
      </c>
      <c r="G475" s="76" t="n">
        <v>57.55</v>
      </c>
      <c r="H475" s="76" t="n">
        <v>65.8493736178483</v>
      </c>
      <c r="I475" s="76" t="n">
        <v>67.21</v>
      </c>
      <c r="J475" s="76" t="n">
        <v>65.8845481593461</v>
      </c>
      <c r="K475" s="76" t="n">
        <v>66.597</v>
      </c>
      <c r="L475" s="76" t="n">
        <v>63.6</v>
      </c>
      <c r="M475" s="76" t="n">
        <v>69.352</v>
      </c>
      <c r="N475" s="76" t="n">
        <v>69.8342252498278</v>
      </c>
      <c r="O475" s="77" t="n">
        <v>64.0964451696529</v>
      </c>
      <c r="P475" s="77" t="n">
        <f aca="false">SUM(B475:O475)/COUNTIF(B475:O475,"&gt;0")</f>
        <v>66.1179664597488</v>
      </c>
      <c r="R475" s="20"/>
    </row>
    <row r="476" customFormat="false" ht="12.75" hidden="false" customHeight="false" outlineLevel="0" collapsed="false">
      <c r="A476" s="43" t="n">
        <v>469</v>
      </c>
      <c r="B476" s="86" t="n">
        <v>65.6277</v>
      </c>
      <c r="C476" s="76" t="n">
        <v>65.5595419469384</v>
      </c>
      <c r="D476" s="76" t="n">
        <v>65.8682535</v>
      </c>
      <c r="E476" s="76" t="n">
        <v>69.38</v>
      </c>
      <c r="F476" s="76" t="n">
        <v>69.380419573296</v>
      </c>
      <c r="G476" s="76" t="n">
        <v>57.55</v>
      </c>
      <c r="H476" s="76" t="n">
        <v>65.8772132796966</v>
      </c>
      <c r="I476" s="76" t="n">
        <v>67.24</v>
      </c>
      <c r="J476" s="76" t="n">
        <v>65.9113985946312</v>
      </c>
      <c r="K476" s="76" t="n">
        <v>66.632</v>
      </c>
      <c r="L476" s="76" t="n">
        <v>63.62</v>
      </c>
      <c r="M476" s="76" t="n">
        <v>69.38</v>
      </c>
      <c r="N476" s="76" t="n">
        <v>69.8606670955125</v>
      </c>
      <c r="O476" s="77" t="n">
        <v>64.1264515018904</v>
      </c>
      <c r="P476" s="77" t="n">
        <f aca="false">SUM(B476:O476)/COUNTIF(B476:O476,"&gt;0")</f>
        <v>66.1438318208547</v>
      </c>
      <c r="R476" s="20"/>
    </row>
    <row r="477" customFormat="false" ht="13.5" hidden="false" customHeight="false" outlineLevel="0" collapsed="false">
      <c r="A477" s="46" t="n">
        <v>470</v>
      </c>
      <c r="B477" s="87" t="n">
        <v>65.661</v>
      </c>
      <c r="C477" s="79" t="n">
        <v>65.5900003622418</v>
      </c>
      <c r="D477" s="79" t="n">
        <v>65.88415</v>
      </c>
      <c r="E477" s="79" t="n">
        <v>69.41</v>
      </c>
      <c r="F477" s="79" t="n">
        <v>69.40863363958</v>
      </c>
      <c r="G477" s="79" t="n">
        <v>57.55</v>
      </c>
      <c r="H477" s="79" t="n">
        <v>65.9050041349863</v>
      </c>
      <c r="I477" s="79" t="n">
        <v>67.27</v>
      </c>
      <c r="J477" s="79" t="n">
        <v>65.938201957601</v>
      </c>
      <c r="K477" s="79" t="n">
        <v>66.666</v>
      </c>
      <c r="L477" s="79" t="n">
        <v>63.65</v>
      </c>
      <c r="M477" s="79" t="n">
        <v>69.409</v>
      </c>
      <c r="N477" s="79" t="n">
        <v>69.8870526219944</v>
      </c>
      <c r="O477" s="80" t="n">
        <v>64.1564136443758</v>
      </c>
      <c r="P477" s="80" t="n">
        <f aca="false">SUM(B477:O477)/COUNTIF(B477:O477,"&gt;0")</f>
        <v>66.1703897400557</v>
      </c>
      <c r="R477" s="20"/>
    </row>
    <row r="478" customFormat="false" ht="12.75" hidden="false" customHeight="false" outlineLevel="0" collapsed="false">
      <c r="A478" s="50" t="n">
        <v>471</v>
      </c>
      <c r="B478" s="88" t="n">
        <v>65.6943</v>
      </c>
      <c r="C478" s="89" t="n">
        <v>65.6204137208565</v>
      </c>
      <c r="D478" s="89" t="n">
        <v>65.9000335</v>
      </c>
      <c r="E478" s="89" t="n">
        <v>69.44</v>
      </c>
      <c r="F478" s="89" t="n">
        <v>69.4367983666849</v>
      </c>
      <c r="G478" s="89" t="n">
        <v>57.55</v>
      </c>
      <c r="H478" s="89" t="n">
        <v>65.9327463911847</v>
      </c>
      <c r="I478" s="89" t="n">
        <v>67.3</v>
      </c>
      <c r="J478" s="89" t="n">
        <v>65.9649584483507</v>
      </c>
      <c r="K478" s="89" t="n">
        <v>66.701</v>
      </c>
      <c r="L478" s="89" t="n">
        <v>63.67</v>
      </c>
      <c r="M478" s="89" t="n">
        <v>69.437</v>
      </c>
      <c r="N478" s="89" t="n">
        <v>69.9133820686754</v>
      </c>
      <c r="O478" s="90" t="n">
        <v>64.1863317849507</v>
      </c>
      <c r="P478" s="77" t="n">
        <f aca="false">SUM(B478:O478)/COUNTIF(B478:O478,"&gt;0")</f>
        <v>66.1962117343359</v>
      </c>
      <c r="R478" s="20"/>
    </row>
    <row r="479" customFormat="false" ht="12.75" hidden="false" customHeight="false" outlineLevel="0" collapsed="false">
      <c r="A479" s="43" t="n">
        <v>472</v>
      </c>
      <c r="B479" s="86" t="n">
        <v>65.7276</v>
      </c>
      <c r="C479" s="76" t="n">
        <v>65.6507822139034</v>
      </c>
      <c r="D479" s="76" t="n">
        <v>65.915904</v>
      </c>
      <c r="E479" s="76" t="n">
        <v>69.46</v>
      </c>
      <c r="F479" s="76" t="n">
        <v>69.464913963897</v>
      </c>
      <c r="G479" s="76" t="n">
        <v>57.55</v>
      </c>
      <c r="H479" s="76" t="n">
        <v>65.9604402544385</v>
      </c>
      <c r="I479" s="76" t="n">
        <v>67.32</v>
      </c>
      <c r="J479" s="76" t="n">
        <v>65.9916682657021</v>
      </c>
      <c r="K479" s="76" t="n">
        <v>66.735</v>
      </c>
      <c r="L479" s="76" t="n">
        <v>63.7</v>
      </c>
      <c r="M479" s="76" t="n">
        <v>69.465</v>
      </c>
      <c r="N479" s="76" t="n">
        <v>69.9396556734339</v>
      </c>
      <c r="O479" s="77" t="n">
        <v>64.216206110262</v>
      </c>
      <c r="P479" s="77" t="n">
        <f aca="false">SUM(B479:O479)/COUNTIF(B479:O479,"&gt;0")</f>
        <v>66.2212264629741</v>
      </c>
      <c r="R479" s="20"/>
    </row>
    <row r="480" customFormat="false" ht="12.75" hidden="false" customHeight="false" outlineLevel="0" collapsed="false">
      <c r="A480" s="43" t="n">
        <v>473</v>
      </c>
      <c r="B480" s="86" t="n">
        <v>65.7609</v>
      </c>
      <c r="C480" s="76" t="n">
        <v>65.6811060312898</v>
      </c>
      <c r="D480" s="76" t="n">
        <v>65.9317615</v>
      </c>
      <c r="E480" s="76" t="n">
        <v>69.49</v>
      </c>
      <c r="F480" s="76" t="n">
        <v>69.4929806391736</v>
      </c>
      <c r="G480" s="76" t="n">
        <v>57.55</v>
      </c>
      <c r="H480" s="76" t="n">
        <v>65.988085929586</v>
      </c>
      <c r="I480" s="76" t="n">
        <v>67.35</v>
      </c>
      <c r="J480" s="76" t="n">
        <v>66.0183316072149</v>
      </c>
      <c r="K480" s="76" t="n">
        <v>66.77</v>
      </c>
      <c r="L480" s="76" t="n">
        <v>63.72</v>
      </c>
      <c r="M480" s="76" t="n">
        <v>69.493</v>
      </c>
      <c r="N480" s="76" t="n">
        <v>69.9658736726381</v>
      </c>
      <c r="O480" s="77" t="n">
        <v>64.2460368057712</v>
      </c>
      <c r="P480" s="77" t="n">
        <f aca="false">SUM(B480:O480)/COUNTIF(B480:O480,"&gt;0")</f>
        <v>66.2470054418338</v>
      </c>
      <c r="R480" s="20"/>
    </row>
    <row r="481" customFormat="false" ht="12.75" hidden="false" customHeight="false" outlineLevel="0" collapsed="false">
      <c r="A481" s="43" t="n">
        <v>474</v>
      </c>
      <c r="B481" s="86" t="n">
        <v>65.7942</v>
      </c>
      <c r="C481" s="76" t="n">
        <v>65.71138536172</v>
      </c>
      <c r="D481" s="76" t="n">
        <v>65.947606</v>
      </c>
      <c r="E481" s="76" t="n">
        <v>69.52</v>
      </c>
      <c r="F481" s="76" t="n">
        <v>69.5209985991546</v>
      </c>
      <c r="G481" s="76" t="n">
        <v>57.55</v>
      </c>
      <c r="H481" s="76" t="n">
        <v>66.0156836201673</v>
      </c>
      <c r="I481" s="76" t="n">
        <v>67.38</v>
      </c>
      <c r="J481" s="76" t="n">
        <v>66.0449486691969</v>
      </c>
      <c r="K481" s="76" t="n">
        <v>66.804</v>
      </c>
      <c r="L481" s="76" t="n">
        <v>63.75</v>
      </c>
      <c r="M481" s="76" t="n">
        <v>69.521</v>
      </c>
      <c r="N481" s="76" t="n">
        <v>69.9920363011586</v>
      </c>
      <c r="O481" s="77" t="n">
        <v>64.275824055765</v>
      </c>
      <c r="P481" s="77" t="n">
        <f aca="false">SUM(B481:O481)/COUNTIF(B481:O481,"&gt;0")</f>
        <v>66.2734059005116</v>
      </c>
      <c r="R481" s="20"/>
    </row>
    <row r="482" customFormat="false" ht="12.75" hidden="false" customHeight="false" outlineLevel="0" collapsed="false">
      <c r="A482" s="43" t="n">
        <v>475</v>
      </c>
      <c r="B482" s="86" t="n">
        <v>65.8275</v>
      </c>
      <c r="C482" s="76" t="n">
        <v>65.7416203927049</v>
      </c>
      <c r="D482" s="76" t="n">
        <v>65.9634375</v>
      </c>
      <c r="E482" s="76" t="n">
        <v>69.55</v>
      </c>
      <c r="F482" s="76" t="n">
        <v>69.5489680491736</v>
      </c>
      <c r="G482" s="76" t="n">
        <v>57.55</v>
      </c>
      <c r="H482" s="76" t="n">
        <v>66.043233528436</v>
      </c>
      <c r="I482" s="76" t="n">
        <v>67.41</v>
      </c>
      <c r="J482" s="76" t="n">
        <v>66.0715196467149</v>
      </c>
      <c r="K482" s="76" t="n">
        <v>66.838</v>
      </c>
      <c r="L482" s="76" t="n">
        <v>63.77</v>
      </c>
      <c r="M482" s="76" t="n">
        <v>69.549</v>
      </c>
      <c r="N482" s="76" t="n">
        <v>70.0181437923811</v>
      </c>
      <c r="O482" s="77" t="n">
        <v>64.3055680433649</v>
      </c>
      <c r="P482" s="77" t="n">
        <f aca="false">SUM(B482:O482)/COUNTIF(B482:O482,"&gt;0")</f>
        <v>66.2990707823411</v>
      </c>
      <c r="R482" s="20"/>
    </row>
    <row r="483" customFormat="false" ht="12.75" hidden="false" customHeight="false" outlineLevel="0" collapsed="false">
      <c r="A483" s="43" t="n">
        <v>476</v>
      </c>
      <c r="B483" s="86" t="n">
        <v>65.8608</v>
      </c>
      <c r="C483" s="76" t="n">
        <v>65.7718113105727</v>
      </c>
      <c r="D483" s="76" t="n">
        <v>65.979256</v>
      </c>
      <c r="E483" s="76" t="n">
        <v>69.58</v>
      </c>
      <c r="F483" s="76" t="n">
        <v>69.5768891932682</v>
      </c>
      <c r="G483" s="76" t="n">
        <v>57.55</v>
      </c>
      <c r="H483" s="76" t="n">
        <v>66.0707358553692</v>
      </c>
      <c r="I483" s="76" t="n">
        <v>67.43</v>
      </c>
      <c r="J483" s="76" t="n">
        <v>66.0980447336048</v>
      </c>
      <c r="K483" s="76" t="n">
        <v>66.872</v>
      </c>
      <c r="L483" s="76" t="n">
        <v>63.8</v>
      </c>
      <c r="M483" s="76" t="n">
        <v>69.577</v>
      </c>
      <c r="N483" s="76" t="n">
        <v>70.0441963782188</v>
      </c>
      <c r="O483" s="77" t="n">
        <v>64.3352689505368</v>
      </c>
      <c r="P483" s="77" t="n">
        <f aca="false">SUM(B483:O483)/COUNTIF(B483:O483,"&gt;0")</f>
        <v>66.3247144586836</v>
      </c>
      <c r="R483" s="20"/>
    </row>
    <row r="484" customFormat="false" ht="12.75" hidden="false" customHeight="false" outlineLevel="0" collapsed="false">
      <c r="A484" s="43" t="n">
        <v>477</v>
      </c>
      <c r="B484" s="86" t="n">
        <v>65.8941</v>
      </c>
      <c r="C484" s="76" t="n">
        <v>65.8019583004783</v>
      </c>
      <c r="D484" s="76" t="n">
        <v>65.9950615</v>
      </c>
      <c r="E484" s="76" t="n">
        <v>69.6</v>
      </c>
      <c r="F484" s="76" t="n">
        <v>69.604762234192</v>
      </c>
      <c r="G484" s="76" t="n">
        <v>57.55</v>
      </c>
      <c r="H484" s="76" t="n">
        <v>66.0981908006792</v>
      </c>
      <c r="I484" s="76" t="n">
        <v>67.46</v>
      </c>
      <c r="J484" s="76" t="n">
        <v>66.1245241224824</v>
      </c>
      <c r="K484" s="76" t="n">
        <v>66.907</v>
      </c>
      <c r="L484" s="76" t="n">
        <v>63.82</v>
      </c>
      <c r="M484" s="76" t="n">
        <v>69.605</v>
      </c>
      <c r="N484" s="76" t="n">
        <v>70.0701942891248</v>
      </c>
      <c r="O484" s="77" t="n">
        <v>64.3649269581014</v>
      </c>
      <c r="P484" s="77" t="n">
        <f aca="false">SUM(B484:O484)/COUNTIF(B484:O484,"&gt;0")</f>
        <v>66.3496941575042</v>
      </c>
      <c r="R484" s="20"/>
    </row>
    <row r="485" customFormat="false" ht="12.75" hidden="false" customHeight="false" outlineLevel="0" collapsed="false">
      <c r="A485" s="43" t="n">
        <v>478</v>
      </c>
      <c r="B485" s="86" t="n">
        <v>65.9274</v>
      </c>
      <c r="C485" s="76" t="n">
        <v>65.8320615464134</v>
      </c>
      <c r="D485" s="76" t="n">
        <v>66.010854</v>
      </c>
      <c r="E485" s="76" t="n">
        <v>69.63</v>
      </c>
      <c r="F485" s="76" t="n">
        <v>69.6325873734244</v>
      </c>
      <c r="G485" s="76" t="n">
        <v>57.55</v>
      </c>
      <c r="H485" s="76" t="n">
        <v>66.125598562823</v>
      </c>
      <c r="I485" s="76" t="n">
        <v>67.49</v>
      </c>
      <c r="J485" s="76" t="n">
        <v>66.1509580047532</v>
      </c>
      <c r="K485" s="76" t="n">
        <v>66.941</v>
      </c>
      <c r="L485" s="76" t="n">
        <v>63.85</v>
      </c>
      <c r="M485" s="76" t="n">
        <v>69.633</v>
      </c>
      <c r="N485" s="76" t="n">
        <v>70.0961377541042</v>
      </c>
      <c r="O485" s="77" t="n">
        <v>64.3945422457429</v>
      </c>
      <c r="P485" s="77" t="n">
        <f aca="false">SUM(B485:O485)/COUNTIF(B485:O485,"&gt;0")</f>
        <v>66.3760099633758</v>
      </c>
      <c r="R485" s="20"/>
    </row>
    <row r="486" customFormat="false" ht="12.75" hidden="false" customHeight="false" outlineLevel="0" collapsed="false">
      <c r="A486" s="43" t="n">
        <v>479</v>
      </c>
      <c r="B486" s="86" t="n">
        <v>65.9607</v>
      </c>
      <c r="C486" s="76" t="n">
        <v>65.862121231216</v>
      </c>
      <c r="D486" s="76" t="n">
        <v>66.0266335</v>
      </c>
      <c r="E486" s="76" t="n">
        <v>69.66</v>
      </c>
      <c r="F486" s="76" t="n">
        <v>69.6603648111816</v>
      </c>
      <c r="G486" s="76" t="n">
        <v>57.55</v>
      </c>
      <c r="H486" s="76" t="n">
        <v>66.1529593390138</v>
      </c>
      <c r="I486" s="76" t="n">
        <v>67.52</v>
      </c>
      <c r="J486" s="76" t="n">
        <v>66.1773465706225</v>
      </c>
      <c r="K486" s="76" t="n">
        <v>66.975</v>
      </c>
      <c r="L486" s="76" t="n">
        <v>63.87</v>
      </c>
      <c r="M486" s="76" t="n">
        <v>69.66</v>
      </c>
      <c r="N486" s="76" t="n">
        <v>70.1220270007264</v>
      </c>
      <c r="O486" s="77" t="n">
        <v>64.4241149920193</v>
      </c>
      <c r="P486" s="77" t="n">
        <f aca="false">SUM(B486:O486)/COUNTIF(B486:O486,"&gt;0")</f>
        <v>66.4015191031985</v>
      </c>
      <c r="R486" s="20"/>
    </row>
    <row r="487" customFormat="false" ht="13.5" hidden="false" customHeight="false" outlineLevel="0" collapsed="false">
      <c r="A487" s="46" t="n">
        <v>480</v>
      </c>
      <c r="B487" s="87" t="n">
        <v>65.994</v>
      </c>
      <c r="C487" s="79" t="n">
        <v>65.8921375365804</v>
      </c>
      <c r="D487" s="79" t="n">
        <v>66.0424</v>
      </c>
      <c r="E487" s="79" t="n">
        <v>69.69</v>
      </c>
      <c r="F487" s="79" t="n">
        <v>69.6880947464272</v>
      </c>
      <c r="G487" s="79" t="n">
        <v>57.55</v>
      </c>
      <c r="H487" s="79" t="n">
        <v>66.1802733252308</v>
      </c>
      <c r="I487" s="79" t="n">
        <v>67.54</v>
      </c>
      <c r="J487" s="79" t="n">
        <v>66.2036900091058</v>
      </c>
      <c r="K487" s="79" t="n">
        <v>67.009</v>
      </c>
      <c r="L487" s="79" t="n">
        <v>63.9</v>
      </c>
      <c r="M487" s="79" t="n">
        <v>69.688</v>
      </c>
      <c r="N487" s="79" t="n">
        <v>70.1478622551372</v>
      </c>
      <c r="O487" s="80" t="n">
        <v>64.4536453743713</v>
      </c>
      <c r="P487" s="80" t="n">
        <f aca="false">SUM(B487:O487)/COUNTIF(B487:O487,"&gt;0")</f>
        <v>66.4270788033466</v>
      </c>
      <c r="R487" s="20"/>
    </row>
    <row r="488" customFormat="false" ht="12.75" hidden="false" customHeight="false" outlineLevel="0" collapsed="false">
      <c r="A488" s="50" t="n">
        <v>481</v>
      </c>
      <c r="B488" s="88" t="n">
        <v>66.0273</v>
      </c>
      <c r="C488" s="89" t="n">
        <v>65.9221106430664</v>
      </c>
      <c r="D488" s="89" t="n">
        <v>66.0581535</v>
      </c>
      <c r="E488" s="89" t="n">
        <v>69.72</v>
      </c>
      <c r="F488" s="89" t="n">
        <v>69.7157773768827</v>
      </c>
      <c r="G488" s="89" t="n">
        <v>57.55</v>
      </c>
      <c r="H488" s="89" t="n">
        <v>66.2075407162295</v>
      </c>
      <c r="I488" s="89" t="n">
        <v>67.57</v>
      </c>
      <c r="J488" s="89" t="n">
        <v>66.2299885080386</v>
      </c>
      <c r="K488" s="89" t="n">
        <v>67.043</v>
      </c>
      <c r="L488" s="89" t="n">
        <v>63.92</v>
      </c>
      <c r="M488" s="89" t="n">
        <v>69.716</v>
      </c>
      <c r="N488" s="89" t="n">
        <v>70.1736437420702</v>
      </c>
      <c r="O488" s="90" t="n">
        <v>64.4831335691317</v>
      </c>
      <c r="P488" s="77" t="n">
        <f aca="false">SUM(B488:O488)/COUNTIF(B488:O488,"&gt;0")</f>
        <v>66.4526177182442</v>
      </c>
      <c r="R488" s="20"/>
    </row>
    <row r="489" customFormat="false" ht="12.75" hidden="false" customHeight="false" outlineLevel="0" collapsed="false">
      <c r="A489" s="43" t="n">
        <v>482</v>
      </c>
      <c r="B489" s="86" t="n">
        <v>66.0606</v>
      </c>
      <c r="C489" s="76" t="n">
        <v>65.9520407301086</v>
      </c>
      <c r="D489" s="76" t="n">
        <v>66.073894</v>
      </c>
      <c r="E489" s="76" t="n">
        <v>69.74</v>
      </c>
      <c r="F489" s="76" t="n">
        <v>69.7434128990375</v>
      </c>
      <c r="G489" s="76" t="n">
        <v>57.55</v>
      </c>
      <c r="H489" s="76" t="n">
        <v>66.2347617055519</v>
      </c>
      <c r="I489" s="76" t="n">
        <v>67.6</v>
      </c>
      <c r="J489" s="76" t="n">
        <v>66.2562422540856</v>
      </c>
      <c r="K489" s="76" t="n">
        <v>67.077</v>
      </c>
      <c r="L489" s="76" t="n">
        <v>63.94</v>
      </c>
      <c r="M489" s="76" t="n">
        <v>69.743</v>
      </c>
      <c r="N489" s="76" t="n">
        <v>70.1993716848588</v>
      </c>
      <c r="O489" s="77" t="n">
        <v>64.5125797515348</v>
      </c>
      <c r="P489" s="77" t="n">
        <f aca="false">SUM(B489:O489)/COUNTIF(B489:O489,"&gt;0")</f>
        <v>66.4773502160841</v>
      </c>
      <c r="R489" s="20"/>
    </row>
    <row r="490" customFormat="false" ht="12.75" hidden="false" customHeight="false" outlineLevel="0" collapsed="false">
      <c r="A490" s="43" t="n">
        <v>483</v>
      </c>
      <c r="B490" s="86" t="n">
        <v>66.0939</v>
      </c>
      <c r="C490" s="76" t="n">
        <v>65.9819279760263</v>
      </c>
      <c r="D490" s="76" t="n">
        <v>66.0896215</v>
      </c>
      <c r="E490" s="76" t="n">
        <v>69.77</v>
      </c>
      <c r="F490" s="76" t="n">
        <v>69.7710015081594</v>
      </c>
      <c r="G490" s="76" t="n">
        <v>57.55</v>
      </c>
      <c r="H490" s="76" t="n">
        <v>66.261936485537</v>
      </c>
      <c r="I490" s="76" t="n">
        <v>67.62</v>
      </c>
      <c r="J490" s="76" t="n">
        <v>66.2824514327514</v>
      </c>
      <c r="K490" s="76" t="n">
        <v>67.111</v>
      </c>
      <c r="L490" s="76" t="n">
        <v>63.97</v>
      </c>
      <c r="M490" s="76" t="n">
        <v>69.771</v>
      </c>
      <c r="N490" s="76" t="n">
        <v>70.2250463054481</v>
      </c>
      <c r="O490" s="77" t="n">
        <v>64.5419840957252</v>
      </c>
      <c r="P490" s="77" t="n">
        <f aca="false">SUM(B490:O490)/COUNTIF(B490:O490,"&gt;0")</f>
        <v>66.5028478074034</v>
      </c>
      <c r="R490" s="20"/>
    </row>
    <row r="491" customFormat="false" ht="12.75" hidden="false" customHeight="false" outlineLevel="0" collapsed="false">
      <c r="A491" s="43" t="n">
        <v>484</v>
      </c>
      <c r="B491" s="86" t="n">
        <v>66.1272</v>
      </c>
      <c r="C491" s="76" t="n">
        <v>66.0117725580321</v>
      </c>
      <c r="D491" s="76" t="n">
        <v>66.105336</v>
      </c>
      <c r="E491" s="76" t="n">
        <v>69.8</v>
      </c>
      <c r="F491" s="76" t="n">
        <v>69.7985433983046</v>
      </c>
      <c r="G491" s="76" t="n">
        <v>57.55</v>
      </c>
      <c r="H491" s="76" t="n">
        <v>66.28906524733</v>
      </c>
      <c r="I491" s="76" t="n">
        <v>67.65</v>
      </c>
      <c r="J491" s="76" t="n">
        <v>66.3086162283893</v>
      </c>
      <c r="K491" s="76" t="n">
        <v>67.145</v>
      </c>
      <c r="L491" s="76" t="n">
        <v>63.99</v>
      </c>
      <c r="M491" s="76" t="n">
        <v>69.799</v>
      </c>
      <c r="N491" s="76" t="n">
        <v>70.2506678244056</v>
      </c>
      <c r="O491" s="77" t="n">
        <v>64.5713467747672</v>
      </c>
      <c r="P491" s="77" t="n">
        <f aca="false">SUM(B491:O491)/COUNTIF(B491:O491,"&gt;0")</f>
        <v>66.5283248593735</v>
      </c>
      <c r="R491" s="20"/>
    </row>
    <row r="492" customFormat="false" ht="12.75" hidden="false" customHeight="false" outlineLevel="0" collapsed="false">
      <c r="A492" s="43" t="n">
        <v>485</v>
      </c>
      <c r="B492" s="86" t="n">
        <v>66.1605</v>
      </c>
      <c r="C492" s="76" t="n">
        <v>66.0415746522415</v>
      </c>
      <c r="D492" s="76" t="n">
        <v>66.1210375</v>
      </c>
      <c r="E492" s="76" t="n">
        <v>69.83</v>
      </c>
      <c r="F492" s="76" t="n">
        <v>69.8260387623276</v>
      </c>
      <c r="G492" s="76" t="n">
        <v>57.55</v>
      </c>
      <c r="H492" s="76" t="n">
        <v>66.3161481808927</v>
      </c>
      <c r="I492" s="76" t="n">
        <v>67.67</v>
      </c>
      <c r="J492" s="76" t="n">
        <v>66.3347368242113</v>
      </c>
      <c r="K492" s="76" t="n">
        <v>67.178</v>
      </c>
      <c r="L492" s="76" t="n">
        <v>64.02</v>
      </c>
      <c r="M492" s="76" t="n">
        <v>69.826</v>
      </c>
      <c r="N492" s="76" t="n">
        <v>70.2762364609336</v>
      </c>
      <c r="O492" s="77" t="n">
        <v>64.6006679606531</v>
      </c>
      <c r="P492" s="77" t="n">
        <f aca="false">SUM(B492:O492)/COUNTIF(B492:O492,"&gt;0")</f>
        <v>66.5536385958043</v>
      </c>
      <c r="R492" s="20"/>
    </row>
    <row r="493" customFormat="false" ht="12.75" hidden="false" customHeight="false" outlineLevel="0" collapsed="false">
      <c r="A493" s="43" t="n">
        <v>486</v>
      </c>
      <c r="B493" s="86" t="n">
        <v>66.1938</v>
      </c>
      <c r="C493" s="76" t="n">
        <v>66.0713344336816</v>
      </c>
      <c r="D493" s="76" t="n">
        <v>66.136726</v>
      </c>
      <c r="E493" s="76" t="n">
        <v>69.85</v>
      </c>
      <c r="F493" s="76" t="n">
        <v>69.8534877918915</v>
      </c>
      <c r="G493" s="76" t="n">
        <v>57.55</v>
      </c>
      <c r="H493" s="76" t="n">
        <v>66.3431854750131</v>
      </c>
      <c r="I493" s="76" t="n">
        <v>67.7</v>
      </c>
      <c r="J493" s="76" t="n">
        <v>66.3608134022969</v>
      </c>
      <c r="K493" s="76" t="n">
        <v>67.212</v>
      </c>
      <c r="L493" s="76" t="n">
        <v>64.04</v>
      </c>
      <c r="M493" s="76" t="n">
        <v>69.853</v>
      </c>
      <c r="N493" s="76" t="n">
        <v>70.3017524328793</v>
      </c>
      <c r="O493" s="77" t="n">
        <v>64.6299478243128</v>
      </c>
      <c r="P493" s="77" t="n">
        <f aca="false">SUM(B493:O493)/COUNTIF(B493:O493,"&gt;0")</f>
        <v>66.5782890971482</v>
      </c>
      <c r="R493" s="20"/>
    </row>
    <row r="494" customFormat="false" ht="12.75" hidden="false" customHeight="false" outlineLevel="0" collapsed="false">
      <c r="A494" s="43" t="n">
        <v>487</v>
      </c>
      <c r="B494" s="86" t="n">
        <v>66.2271</v>
      </c>
      <c r="C494" s="76" t="n">
        <v>66.1010520763003</v>
      </c>
      <c r="D494" s="76" t="n">
        <v>66.1524015</v>
      </c>
      <c r="E494" s="76" t="n">
        <v>69.88</v>
      </c>
      <c r="F494" s="76" t="n">
        <v>69.8808906774771</v>
      </c>
      <c r="G494" s="76" t="n">
        <v>57.55</v>
      </c>
      <c r="H494" s="76" t="n">
        <v>66.370177317315</v>
      </c>
      <c r="I494" s="76" t="n">
        <v>67.73</v>
      </c>
      <c r="J494" s="76" t="n">
        <v>66.3868461436033</v>
      </c>
      <c r="K494" s="76" t="n">
        <v>67.246</v>
      </c>
      <c r="L494" s="76" t="n">
        <v>64.06</v>
      </c>
      <c r="M494" s="76" t="n">
        <v>69.881</v>
      </c>
      <c r="N494" s="76" t="n">
        <v>70.3272159567471</v>
      </c>
      <c r="O494" s="77" t="n">
        <v>64.659186535622</v>
      </c>
      <c r="P494" s="77" t="n">
        <f aca="false">SUM(B494:O494)/COUNTIF(B494:O494,"&gt;0")</f>
        <v>66.6037050147904</v>
      </c>
      <c r="R494" s="20"/>
    </row>
    <row r="495" customFormat="false" ht="12.75" hidden="false" customHeight="false" outlineLevel="0" collapsed="false">
      <c r="A495" s="43" t="n">
        <v>488</v>
      </c>
      <c r="B495" s="86" t="n">
        <v>66.2604</v>
      </c>
      <c r="C495" s="76" t="n">
        <v>66.1307277529749</v>
      </c>
      <c r="D495" s="76" t="n">
        <v>66.168064</v>
      </c>
      <c r="E495" s="76" t="n">
        <v>69.91</v>
      </c>
      <c r="F495" s="76" t="n">
        <v>69.9082476083935</v>
      </c>
      <c r="G495" s="76" t="n">
        <v>57.55</v>
      </c>
      <c r="H495" s="76" t="n">
        <v>66.3971238942676</v>
      </c>
      <c r="I495" s="76" t="n">
        <v>67.75</v>
      </c>
      <c r="J495" s="76" t="n">
        <v>66.4128352279738</v>
      </c>
      <c r="K495" s="76" t="n">
        <v>67.279</v>
      </c>
      <c r="L495" s="76" t="n">
        <v>64.09</v>
      </c>
      <c r="M495" s="76" t="n">
        <v>69.908</v>
      </c>
      <c r="N495" s="76" t="n">
        <v>70.3526272477088</v>
      </c>
      <c r="O495" s="77" t="n">
        <v>64.6883842634111</v>
      </c>
      <c r="P495" s="77" t="n">
        <f aca="false">SUM(B495:O495)/COUNTIF(B495:O495,"&gt;0")</f>
        <v>66.6289578567664</v>
      </c>
      <c r="R495" s="20"/>
    </row>
    <row r="496" customFormat="false" ht="12.75" hidden="false" customHeight="false" outlineLevel="0" collapsed="false">
      <c r="A496" s="43" t="n">
        <v>489</v>
      </c>
      <c r="B496" s="86" t="n">
        <v>66.2937</v>
      </c>
      <c r="C496" s="76" t="n">
        <v>66.1603616355212</v>
      </c>
      <c r="D496" s="76" t="n">
        <v>66.1837135</v>
      </c>
      <c r="E496" s="76" t="n">
        <v>69.94</v>
      </c>
      <c r="F496" s="76" t="n">
        <v>69.9355587727866</v>
      </c>
      <c r="G496" s="76" t="n">
        <v>57.55</v>
      </c>
      <c r="H496" s="76" t="n">
        <v>66.4240253911948</v>
      </c>
      <c r="I496" s="76" t="n">
        <v>67.78</v>
      </c>
      <c r="J496" s="76" t="n">
        <v>66.4387808341473</v>
      </c>
      <c r="K496" s="76" t="n">
        <v>67.313</v>
      </c>
      <c r="L496" s="76" t="n">
        <v>64.11</v>
      </c>
      <c r="M496" s="76" t="n">
        <v>69.936</v>
      </c>
      <c r="N496" s="76" t="n">
        <v>70.3779865196147</v>
      </c>
      <c r="O496" s="77" t="n">
        <v>64.7175411754735</v>
      </c>
      <c r="P496" s="77" t="n">
        <f aca="false">SUM(B496:O496)/COUNTIF(B496:O496,"&gt;0")</f>
        <v>66.6543334163385</v>
      </c>
      <c r="R496" s="20"/>
    </row>
    <row r="497" customFormat="false" ht="13.5" hidden="false" customHeight="false" outlineLevel="0" collapsed="false">
      <c r="A497" s="46" t="n">
        <v>490</v>
      </c>
      <c r="B497" s="87" t="n">
        <v>66.327</v>
      </c>
      <c r="C497" s="79" t="n">
        <v>66.1899538947018</v>
      </c>
      <c r="D497" s="79" t="n">
        <v>66.19935</v>
      </c>
      <c r="E497" s="79" t="n">
        <v>69.96</v>
      </c>
      <c r="F497" s="79" t="n">
        <v>69.9628243576498</v>
      </c>
      <c r="G497" s="79" t="n">
        <v>57.55</v>
      </c>
      <c r="H497" s="79" t="n">
        <v>66.4508819922851</v>
      </c>
      <c r="I497" s="79" t="n">
        <v>67.8</v>
      </c>
      <c r="J497" s="79" t="n">
        <v>66.4646831397673</v>
      </c>
      <c r="K497" s="79" t="n">
        <v>67.346</v>
      </c>
      <c r="L497" s="79" t="n">
        <v>64.14</v>
      </c>
      <c r="M497" s="79" t="n">
        <v>69.963</v>
      </c>
      <c r="N497" s="79" t="n">
        <v>70.4032939850047</v>
      </c>
      <c r="O497" s="80" t="n">
        <v>64.7466574385745</v>
      </c>
      <c r="P497" s="80" t="n">
        <f aca="false">SUM(B497:O497)/COUNTIF(B497:O497,"&gt;0")</f>
        <v>66.6788317719988</v>
      </c>
      <c r="R497" s="20"/>
    </row>
    <row r="498" customFormat="false" ht="12.75" hidden="false" customHeight="false" outlineLevel="0" collapsed="false">
      <c r="A498" s="50" t="n">
        <v>491</v>
      </c>
      <c r="B498" s="88" t="n">
        <v>66.3603</v>
      </c>
      <c r="C498" s="89" t="n">
        <v>66.2195047002352</v>
      </c>
      <c r="D498" s="89" t="n">
        <v>66.2149735</v>
      </c>
      <c r="E498" s="89" t="n">
        <v>69.99</v>
      </c>
      <c r="F498" s="89" t="n">
        <v>69.9900445488325</v>
      </c>
      <c r="G498" s="89" t="n">
        <v>57.55</v>
      </c>
      <c r="H498" s="89" t="n">
        <v>66.4776938806</v>
      </c>
      <c r="I498" s="89" t="n">
        <v>67.83</v>
      </c>
      <c r="J498" s="89" t="n">
        <v>66.4905423213909</v>
      </c>
      <c r="K498" s="89" t="n">
        <v>67.38</v>
      </c>
      <c r="L498" s="89" t="n">
        <v>64.16</v>
      </c>
      <c r="M498" s="89" t="n">
        <v>69.99</v>
      </c>
      <c r="N498" s="89" t="n">
        <v>70.4285498551185</v>
      </c>
      <c r="O498" s="90" t="n">
        <v>64.775733218459</v>
      </c>
      <c r="P498" s="77" t="n">
        <f aca="false">SUM(B498:O498)/COUNTIF(B498:O498,"&gt;0")</f>
        <v>66.7040958589026</v>
      </c>
      <c r="R498" s="20"/>
    </row>
    <row r="499" customFormat="false" ht="12.75" hidden="false" customHeight="false" outlineLevel="0" collapsed="false">
      <c r="A499" s="43" t="n">
        <v>492</v>
      </c>
      <c r="B499" s="86" t="n">
        <v>66.3936</v>
      </c>
      <c r="C499" s="76" t="n">
        <v>66.2490142208035</v>
      </c>
      <c r="D499" s="76" t="n">
        <v>66.230584</v>
      </c>
      <c r="E499" s="76" t="n">
        <v>70.02</v>
      </c>
      <c r="F499" s="76" t="n">
        <v>70.0172195310497</v>
      </c>
      <c r="G499" s="76" t="n">
        <v>57.55</v>
      </c>
      <c r="H499" s="76" t="n">
        <v>66.5044612380839</v>
      </c>
      <c r="I499" s="76" t="n">
        <v>67.85</v>
      </c>
      <c r="J499" s="76" t="n">
        <v>66.5163585544972</v>
      </c>
      <c r="K499" s="76" t="n">
        <v>67.413</v>
      </c>
      <c r="L499" s="76" t="n">
        <v>64.18</v>
      </c>
      <c r="M499" s="76" t="n">
        <v>70.017</v>
      </c>
      <c r="N499" s="76" t="n">
        <v>70.4537543399067</v>
      </c>
      <c r="O499" s="77" t="n">
        <v>64.8047686798608</v>
      </c>
      <c r="P499" s="77" t="n">
        <f aca="false">SUM(B499:O499)/COUNTIF(B499:O499,"&gt;0")</f>
        <v>66.7285543260144</v>
      </c>
      <c r="R499" s="20"/>
    </row>
    <row r="500" customFormat="false" ht="12.75" hidden="false" customHeight="false" outlineLevel="0" collapsed="false">
      <c r="A500" s="43" t="n">
        <v>493</v>
      </c>
      <c r="B500" s="86" t="n">
        <v>66.4269</v>
      </c>
      <c r="C500" s="76" t="n">
        <v>66.2784826240617</v>
      </c>
      <c r="D500" s="76" t="n">
        <v>66.2461815</v>
      </c>
      <c r="E500" s="76" t="n">
        <v>70.04</v>
      </c>
      <c r="F500" s="76" t="n">
        <v>70.0443494878913</v>
      </c>
      <c r="G500" s="76" t="n">
        <v>57.55</v>
      </c>
      <c r="H500" s="76" t="n">
        <v>66.5311842455729</v>
      </c>
      <c r="I500" s="76" t="n">
        <v>67.88</v>
      </c>
      <c r="J500" s="76" t="n">
        <v>66.5421320134967</v>
      </c>
      <c r="K500" s="76" t="n">
        <v>67.447</v>
      </c>
      <c r="L500" s="76" t="n">
        <v>64.21</v>
      </c>
      <c r="M500" s="76" t="n">
        <v>70.044</v>
      </c>
      <c r="N500" s="76" t="n">
        <v>70.4789076480409</v>
      </c>
      <c r="O500" s="77" t="n">
        <v>64.8337639865098</v>
      </c>
      <c r="P500" s="77" t="n">
        <f aca="false">SUM(B500:O500)/COUNTIF(B500:O500,"&gt;0")</f>
        <v>66.7537786789695</v>
      </c>
      <c r="R500" s="20"/>
    </row>
    <row r="501" customFormat="false" ht="12.75" hidden="false" customHeight="false" outlineLevel="0" collapsed="false">
      <c r="A501" s="43" t="n">
        <v>494</v>
      </c>
      <c r="B501" s="86" t="n">
        <v>66.4602</v>
      </c>
      <c r="C501" s="76" t="n">
        <v>66.3079100766455</v>
      </c>
      <c r="D501" s="76" t="n">
        <v>66.261766</v>
      </c>
      <c r="E501" s="76" t="n">
        <v>70.07</v>
      </c>
      <c r="F501" s="76" t="n">
        <v>70.0714346018312</v>
      </c>
      <c r="G501" s="76" t="n">
        <v>57.55</v>
      </c>
      <c r="H501" s="76" t="n">
        <v>66.5578630828037</v>
      </c>
      <c r="I501" s="76" t="n">
        <v>67.9</v>
      </c>
      <c r="J501" s="76" t="n">
        <v>66.5678628717396</v>
      </c>
      <c r="K501" s="76" t="n">
        <v>67.48</v>
      </c>
      <c r="L501" s="76" t="n">
        <v>64.23</v>
      </c>
      <c r="M501" s="76" t="n">
        <v>70.071</v>
      </c>
      <c r="N501" s="76" t="n">
        <v>70.504009986924</v>
      </c>
      <c r="O501" s="77" t="n">
        <v>64.8627193011407</v>
      </c>
      <c r="P501" s="77" t="n">
        <f aca="false">SUM(B501:O501)/COUNTIF(B501:O501,"&gt;0")</f>
        <v>66.7781975657918</v>
      </c>
      <c r="R501" s="20"/>
    </row>
    <row r="502" customFormat="false" ht="12.75" hidden="false" customHeight="false" outlineLevel="0" collapsed="false">
      <c r="A502" s="43" t="n">
        <v>495</v>
      </c>
      <c r="B502" s="86" t="n">
        <v>66.4935</v>
      </c>
      <c r="C502" s="76" t="n">
        <v>66.3372967441795</v>
      </c>
      <c r="D502" s="76" t="n">
        <v>66.2773375</v>
      </c>
      <c r="E502" s="76" t="n">
        <v>70.1</v>
      </c>
      <c r="F502" s="76" t="n">
        <v>70.0984750542362</v>
      </c>
      <c r="G502" s="76" t="n">
        <v>57.55</v>
      </c>
      <c r="H502" s="76" t="n">
        <v>66.5844979284226</v>
      </c>
      <c r="I502" s="76" t="n">
        <v>67.93</v>
      </c>
      <c r="J502" s="76" t="n">
        <v>66.5935513015243</v>
      </c>
      <c r="K502" s="76" t="n">
        <v>67.513</v>
      </c>
      <c r="L502" s="76" t="n">
        <v>64.25</v>
      </c>
      <c r="M502" s="76" t="n">
        <v>70.098</v>
      </c>
      <c r="N502" s="76" t="n">
        <v>70.5290615627009</v>
      </c>
      <c r="O502" s="77" t="n">
        <v>64.891634785501</v>
      </c>
      <c r="P502" s="77" t="n">
        <f aca="false">SUM(B502:O502)/COUNTIF(B502:O502,"&gt;0")</f>
        <v>66.8033110626118</v>
      </c>
      <c r="R502" s="20"/>
    </row>
    <row r="503" customFormat="false" ht="12.75" hidden="false" customHeight="false" outlineLevel="0" collapsed="false">
      <c r="A503" s="43" t="n">
        <v>496</v>
      </c>
      <c r="B503" s="86" t="n">
        <v>66.5268</v>
      </c>
      <c r="C503" s="76" t="n">
        <v>66.3666427912858</v>
      </c>
      <c r="D503" s="76" t="n">
        <v>66.292896</v>
      </c>
      <c r="E503" s="76" t="n">
        <v>70.13</v>
      </c>
      <c r="F503" s="76" t="n">
        <v>70.125471025375</v>
      </c>
      <c r="G503" s="76" t="n">
        <v>57.55</v>
      </c>
      <c r="H503" s="76" t="n">
        <v>66.6110889599944</v>
      </c>
      <c r="I503" s="76" t="n">
        <v>67.95</v>
      </c>
      <c r="J503" s="76" t="n">
        <v>66.6191974741062</v>
      </c>
      <c r="K503" s="76" t="n">
        <v>67.546</v>
      </c>
      <c r="L503" s="76" t="n">
        <v>64.28</v>
      </c>
      <c r="M503" s="76" t="n">
        <v>70.125</v>
      </c>
      <c r="N503" s="76" t="n">
        <v>70.5540625802684</v>
      </c>
      <c r="O503" s="77" t="n">
        <v>64.9205106003589</v>
      </c>
      <c r="P503" s="77" t="n">
        <f aca="false">SUM(B503:O503)/COUNTIF(B503:O503,"&gt;0")</f>
        <v>66.8284049593849</v>
      </c>
      <c r="R503" s="20"/>
    </row>
    <row r="504" customFormat="false" ht="12.75" hidden="false" customHeight="false" outlineLevel="0" collapsed="false">
      <c r="A504" s="43" t="n">
        <v>497</v>
      </c>
      <c r="B504" s="86" t="n">
        <v>66.5601</v>
      </c>
      <c r="C504" s="76" t="n">
        <v>66.3959483815916</v>
      </c>
      <c r="D504" s="76" t="n">
        <v>66.3084415</v>
      </c>
      <c r="E504" s="76" t="n">
        <v>70.15</v>
      </c>
      <c r="F504" s="76" t="n">
        <v>70.1524226944272</v>
      </c>
      <c r="G504" s="76" t="n">
        <v>57.55</v>
      </c>
      <c r="H504" s="76" t="n">
        <v>66.6376363540108</v>
      </c>
      <c r="I504" s="76" t="n">
        <v>67.98</v>
      </c>
      <c r="J504" s="76" t="n">
        <v>66.6448015597058</v>
      </c>
      <c r="K504" s="76" t="n">
        <v>67.579</v>
      </c>
      <c r="L504" s="76" t="n">
        <v>64.3</v>
      </c>
      <c r="M504" s="76" t="n">
        <v>70.152</v>
      </c>
      <c r="N504" s="76" t="n">
        <v>70.5790132432851</v>
      </c>
      <c r="O504" s="77" t="n">
        <v>64.9493469055111</v>
      </c>
      <c r="P504" s="77" t="n">
        <f aca="false">SUM(B504:O504)/COUNTIF(B504:O504,"&gt;0")</f>
        <v>66.8527650456094</v>
      </c>
      <c r="R504" s="20"/>
    </row>
    <row r="505" customFormat="false" ht="12.75" hidden="false" customHeight="false" outlineLevel="0" collapsed="false">
      <c r="A505" s="43" t="n">
        <v>498</v>
      </c>
      <c r="B505" s="86" t="n">
        <v>66.5934</v>
      </c>
      <c r="C505" s="76" t="n">
        <v>66.4252136777375</v>
      </c>
      <c r="D505" s="76" t="n">
        <v>66.323974</v>
      </c>
      <c r="E505" s="76" t="n">
        <v>70.18</v>
      </c>
      <c r="F505" s="76" t="n">
        <v>70.1793302394917</v>
      </c>
      <c r="G505" s="76" t="n">
        <v>57.55</v>
      </c>
      <c r="H505" s="76" t="n">
        <v>66.6641402858993</v>
      </c>
      <c r="I505" s="76" t="n">
        <v>68</v>
      </c>
      <c r="J505" s="76" t="n">
        <v>66.6703637275171</v>
      </c>
      <c r="K505" s="76" t="n">
        <v>67.613</v>
      </c>
      <c r="L505" s="76" t="n">
        <v>64.32</v>
      </c>
      <c r="M505" s="76" t="n">
        <v>70.179</v>
      </c>
      <c r="N505" s="76" t="n">
        <v>70.6039137541814</v>
      </c>
      <c r="O505" s="77" t="n">
        <v>64.9781438597907</v>
      </c>
      <c r="P505" s="77" t="n">
        <f aca="false">SUM(B505:O505)/COUNTIF(B505:O505,"&gt;0")</f>
        <v>66.8771771103298</v>
      </c>
      <c r="R505" s="20"/>
    </row>
    <row r="506" customFormat="false" ht="12.75" hidden="false" customHeight="false" outlineLevel="0" collapsed="false">
      <c r="A506" s="43" t="n">
        <v>499</v>
      </c>
      <c r="B506" s="86" t="n">
        <v>66.6267</v>
      </c>
      <c r="C506" s="76" t="n">
        <v>66.4544388413852</v>
      </c>
      <c r="D506" s="76" t="n">
        <v>66.3394935</v>
      </c>
      <c r="E506" s="76" t="n">
        <v>70.21</v>
      </c>
      <c r="F506" s="76" t="n">
        <v>70.2061938375958</v>
      </c>
      <c r="G506" s="76" t="n">
        <v>57.55</v>
      </c>
      <c r="H506" s="76" t="n">
        <v>66.6906009300319</v>
      </c>
      <c r="I506" s="76" t="n">
        <v>68.03</v>
      </c>
      <c r="J506" s="76" t="n">
        <v>66.695884145716</v>
      </c>
      <c r="K506" s="76" t="n">
        <v>67.646</v>
      </c>
      <c r="L506" s="76" t="n">
        <v>64.35</v>
      </c>
      <c r="M506" s="76" t="n">
        <v>70.206</v>
      </c>
      <c r="N506" s="76" t="n">
        <v>70.6287643141698</v>
      </c>
      <c r="O506" s="77" t="n">
        <v>65.0069016210751</v>
      </c>
      <c r="P506" s="77" t="n">
        <f aca="false">SUM(B506:O506)/COUNTIF(B506:O506,"&gt;0")</f>
        <v>66.902926942141</v>
      </c>
      <c r="R506" s="20"/>
    </row>
    <row r="507" customFormat="false" ht="13.5" hidden="false" customHeight="false" outlineLevel="0" collapsed="false">
      <c r="A507" s="46" t="n">
        <v>500</v>
      </c>
      <c r="B507" s="87" t="n">
        <v>66.66</v>
      </c>
      <c r="C507" s="79" t="n">
        <v>66.4836240332257</v>
      </c>
      <c r="D507" s="79" t="n">
        <v>66.355</v>
      </c>
      <c r="E507" s="79" t="n">
        <v>70.23</v>
      </c>
      <c r="F507" s="79" t="n">
        <v>70.2330136647035</v>
      </c>
      <c r="G507" s="79" t="n">
        <v>57.55</v>
      </c>
      <c r="H507" s="79" t="n">
        <v>66.7170184597329</v>
      </c>
      <c r="I507" s="79" t="n">
        <v>68.05</v>
      </c>
      <c r="J507" s="79" t="n">
        <v>66.7213629814683</v>
      </c>
      <c r="K507" s="79" t="n">
        <v>67.679</v>
      </c>
      <c r="L507" s="79" t="n">
        <v>64.37</v>
      </c>
      <c r="M507" s="79" t="n">
        <v>70.233</v>
      </c>
      <c r="N507" s="79" t="n">
        <v>70.6535651232541</v>
      </c>
      <c r="O507" s="80" t="n">
        <v>65.0356203462933</v>
      </c>
      <c r="P507" s="80" t="n">
        <f aca="false">SUM(B507:O507)/COUNTIF(B507:O507,"&gt;0")</f>
        <v>66.9265146149056</v>
      </c>
      <c r="R507" s="20"/>
    </row>
    <row r="508" s="60" customFormat="true" ht="3" hidden="false" customHeight="true" outlineLevel="0" collapsed="false">
      <c r="A508" s="58"/>
    </row>
    <row r="509" s="60" customFormat="true" ht="12.75" hidden="false" customHeight="false" outlineLevel="0" collapsed="false">
      <c r="A509" s="31" t="s">
        <v>21</v>
      </c>
      <c r="B509" s="31" t="s">
        <v>22</v>
      </c>
    </row>
    <row r="510" s="60" customFormat="true" ht="12.75" hidden="false" customHeight="false" outlineLevel="0" collapsed="false">
      <c r="A510" s="31"/>
      <c r="B510" s="31" t="s">
        <v>31</v>
      </c>
    </row>
    <row r="511" s="60" customFormat="true" ht="12.75" hidden="false" customHeight="false" outlineLevel="0" collapsed="false">
      <c r="A511" s="58"/>
    </row>
    <row r="512" s="60" customFormat="true" ht="12.75" hidden="false" customHeight="false" outlineLevel="0" collapsed="false">
      <c r="A512" s="58"/>
    </row>
    <row r="513" s="60" customFormat="true" ht="12.75" hidden="false" customHeight="false" outlineLevel="0" collapsed="false">
      <c r="A513" s="58"/>
    </row>
    <row r="514" s="60" customFormat="true" ht="12.75" hidden="false" customHeight="false" outlineLevel="0" collapsed="false">
      <c r="A514" s="58"/>
    </row>
    <row r="515" s="60" customFormat="true" ht="12.75" hidden="false" customHeight="false" outlineLevel="0" collapsed="false">
      <c r="A515" s="58"/>
    </row>
    <row r="516" s="60" customFormat="true" ht="12.75" hidden="false" customHeight="false" outlineLevel="0" collapsed="false">
      <c r="A516" s="58"/>
    </row>
    <row r="517" s="60" customFormat="true" ht="12.75" hidden="false" customHeight="false" outlineLevel="0" collapsed="false">
      <c r="A517" s="58"/>
    </row>
    <row r="518" s="60" customFormat="true" ht="12.75" hidden="false" customHeight="false" outlineLevel="0" collapsed="false">
      <c r="A518" s="58"/>
    </row>
    <row r="519" s="60" customFormat="true" ht="12.75" hidden="false" customHeight="false" outlineLevel="0" collapsed="false">
      <c r="A519" s="58"/>
    </row>
    <row r="520" s="60" customFormat="true" ht="12.75" hidden="false" customHeight="false" outlineLevel="0" collapsed="false">
      <c r="A520" s="58"/>
    </row>
    <row r="521" s="60" customFormat="true" ht="12.75" hidden="false" customHeight="false" outlineLevel="0" collapsed="false">
      <c r="A521" s="58"/>
    </row>
    <row r="522" s="60" customFormat="true" ht="12.75" hidden="false" customHeight="false" outlineLevel="0" collapsed="false">
      <c r="A522" s="58"/>
    </row>
    <row r="523" s="60" customFormat="true" ht="12.75" hidden="false" customHeight="false" outlineLevel="0" collapsed="false">
      <c r="A523" s="58"/>
    </row>
    <row r="524" s="60" customFormat="true" ht="12.75" hidden="false" customHeight="false" outlineLevel="0" collapsed="false">
      <c r="A524" s="58"/>
    </row>
    <row r="525" s="60" customFormat="true" ht="12.75" hidden="false" customHeight="false" outlineLevel="0" collapsed="false">
      <c r="A525" s="58"/>
    </row>
    <row r="526" s="60" customFormat="true" ht="12.75" hidden="false" customHeight="false" outlineLevel="0" collapsed="false">
      <c r="A526" s="58"/>
    </row>
    <row r="527" s="60" customFormat="true" ht="12.75" hidden="false" customHeight="false" outlineLevel="0" collapsed="false">
      <c r="A527" s="58"/>
    </row>
    <row r="528" s="60" customFormat="true" ht="12.75" hidden="false" customHeight="false" outlineLevel="0" collapsed="false">
      <c r="A528" s="58"/>
    </row>
    <row r="529" s="60" customFormat="true" ht="12.75" hidden="false" customHeight="false" outlineLevel="0" collapsed="false">
      <c r="A529" s="58"/>
    </row>
    <row r="530" s="60" customFormat="true" ht="12.75" hidden="false" customHeight="false" outlineLevel="0" collapsed="false">
      <c r="A530" s="58"/>
    </row>
    <row r="531" s="60" customFormat="true" ht="12.75" hidden="false" customHeight="false" outlineLevel="0" collapsed="false">
      <c r="A531" s="58"/>
    </row>
    <row r="532" s="60" customFormat="true" ht="12.75" hidden="false" customHeight="false" outlineLevel="0" collapsed="false">
      <c r="A532" s="58"/>
    </row>
    <row r="533" s="60" customFormat="true" ht="12.75" hidden="false" customHeight="false" outlineLevel="0" collapsed="false">
      <c r="A533" s="58"/>
    </row>
    <row r="534" s="60" customFormat="true" ht="12.75" hidden="false" customHeight="false" outlineLevel="0" collapsed="false">
      <c r="A534" s="58"/>
    </row>
    <row r="535" s="60" customFormat="true" ht="12.75" hidden="false" customHeight="false" outlineLevel="0" collapsed="false">
      <c r="A535" s="58"/>
    </row>
    <row r="536" s="60" customFormat="true" ht="12.75" hidden="false" customHeight="false" outlineLevel="0" collapsed="false">
      <c r="A536" s="58"/>
    </row>
    <row r="537" s="60" customFormat="true" ht="12.75" hidden="false" customHeight="false" outlineLevel="0" collapsed="false">
      <c r="A537" s="58"/>
    </row>
    <row r="538" s="60" customFormat="true" ht="12.75" hidden="false" customHeight="false" outlineLevel="0" collapsed="false">
      <c r="A538" s="58"/>
    </row>
    <row r="539" s="60" customFormat="true" ht="12.75" hidden="false" customHeight="false" outlineLevel="0" collapsed="false">
      <c r="A539" s="58"/>
    </row>
    <row r="540" s="60" customFormat="true" ht="12.75" hidden="false" customHeight="false" outlineLevel="0" collapsed="false">
      <c r="A540" s="58"/>
    </row>
    <row r="541" s="60" customFormat="true" ht="12.75" hidden="false" customHeight="false" outlineLevel="0" collapsed="false">
      <c r="A541" s="58"/>
    </row>
    <row r="542" s="60" customFormat="true" ht="12.75" hidden="false" customHeight="false" outlineLevel="0" collapsed="false">
      <c r="A542" s="58"/>
    </row>
    <row r="543" s="60" customFormat="true" ht="12.75" hidden="false" customHeight="false" outlineLevel="0" collapsed="false">
      <c r="A543" s="58"/>
    </row>
    <row r="544" s="60" customFormat="true" ht="12.75" hidden="false" customHeight="false" outlineLevel="0" collapsed="false">
      <c r="A544" s="58"/>
    </row>
    <row r="545" s="60" customFormat="true" ht="12.75" hidden="false" customHeight="false" outlineLevel="0" collapsed="false">
      <c r="A545" s="58"/>
    </row>
    <row r="546" s="60" customFormat="true" ht="12.75" hidden="false" customHeight="false" outlineLevel="0" collapsed="false">
      <c r="A546" s="58"/>
    </row>
    <row r="547" s="60" customFormat="true" ht="12.75" hidden="false" customHeight="false" outlineLevel="0" collapsed="false">
      <c r="A547" s="58"/>
    </row>
    <row r="548" s="60" customFormat="true" ht="12.75" hidden="false" customHeight="false" outlineLevel="0" collapsed="false">
      <c r="A548" s="58"/>
    </row>
    <row r="549" s="60" customFormat="true" ht="12.75" hidden="false" customHeight="false" outlineLevel="0" collapsed="false">
      <c r="A549" s="58"/>
    </row>
    <row r="550" s="60" customFormat="true" ht="12.75" hidden="false" customHeight="false" outlineLevel="0" collapsed="false">
      <c r="A550" s="58"/>
    </row>
    <row r="551" s="60" customFormat="true" ht="12.75" hidden="false" customHeight="false" outlineLevel="0" collapsed="false">
      <c r="A551" s="58"/>
    </row>
    <row r="552" s="60" customFormat="true" ht="12.75" hidden="false" customHeight="false" outlineLevel="0" collapsed="false">
      <c r="A552" s="58"/>
    </row>
    <row r="553" s="60" customFormat="true" ht="12.75" hidden="false" customHeight="false" outlineLevel="0" collapsed="false">
      <c r="A553" s="58"/>
    </row>
    <row r="554" s="60" customFormat="true" ht="12.75" hidden="false" customHeight="false" outlineLevel="0" collapsed="false">
      <c r="A554" s="58"/>
    </row>
    <row r="555" s="60" customFormat="true" ht="12.75" hidden="false" customHeight="false" outlineLevel="0" collapsed="false">
      <c r="A555" s="58"/>
    </row>
    <row r="556" s="60" customFormat="true" ht="12.75" hidden="false" customHeight="false" outlineLevel="0" collapsed="false">
      <c r="A556" s="58"/>
    </row>
    <row r="557" s="60" customFormat="true" ht="12.75" hidden="false" customHeight="false" outlineLevel="0" collapsed="false">
      <c r="A557" s="58"/>
    </row>
    <row r="558" s="60" customFormat="true" ht="12.75" hidden="false" customHeight="false" outlineLevel="0" collapsed="false">
      <c r="A558" s="58"/>
    </row>
    <row r="559" s="60" customFormat="true" ht="12.75" hidden="false" customHeight="false" outlineLevel="0" collapsed="false">
      <c r="A559" s="58"/>
    </row>
    <row r="560" s="60" customFormat="true" ht="12.75" hidden="false" customHeight="false" outlineLevel="0" collapsed="false">
      <c r="A560" s="58"/>
    </row>
    <row r="561" s="60" customFormat="true" ht="12.75" hidden="false" customHeight="false" outlineLevel="0" collapsed="false">
      <c r="A561" s="58"/>
    </row>
    <row r="562" s="60" customFormat="true" ht="12.75" hidden="false" customHeight="false" outlineLevel="0" collapsed="false">
      <c r="A562" s="58"/>
    </row>
    <row r="563" s="60" customFormat="true" ht="12.75" hidden="false" customHeight="false" outlineLevel="0" collapsed="false">
      <c r="A563" s="58"/>
    </row>
    <row r="564" s="60" customFormat="true" ht="12.75" hidden="false" customHeight="false" outlineLevel="0" collapsed="false">
      <c r="A564" s="58"/>
    </row>
    <row r="565" s="60" customFormat="true" ht="12.75" hidden="false" customHeight="false" outlineLevel="0" collapsed="false">
      <c r="A565" s="58"/>
    </row>
    <row r="566" s="60" customFormat="true" ht="12.75" hidden="false" customHeight="false" outlineLevel="0" collapsed="false">
      <c r="A566" s="58"/>
    </row>
    <row r="567" s="60" customFormat="true" ht="12.75" hidden="false" customHeight="false" outlineLevel="0" collapsed="false">
      <c r="A567" s="58"/>
    </row>
    <row r="568" s="60" customFormat="true" ht="12.75" hidden="false" customHeight="false" outlineLevel="0" collapsed="false">
      <c r="A568" s="58"/>
    </row>
    <row r="569" s="60" customFormat="true" ht="12.75" hidden="false" customHeight="false" outlineLevel="0" collapsed="false">
      <c r="A569" s="58"/>
    </row>
    <row r="570" s="60" customFormat="true" ht="12.75" hidden="false" customHeight="false" outlineLevel="0" collapsed="false">
      <c r="A570" s="58"/>
    </row>
    <row r="571" s="60" customFormat="true" ht="12.75" hidden="false" customHeight="false" outlineLevel="0" collapsed="false">
      <c r="A571" s="58"/>
    </row>
    <row r="572" s="60" customFormat="true" ht="12.75" hidden="false" customHeight="false" outlineLevel="0" collapsed="false">
      <c r="A572" s="58"/>
    </row>
    <row r="573" s="60" customFormat="true" ht="12.75" hidden="false" customHeight="false" outlineLevel="0" collapsed="false">
      <c r="A573" s="58"/>
    </row>
    <row r="574" s="60" customFormat="true" ht="12.75" hidden="false" customHeight="false" outlineLevel="0" collapsed="false">
      <c r="A574" s="58"/>
    </row>
    <row r="575" s="60" customFormat="true" ht="12.75" hidden="false" customHeight="false" outlineLevel="0" collapsed="false">
      <c r="A575" s="58"/>
    </row>
    <row r="576" s="60" customFormat="true" ht="12.75" hidden="false" customHeight="false" outlineLevel="0" collapsed="false">
      <c r="A576" s="58"/>
    </row>
    <row r="577" s="60" customFormat="true" ht="12.75" hidden="false" customHeight="false" outlineLevel="0" collapsed="false">
      <c r="A577" s="58"/>
    </row>
    <row r="578" s="60" customFormat="true" ht="12.75" hidden="false" customHeight="false" outlineLevel="0" collapsed="false">
      <c r="A578" s="58"/>
    </row>
    <row r="579" s="60" customFormat="true" ht="12.75" hidden="false" customHeight="false" outlineLevel="0" collapsed="false">
      <c r="A579" s="58"/>
    </row>
    <row r="580" s="60" customFormat="true" ht="12.75" hidden="false" customHeight="false" outlineLevel="0" collapsed="false">
      <c r="A580" s="58"/>
    </row>
    <row r="581" s="60" customFormat="true" ht="12.75" hidden="false" customHeight="false" outlineLevel="0" collapsed="false">
      <c r="A581" s="58"/>
    </row>
    <row r="582" s="60" customFormat="true" ht="12.75" hidden="false" customHeight="false" outlineLevel="0" collapsed="false">
      <c r="A582" s="58"/>
    </row>
    <row r="583" s="60" customFormat="true" ht="12.75" hidden="false" customHeight="false" outlineLevel="0" collapsed="false">
      <c r="A583" s="58"/>
    </row>
    <row r="584" s="60" customFormat="true" ht="12.75" hidden="false" customHeight="false" outlineLevel="0" collapsed="false">
      <c r="A584" s="58"/>
    </row>
    <row r="585" s="60" customFormat="true" ht="12.75" hidden="false" customHeight="false" outlineLevel="0" collapsed="false">
      <c r="A585" s="58"/>
    </row>
    <row r="586" s="60" customFormat="true" ht="12.75" hidden="false" customHeight="false" outlineLevel="0" collapsed="false">
      <c r="A586" s="58"/>
    </row>
    <row r="587" s="60" customFormat="true" ht="12.75" hidden="false" customHeight="false" outlineLevel="0" collapsed="false">
      <c r="A587" s="58"/>
    </row>
    <row r="588" s="60" customFormat="true" ht="12.75" hidden="false" customHeight="false" outlineLevel="0" collapsed="false">
      <c r="A588" s="58"/>
    </row>
    <row r="589" s="60" customFormat="true" ht="12.75" hidden="false" customHeight="false" outlineLevel="0" collapsed="false">
      <c r="A589" s="58"/>
    </row>
    <row r="590" s="60" customFormat="true" ht="12.75" hidden="false" customHeight="false" outlineLevel="0" collapsed="false">
      <c r="A590" s="58"/>
    </row>
    <row r="591" s="60" customFormat="true" ht="12.75" hidden="false" customHeight="false" outlineLevel="0" collapsed="false">
      <c r="A591" s="58"/>
    </row>
    <row r="592" s="60" customFormat="true" ht="12.75" hidden="false" customHeight="false" outlineLevel="0" collapsed="false"/>
    <row r="593" s="60" customFormat="true" ht="12.75" hidden="false" customHeight="false" outlineLevel="0" collapsed="false"/>
    <row r="594" s="60" customFormat="true" ht="12.75" hidden="false" customHeight="false" outlineLevel="0" collapsed="false"/>
    <row r="595" s="60" customFormat="true" ht="12.75" hidden="false" customHeight="false" outlineLevel="0" collapsed="false"/>
    <row r="596" s="60" customFormat="true" ht="12.75" hidden="false" customHeight="false" outlineLevel="0" collapsed="false"/>
    <row r="597" s="60" customFormat="true" ht="12.75" hidden="false" customHeight="false" outlineLevel="0" collapsed="false"/>
    <row r="598" s="60" customFormat="true" ht="12.75" hidden="false" customHeight="false" outlineLevel="0" collapsed="false"/>
    <row r="599" s="60" customFormat="true" ht="12.75" hidden="false" customHeight="false" outlineLevel="0" collapsed="false"/>
    <row r="600" s="60" customFormat="true" ht="12.75" hidden="false" customHeight="false" outlineLevel="0" collapsed="false"/>
    <row r="601" s="60" customFormat="true" ht="12.75" hidden="false" customHeight="false" outlineLevel="0" collapsed="false"/>
    <row r="602" s="60" customFormat="true" ht="12.75" hidden="false" customHeight="false" outlineLevel="0" collapsed="false"/>
    <row r="603" s="60" customFormat="true" ht="12.75" hidden="false" customHeight="false" outlineLevel="0" collapsed="false"/>
    <row r="604" s="60" customFormat="true" ht="12.75" hidden="false" customHeight="false" outlineLevel="0" collapsed="false"/>
    <row r="605" s="60" customFormat="true" ht="12.75" hidden="false" customHeight="false" outlineLevel="0" collapsed="false"/>
    <row r="606" s="60" customFormat="true" ht="12.75" hidden="false" customHeight="false" outlineLevel="0" collapsed="false"/>
    <row r="607" s="60" customFormat="true" ht="12.75" hidden="false" customHeight="false" outlineLevel="0" collapsed="false"/>
    <row r="608" s="60" customFormat="true" ht="12.75" hidden="false" customHeight="false" outlineLevel="0" collapsed="false"/>
    <row r="609" s="60" customFormat="true" ht="12.75" hidden="false" customHeight="false" outlineLevel="0" collapsed="false"/>
    <row r="610" s="60" customFormat="true" ht="12.75" hidden="false" customHeight="false" outlineLevel="0" collapsed="false"/>
    <row r="611" s="60" customFormat="true" ht="12.75" hidden="false" customHeight="false" outlineLevel="0" collapsed="false"/>
    <row r="612" s="60" customFormat="true" ht="12.75" hidden="false" customHeight="false" outlineLevel="0" collapsed="false"/>
    <row r="613" s="60" customFormat="true" ht="12.75" hidden="false" customHeight="false" outlineLevel="0" collapsed="false"/>
    <row r="614" s="60" customFormat="true" ht="12.75" hidden="false" customHeight="false" outlineLevel="0" collapsed="false"/>
    <row r="615" s="60" customFormat="true" ht="12.75" hidden="false" customHeight="false" outlineLevel="0" collapsed="false"/>
    <row r="616" s="60" customFormat="true" ht="12.75" hidden="false" customHeight="false" outlineLevel="0" collapsed="false"/>
    <row r="617" s="60" customFormat="true" ht="12.75" hidden="false" customHeight="false" outlineLevel="0" collapsed="false"/>
    <row r="618" s="60" customFormat="true" ht="12.75" hidden="false" customHeight="false" outlineLevel="0" collapsed="false"/>
    <row r="619" s="60" customFormat="true" ht="12.75" hidden="false" customHeight="false" outlineLevel="0" collapsed="false"/>
    <row r="620" s="60" customFormat="true" ht="12.75" hidden="false" customHeight="false" outlineLevel="0" collapsed="false"/>
    <row r="621" s="60" customFormat="true" ht="12.75" hidden="false" customHeight="false" outlineLevel="0" collapsed="false"/>
    <row r="622" s="60" customFormat="true" ht="12.75" hidden="false" customHeight="false" outlineLevel="0" collapsed="false"/>
    <row r="623" s="60" customFormat="true" ht="12.75" hidden="false" customHeight="false" outlineLevel="0" collapsed="false"/>
    <row r="624" s="60" customFormat="true" ht="12.75" hidden="false" customHeight="false" outlineLevel="0" collapsed="false"/>
    <row r="625" s="60" customFormat="true" ht="12.75" hidden="false" customHeight="false" outlineLevel="0" collapsed="false"/>
    <row r="626" s="60" customFormat="true" ht="12.75" hidden="false" customHeight="false" outlineLevel="0" collapsed="false"/>
    <row r="627" s="60" customFormat="true" ht="12.75" hidden="false" customHeight="false" outlineLevel="0" collapsed="false"/>
    <row r="628" s="60" customFormat="true" ht="12.75" hidden="false" customHeight="false" outlineLevel="0" collapsed="false"/>
    <row r="629" s="60" customFormat="true" ht="12.75" hidden="false" customHeight="false" outlineLevel="0" collapsed="false"/>
    <row r="630" s="60" customFormat="true" ht="12.75" hidden="false" customHeight="false" outlineLevel="0" collapsed="false"/>
    <row r="631" s="60" customFormat="true" ht="12.75" hidden="false" customHeight="false" outlineLevel="0" collapsed="false"/>
    <row r="632" s="60" customFormat="true" ht="12.75" hidden="false" customHeight="false" outlineLevel="0" collapsed="false"/>
    <row r="633" s="60" customFormat="true" ht="12.75" hidden="false" customHeight="false" outlineLevel="0" collapsed="false"/>
    <row r="634" s="60" customFormat="true" ht="12.75" hidden="false" customHeight="false" outlineLevel="0" collapsed="false"/>
    <row r="635" s="60" customFormat="true" ht="12.75" hidden="false" customHeight="false" outlineLevel="0" collapsed="false"/>
    <row r="636" s="60" customFormat="true" ht="12.75" hidden="false" customHeight="false" outlineLevel="0" collapsed="false"/>
    <row r="637" s="60" customFormat="true" ht="12.75" hidden="false" customHeight="false" outlineLevel="0" collapsed="false"/>
    <row r="638" s="60" customFormat="true" ht="12.75" hidden="false" customHeight="false" outlineLevel="0" collapsed="false"/>
    <row r="639" s="60" customFormat="true" ht="12.75" hidden="false" customHeight="false" outlineLevel="0" collapsed="false"/>
    <row r="640" s="60" customFormat="true" ht="12.75" hidden="false" customHeight="false" outlineLevel="0" collapsed="false"/>
    <row r="641" s="60" customFormat="true" ht="12.75" hidden="false" customHeight="false" outlineLevel="0" collapsed="false"/>
    <row r="642" s="60" customFormat="true" ht="12.75" hidden="false" customHeight="false" outlineLevel="0" collapsed="false"/>
    <row r="643" s="60" customFormat="true" ht="12.75" hidden="false" customHeight="false" outlineLevel="0" collapsed="false"/>
    <row r="644" s="60" customFormat="true" ht="12.75" hidden="false" customHeight="false" outlineLevel="0" collapsed="false"/>
    <row r="645" s="60" customFormat="true" ht="12.75" hidden="false" customHeight="false" outlineLevel="0" collapsed="false"/>
    <row r="646" s="60" customFormat="true" ht="12.75" hidden="false" customHeight="false" outlineLevel="0" collapsed="false"/>
    <row r="647" s="60" customFormat="true" ht="12.75" hidden="false" customHeight="false" outlineLevel="0" collapsed="false"/>
    <row r="648" s="60" customFormat="true" ht="12.75" hidden="false" customHeight="false" outlineLevel="0" collapsed="false"/>
    <row r="649" s="60" customFormat="true" ht="12.75" hidden="false" customHeight="false" outlineLevel="0" collapsed="false"/>
    <row r="650" s="60" customFormat="true" ht="12.75" hidden="false" customHeight="false" outlineLevel="0" collapsed="false"/>
    <row r="651" s="60" customFormat="true" ht="12.75" hidden="false" customHeight="false" outlineLevel="0" collapsed="false"/>
    <row r="652" s="60" customFormat="true" ht="12.75" hidden="false" customHeight="false" outlineLevel="0" collapsed="false"/>
    <row r="653" s="60" customFormat="true" ht="12.75" hidden="false" customHeight="false" outlineLevel="0" collapsed="false"/>
    <row r="654" s="60" customFormat="true" ht="12.75" hidden="false" customHeight="false" outlineLevel="0" collapsed="false"/>
    <row r="655" s="60" customFormat="true" ht="12.75" hidden="false" customHeight="false" outlineLevel="0" collapsed="false"/>
    <row r="656" s="60" customFormat="true" ht="12.75" hidden="false" customHeight="false" outlineLevel="0" collapsed="false"/>
    <row r="657" s="60" customFormat="true" ht="12.75" hidden="false" customHeight="false" outlineLevel="0" collapsed="false"/>
    <row r="658" s="60" customFormat="true" ht="12.75" hidden="false" customHeight="false" outlineLevel="0" collapsed="false"/>
    <row r="659" s="60" customFormat="true" ht="12.75" hidden="false" customHeight="false" outlineLevel="0" collapsed="false"/>
    <row r="660" s="60" customFormat="true" ht="12.75" hidden="false" customHeight="false" outlineLevel="0" collapsed="false"/>
    <row r="661" s="60" customFormat="true" ht="12.75" hidden="false" customHeight="false" outlineLevel="0" collapsed="false"/>
    <row r="662" s="60" customFormat="true" ht="12.75" hidden="false" customHeight="false" outlineLevel="0" collapsed="false"/>
    <row r="663" s="60" customFormat="true" ht="12.75" hidden="false" customHeight="false" outlineLevel="0" collapsed="false"/>
    <row r="664" s="60" customFormat="true" ht="12.75" hidden="false" customHeight="false" outlineLevel="0" collapsed="false"/>
    <row r="665" s="60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108.04</v>
      </c>
      <c r="C8" s="18" t="n">
        <f aca="false">'ŠJ-SŠ,konz,VOŠ'!C17</f>
        <v>4239.52941176471</v>
      </c>
      <c r="D8" s="18" t="n">
        <f aca="false">'ŠJ-SŠ,konz,VOŠ'!D17</f>
        <v>3745.43563068921</v>
      </c>
      <c r="E8" s="18" t="n">
        <f aca="false">'ŠJ-SŠ,konz,VOŠ'!E17</f>
        <v>3827</v>
      </c>
      <c r="F8" s="18" t="n">
        <f aca="false">'ŠJ-SŠ,konz,VOŠ'!F17</f>
        <v>3707.68404083826</v>
      </c>
      <c r="G8" s="18" t="n">
        <f aca="false">'ŠJ-SŠ,konz,VOŠ'!G17</f>
        <v>2610</v>
      </c>
      <c r="H8" s="18" t="n">
        <f aca="false">'ŠJ-SŠ,konz,VOŠ'!H17</f>
        <v>4118.53223752749</v>
      </c>
      <c r="I8" s="18" t="n">
        <f aca="false">'ŠJ-SŠ,konz,VOŠ'!I17</f>
        <v>4267.93</v>
      </c>
      <c r="J8" s="18" t="n">
        <f aca="false">'ŠJ-SŠ,konz,VOŠ'!J17</f>
        <v>4172</v>
      </c>
      <c r="K8" s="18" t="n">
        <f aca="false">'ŠJ-SŠ,konz,VOŠ'!K17</f>
        <v>5027</v>
      </c>
      <c r="L8" s="18" t="n">
        <f aca="false">'ŠJ-SŠ,konz,VOŠ'!L17</f>
        <v>5133</v>
      </c>
      <c r="M8" s="18" t="n">
        <f aca="false">'ŠJ-SŠ,konz,VOŠ'!M17</f>
        <v>3814</v>
      </c>
      <c r="N8" s="18" t="n">
        <f aca="false">'ŠJ-SŠ,konz,VOŠ'!N17</f>
        <v>4314</v>
      </c>
      <c r="O8" s="18" t="n">
        <f aca="false">'ŠJ-SŠ,konz,VOŠ'!O17</f>
        <v>4124.09638554217</v>
      </c>
      <c r="P8" s="19" t="n">
        <f aca="false">SUM(B8:O8)/COUNTIF(B8:O8,"&gt;0")</f>
        <v>4157.7319790258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108.04</v>
      </c>
      <c r="C9" s="22" t="n">
        <f aca="false">'ŠJ-SŠ,konz,VOŠ'!C27</f>
        <v>4239.52941176471</v>
      </c>
      <c r="D9" s="22" t="n">
        <f aca="false">'ŠJ-SŠ,konz,VOŠ'!D27</f>
        <v>3745.43563068921</v>
      </c>
      <c r="E9" s="22" t="n">
        <f aca="false">'ŠJ-SŠ,konz,VOŠ'!E27</f>
        <v>3827</v>
      </c>
      <c r="F9" s="22" t="n">
        <f aca="false">'ŠJ-SŠ,konz,VOŠ'!F27</f>
        <v>3707.68404083826</v>
      </c>
      <c r="G9" s="22" t="n">
        <f aca="false">'ŠJ-SŠ,konz,VOŠ'!G27</f>
        <v>2610</v>
      </c>
      <c r="H9" s="22" t="n">
        <f aca="false">'ŠJ-SŠ,konz,VOŠ'!H27</f>
        <v>4118.53223752749</v>
      </c>
      <c r="I9" s="22" t="n">
        <f aca="false">'ŠJ-SŠ,konz,VOŠ'!I27</f>
        <v>4108.42</v>
      </c>
      <c r="J9" s="22" t="n">
        <f aca="false">'ŠJ-SŠ,konz,VOŠ'!J27</f>
        <v>4172</v>
      </c>
      <c r="K9" s="22" t="n">
        <f aca="false">'ŠJ-SŠ,konz,VOŠ'!K27</f>
        <v>4527</v>
      </c>
      <c r="L9" s="22" t="n">
        <f aca="false">'ŠJ-SŠ,konz,VOŠ'!L27</f>
        <v>4814</v>
      </c>
      <c r="M9" s="22" t="n">
        <f aca="false">'ŠJ-SŠ,konz,VOŠ'!M27</f>
        <v>3814</v>
      </c>
      <c r="N9" s="22" t="n">
        <f aca="false">'ŠJ-SŠ,konz,VOŠ'!N27</f>
        <v>4314</v>
      </c>
      <c r="O9" s="22" t="n">
        <f aca="false">'ŠJ-SŠ,konz,VOŠ'!O27</f>
        <v>4124.09638554217</v>
      </c>
      <c r="P9" s="23" t="n">
        <f aca="false">SUM(B9:O9)/COUNTIF(B9:O9,"&gt;0")</f>
        <v>4087.83840759727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080.89400972871</v>
      </c>
      <c r="C10" s="22" t="n">
        <f aca="false">'ŠJ-SŠ,konz,VOŠ'!C37</f>
        <v>4223.39414344041</v>
      </c>
      <c r="D10" s="22" t="n">
        <f aca="false">'ŠJ-SŠ,konz,VOŠ'!D37</f>
        <v>3745.43563068921</v>
      </c>
      <c r="E10" s="22" t="n">
        <f aca="false">'ŠJ-SŠ,konz,VOŠ'!E37</f>
        <v>3827</v>
      </c>
      <c r="F10" s="22" t="n">
        <f aca="false">'ŠJ-SŠ,konz,VOŠ'!F37</f>
        <v>3707.71888037231</v>
      </c>
      <c r="G10" s="22" t="n">
        <f aca="false">'ŠJ-SŠ,konz,VOŠ'!G37</f>
        <v>2560</v>
      </c>
      <c r="H10" s="22" t="n">
        <f aca="false">'ŠJ-SŠ,konz,VOŠ'!H37</f>
        <v>4118.53223752749</v>
      </c>
      <c r="I10" s="22" t="n">
        <f aca="false">'ŠJ-SŠ,konz,VOŠ'!I37</f>
        <v>3964.76</v>
      </c>
      <c r="J10" s="22" t="n">
        <f aca="false">'ŠJ-SŠ,konz,VOŠ'!J37</f>
        <v>4172</v>
      </c>
      <c r="K10" s="22" t="n">
        <f aca="false">'ŠJ-SŠ,konz,VOŠ'!K37</f>
        <v>4101</v>
      </c>
      <c r="L10" s="22" t="n">
        <f aca="false">'ŠJ-SŠ,konz,VOŠ'!L37</f>
        <v>4407</v>
      </c>
      <c r="M10" s="22" t="n">
        <f aca="false">'ŠJ-SŠ,konz,VOŠ'!M37</f>
        <v>3814</v>
      </c>
      <c r="N10" s="22" t="n">
        <f aca="false">'ŠJ-SŠ,konz,VOŠ'!N37</f>
        <v>4264</v>
      </c>
      <c r="O10" s="22" t="n">
        <f aca="false">'ŠJ-SŠ,konz,VOŠ'!O37</f>
        <v>4107.09692241254</v>
      </c>
      <c r="P10" s="23" t="n">
        <f aca="false">SUM(B10:O10)/COUNTIF(B10:O10,"&gt;0")</f>
        <v>4006.63084458362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4824.51804701891</v>
      </c>
      <c r="C11" s="22" t="n">
        <f aca="false">'ŠJ-SŠ,konz,VOŠ'!C47</f>
        <v>3886.77197969901</v>
      </c>
      <c r="D11" s="22" t="n">
        <f aca="false">'ŠJ-SŠ,konz,VOŠ'!D47</f>
        <v>3691.17677212984</v>
      </c>
      <c r="E11" s="22" t="n">
        <f aca="false">'ŠJ-SŠ,konz,VOŠ'!E47</f>
        <v>3525</v>
      </c>
      <c r="F11" s="22" t="n">
        <f aca="false">'ŠJ-SŠ,konz,VOŠ'!F47</f>
        <v>3415.4106700463</v>
      </c>
      <c r="G11" s="22" t="n">
        <f aca="false">'ŠJ-SŠ,konz,VOŠ'!G47</f>
        <v>2510</v>
      </c>
      <c r="H11" s="22" t="n">
        <f aca="false">'ŠJ-SŠ,konz,VOŠ'!H47</f>
        <v>3811.81741851717</v>
      </c>
      <c r="I11" s="22" t="n">
        <f aca="false">'ŠJ-SŠ,konz,VOŠ'!I47</f>
        <v>3833.87</v>
      </c>
      <c r="J11" s="22" t="n">
        <f aca="false">'ŠJ-SŠ,konz,VOŠ'!J47</f>
        <v>3843</v>
      </c>
      <c r="K11" s="22" t="n">
        <f aca="false">'ŠJ-SŠ,konz,VOŠ'!K47</f>
        <v>3823</v>
      </c>
      <c r="L11" s="22" t="n">
        <f aca="false">'ŠJ-SŠ,konz,VOŠ'!L47</f>
        <v>4109</v>
      </c>
      <c r="M11" s="22" t="n">
        <f aca="false">'ŠJ-SŠ,konz,VOŠ'!M47</f>
        <v>3513</v>
      </c>
      <c r="N11" s="22" t="n">
        <f aca="false">'ŠJ-SŠ,konz,VOŠ'!N47</f>
        <v>3878</v>
      </c>
      <c r="O11" s="22" t="n">
        <f aca="false">'ŠJ-SŠ,konz,VOŠ'!O47</f>
        <v>3779.57673402188</v>
      </c>
      <c r="P11" s="23" t="n">
        <f aca="false">SUM(B11:O11)/COUNTIF(B11:O11,"&gt;0")</f>
        <v>3746.01011581665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4592.77214222067</v>
      </c>
      <c r="C12" s="22" t="n">
        <f aca="false">'ŠJ-SŠ,konz,VOŠ'!C57</f>
        <v>3658.53956276071</v>
      </c>
      <c r="D12" s="22" t="n">
        <f aca="false">'ŠJ-SŠ,konz,VOŠ'!D57</f>
        <v>3558.26795972574</v>
      </c>
      <c r="E12" s="22" t="n">
        <f aca="false">'ŠJ-SŠ,konz,VOŠ'!E57</f>
        <v>3321</v>
      </c>
      <c r="F12" s="22" t="n">
        <f aca="false">'ŠJ-SŠ,konz,VOŠ'!F57</f>
        <v>3217.7478858864</v>
      </c>
      <c r="G12" s="22" t="n">
        <f aca="false">'ŠJ-SŠ,konz,VOŠ'!G57</f>
        <v>2464</v>
      </c>
      <c r="H12" s="22" t="n">
        <f aca="false">'ŠJ-SŠ,konz,VOŠ'!H57</f>
        <v>3577.55746423553</v>
      </c>
      <c r="I12" s="22" t="n">
        <f aca="false">'ŠJ-SŠ,konz,VOŠ'!I57</f>
        <v>3713.25</v>
      </c>
      <c r="J12" s="22" t="n">
        <f aca="false">'ŠJ-SŠ,konz,VOŠ'!J57</f>
        <v>3620</v>
      </c>
      <c r="K12" s="22" t="n">
        <f aca="false">'ŠJ-SŠ,konz,VOŠ'!K57</f>
        <v>3621</v>
      </c>
      <c r="L12" s="22" t="n">
        <f aca="false">'ŠJ-SŠ,konz,VOŠ'!L57</f>
        <v>3883</v>
      </c>
      <c r="M12" s="22" t="n">
        <f aca="false">'ŠJ-SŠ,konz,VOŠ'!M57</f>
        <v>3310</v>
      </c>
      <c r="N12" s="22" t="n">
        <f aca="false">'ŠJ-SŠ,konz,VOŠ'!N57</f>
        <v>3623</v>
      </c>
      <c r="O12" s="22" t="n">
        <f aca="false">'ŠJ-SŠ,konz,VOŠ'!O57</f>
        <v>3557.4884887462</v>
      </c>
      <c r="P12" s="23" t="n">
        <f aca="false">SUM(B12:O12)/COUNTIF(B12:O12,"&gt;0")</f>
        <v>3551.25882168395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382.26965544907</v>
      </c>
      <c r="C13" s="22" t="n">
        <f aca="false">'ŠJ-SŠ,konz,VOŠ'!C67</f>
        <v>3489.61461885939</v>
      </c>
      <c r="D13" s="22" t="n">
        <f aca="false">'ŠJ-SŠ,konz,VOŠ'!D67</f>
        <v>3437.92672096865</v>
      </c>
      <c r="E13" s="22" t="n">
        <f aca="false">'ŠJ-SŠ,konz,VOŠ'!E67</f>
        <v>3171</v>
      </c>
      <c r="F13" s="22" t="n">
        <f aca="false">'ŠJ-SŠ,konz,VOŠ'!F67</f>
        <v>3071.83681488858</v>
      </c>
      <c r="G13" s="22" t="n">
        <f aca="false">'ŠJ-SŠ,konz,VOŠ'!G67</f>
        <v>2458</v>
      </c>
      <c r="H13" s="22" t="n">
        <f aca="false">'ŠJ-SŠ,konz,VOŠ'!H67</f>
        <v>3405.77077672647</v>
      </c>
      <c r="I13" s="22" t="n">
        <f aca="false">'ŠJ-SŠ,konz,VOŠ'!I67</f>
        <v>3603.6</v>
      </c>
      <c r="J13" s="22" t="n">
        <f aca="false">'ŠJ-SŠ,konz,VOŠ'!J67</f>
        <v>3456</v>
      </c>
      <c r="K13" s="22" t="n">
        <f aca="false">'ŠJ-SŠ,konz,VOŠ'!K67</f>
        <v>3464</v>
      </c>
      <c r="L13" s="22" t="n">
        <f aca="false">'ŠJ-SŠ,konz,VOŠ'!L67</f>
        <v>3708</v>
      </c>
      <c r="M13" s="22" t="n">
        <f aca="false">'ŠJ-SŠ,konz,VOŠ'!M67</f>
        <v>3160</v>
      </c>
      <c r="N13" s="22" t="n">
        <f aca="false">'ŠJ-SŠ,konz,VOŠ'!N67</f>
        <v>3439</v>
      </c>
      <c r="O13" s="22" t="n">
        <f aca="false">'ŠJ-SŠ,konz,VOŠ'!O67</f>
        <v>3393.09119890894</v>
      </c>
      <c r="P13" s="23" t="n">
        <f aca="false">SUM(B13:O13)/COUNTIF(B13:O13,"&gt;0")</f>
        <v>3402.86498470008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190.21762190351</v>
      </c>
      <c r="C14" s="22" t="n">
        <f aca="false">'ŠJ-SŠ,konz,VOŠ'!C77</f>
        <v>3357.38442596393</v>
      </c>
      <c r="D14" s="22" t="n">
        <f aca="false">'ŠJ-SŠ,konz,VOŠ'!D77</f>
        <v>3328.57971630845</v>
      </c>
      <c r="E14" s="22" t="n">
        <f aca="false">'ŠJ-SŠ,konz,VOŠ'!E77</f>
        <v>3053</v>
      </c>
      <c r="F14" s="22" t="n">
        <f aca="false">'ŠJ-SŠ,konz,VOŠ'!F77</f>
        <v>2957.92356030456</v>
      </c>
      <c r="G14" s="22" t="n">
        <f aca="false">'ŠJ-SŠ,konz,VOŠ'!G77</f>
        <v>2453</v>
      </c>
      <c r="H14" s="22" t="n">
        <f aca="false">'ŠJ-SŠ,konz,VOŠ'!H77</f>
        <v>3272.32335687368</v>
      </c>
      <c r="I14" s="22" t="n">
        <f aca="false">'ŠJ-SŠ,konz,VOŠ'!I77</f>
        <v>3502.8</v>
      </c>
      <c r="J14" s="22" t="n">
        <f aca="false">'ŠJ-SŠ,konz,VOŠ'!J77</f>
        <v>3328</v>
      </c>
      <c r="K14" s="22" t="n">
        <f aca="false">'ŠJ-SŠ,konz,VOŠ'!K77</f>
        <v>3336</v>
      </c>
      <c r="L14" s="22" t="n">
        <f aca="false">'ŠJ-SŠ,konz,VOŠ'!L77</f>
        <v>3570</v>
      </c>
      <c r="M14" s="22" t="n">
        <f aca="false">'ŠJ-SŠ,konz,VOŠ'!M77</f>
        <v>3043</v>
      </c>
      <c r="N14" s="22" t="n">
        <f aca="false">'ŠJ-SŠ,konz,VOŠ'!N77</f>
        <v>3297</v>
      </c>
      <c r="O14" s="22" t="n">
        <f aca="false">'ŠJ-SŠ,konz,VOŠ'!O77</f>
        <v>3264.38967914058</v>
      </c>
      <c r="P14" s="23" t="n">
        <f aca="false">SUM(B14:O14)/COUNTIF(B14:O14,"&gt;0")</f>
        <v>3282.40131146391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014.29212518536</v>
      </c>
      <c r="C15" s="22" t="n">
        <f aca="false">'ŠJ-SŠ,konz,VOŠ'!C87</f>
        <v>3249.77638475322</v>
      </c>
      <c r="D15" s="22" t="n">
        <f aca="false">'ŠJ-SŠ,konz,VOŠ'!D87</f>
        <v>3228.91069218489</v>
      </c>
      <c r="E15" s="22" t="n">
        <f aca="false">'ŠJ-SŠ,konz,VOŠ'!E87</f>
        <v>2958</v>
      </c>
      <c r="F15" s="22" t="n">
        <f aca="false">'ŠJ-SŠ,konz,VOŠ'!F87</f>
        <v>2865.46586132248</v>
      </c>
      <c r="G15" s="22" t="n">
        <f aca="false">'ŠJ-SŠ,konz,VOŠ'!G87</f>
        <v>2448</v>
      </c>
      <c r="H15" s="22" t="n">
        <f aca="false">'ŠJ-SŠ,konz,VOŠ'!H87</f>
        <v>3164.43786111895</v>
      </c>
      <c r="I15" s="22" t="n">
        <f aca="false">'ŠJ-SŠ,konz,VOŠ'!I87</f>
        <v>3409.9</v>
      </c>
      <c r="J15" s="22" t="n">
        <f aca="false">'ŠJ-SŠ,konz,VOŠ'!J87</f>
        <v>3224</v>
      </c>
      <c r="K15" s="22" t="n">
        <f aca="false">'ŠJ-SŠ,konz,VOŠ'!K87</f>
        <v>3229</v>
      </c>
      <c r="L15" s="22" t="n">
        <f aca="false">'ŠJ-SŠ,konz,VOŠ'!L87</f>
        <v>3458</v>
      </c>
      <c r="M15" s="22" t="n">
        <f aca="false">'ŠJ-SŠ,konz,VOŠ'!M87</f>
        <v>2948</v>
      </c>
      <c r="N15" s="22" t="n">
        <f aca="false">'ŠJ-SŠ,konz,VOŠ'!N87</f>
        <v>3183</v>
      </c>
      <c r="O15" s="22" t="n">
        <f aca="false">'ŠJ-SŠ,konz,VOŠ'!O87</f>
        <v>3159.64080823738</v>
      </c>
      <c r="P15" s="23" t="n">
        <f aca="false">SUM(B15:O15)/COUNTIF(B15:O15,"&gt;0")</f>
        <v>3181.45883805731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3852.54380019734</v>
      </c>
      <c r="C16" s="22" t="n">
        <f aca="false">'ŠJ-SŠ,konz,VOŠ'!C97</f>
        <v>3159.67103893896</v>
      </c>
      <c r="D16" s="22" t="n">
        <f aca="false">'ŠJ-SŠ,konz,VOŠ'!D97</f>
        <v>3137.81029595365</v>
      </c>
      <c r="E16" s="22" t="n">
        <f aca="false">'ŠJ-SŠ,konz,VOŠ'!E97</f>
        <v>2878</v>
      </c>
      <c r="F16" s="22" t="n">
        <f aca="false">'ŠJ-SŠ,konz,VOŠ'!F97</f>
        <v>2788.24911259651</v>
      </c>
      <c r="G16" s="22" t="n">
        <f aca="false">'ŠJ-SŠ,konz,VOŠ'!G97</f>
        <v>2443</v>
      </c>
      <c r="H16" s="22" t="n">
        <f aca="false">'ŠJ-SŠ,konz,VOŠ'!H97</f>
        <v>3074.62815935067</v>
      </c>
      <c r="I16" s="22" t="n">
        <f aca="false">'ŠJ-SŠ,konz,VOŠ'!I97</f>
        <v>3323.33</v>
      </c>
      <c r="J16" s="22" t="n">
        <f aca="false">'ŠJ-SŠ,konz,VOŠ'!J97</f>
        <v>3137</v>
      </c>
      <c r="K16" s="22" t="n">
        <f aca="false">'ŠJ-SŠ,konz,VOŠ'!K97</f>
        <v>3138</v>
      </c>
      <c r="L16" s="22" t="n">
        <f aca="false">'ŠJ-SŠ,konz,VOŠ'!L97</f>
        <v>3367</v>
      </c>
      <c r="M16" s="22" t="n">
        <f aca="false">'ŠJ-SŠ,konz,VOŠ'!M97</f>
        <v>2868</v>
      </c>
      <c r="N16" s="22" t="n">
        <f aca="false">'ŠJ-SŠ,konz,VOŠ'!N97</f>
        <v>3089</v>
      </c>
      <c r="O16" s="22" t="n">
        <f aca="false">'ŠJ-SŠ,konz,VOŠ'!O97</f>
        <v>3071.9193029658</v>
      </c>
      <c r="P16" s="23" t="n">
        <f aca="false">SUM(B16:O16)/COUNTIF(B16:O16,"&gt;0")</f>
        <v>3094.86797928592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3703.3252966747</v>
      </c>
      <c r="C17" s="27" t="n">
        <f aca="false">'ŠJ-SŠ,konz,VOŠ'!C107</f>
        <v>3082.55662589353</v>
      </c>
      <c r="D17" s="27" t="n">
        <f aca="false">'ŠJ-SŠ,konz,VOŠ'!D107</f>
        <v>3054.33722163309</v>
      </c>
      <c r="E17" s="27" t="n">
        <f aca="false">'ŠJ-SŠ,konz,VOŠ'!E107</f>
        <v>2810</v>
      </c>
      <c r="F17" s="27" t="n">
        <f aca="false">'ŠJ-SŠ,konz,VOŠ'!F107</f>
        <v>2722.33648254528</v>
      </c>
      <c r="G17" s="27" t="n">
        <f aca="false">'ŠJ-SŠ,konz,VOŠ'!G107</f>
        <v>2437</v>
      </c>
      <c r="H17" s="27" t="n">
        <f aca="false">'ŠJ-SŠ,konz,VOŠ'!H107</f>
        <v>2998.17520785522</v>
      </c>
      <c r="I17" s="27" t="n">
        <f aca="false">'ŠJ-SŠ,konz,VOŠ'!I107</f>
        <v>3243.97</v>
      </c>
      <c r="J17" s="27" t="n">
        <f aca="false">'ŠJ-SŠ,konz,VOŠ'!J107</f>
        <v>3063</v>
      </c>
      <c r="K17" s="27" t="n">
        <f aca="false">'ŠJ-SŠ,konz,VOŠ'!K107</f>
        <v>3059</v>
      </c>
      <c r="L17" s="27" t="n">
        <f aca="false">'ŠJ-SŠ,konz,VOŠ'!L107</f>
        <v>3291</v>
      </c>
      <c r="M17" s="27" t="n">
        <f aca="false">'ŠJ-SŠ,konz,VOŠ'!M107</f>
        <v>2800</v>
      </c>
      <c r="N17" s="27" t="n">
        <f aca="false">'ŠJ-SŠ,konz,VOŠ'!N107</f>
        <v>3010</v>
      </c>
      <c r="O17" s="27" t="n">
        <f aca="false">'ŠJ-SŠ,konz,VOŠ'!O107</f>
        <v>2996.83637210396</v>
      </c>
      <c r="P17" s="28" t="n">
        <f aca="false">SUM(B17:O17)/COUNTIF(B17:O17,"&gt;0")</f>
        <v>3019.3955147647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3613.00390243902</v>
      </c>
      <c r="C18" s="22" t="n">
        <f aca="false">'ŠJ-SŠ,konz,VOŠ'!C117</f>
        <v>3015.41347732385</v>
      </c>
      <c r="D18" s="22" t="n">
        <f aca="false">'ŠJ-SŠ,konz,VOŠ'!D117</f>
        <v>2977.68781131303</v>
      </c>
      <c r="E18" s="22" t="n">
        <f aca="false">'ŠJ-SŠ,konz,VOŠ'!E117</f>
        <v>2751</v>
      </c>
      <c r="F18" s="22" t="n">
        <f aca="false">'ŠJ-SŠ,konz,VOŠ'!F117</f>
        <v>2665.09410629701</v>
      </c>
      <c r="G18" s="22" t="n">
        <f aca="false">'ŠJ-SŠ,konz,VOŠ'!G117</f>
        <v>2432</v>
      </c>
      <c r="H18" s="22" t="n">
        <f aca="false">'ŠJ-SŠ,konz,VOŠ'!H117</f>
        <v>2931.93465044259</v>
      </c>
      <c r="I18" s="22" t="n">
        <f aca="false">'ŠJ-SŠ,konz,VOŠ'!I117</f>
        <v>3169.71</v>
      </c>
      <c r="J18" s="22" t="n">
        <f aca="false">'ŠJ-SŠ,konz,VOŠ'!J117</f>
        <v>2999</v>
      </c>
      <c r="K18" s="22" t="n">
        <f aca="false">'ŠJ-SŠ,konz,VOŠ'!K117</f>
        <v>2988</v>
      </c>
      <c r="L18" s="22" t="n">
        <f aca="false">'ŠJ-SŠ,konz,VOŠ'!L117</f>
        <v>3227</v>
      </c>
      <c r="M18" s="22" t="n">
        <f aca="false">'ŠJ-SŠ,konz,VOŠ'!M117</f>
        <v>2742</v>
      </c>
      <c r="N18" s="22" t="n">
        <f aca="false">'ŠJ-SŠ,konz,VOŠ'!N117</f>
        <v>2941</v>
      </c>
      <c r="O18" s="22" t="n">
        <f aca="false">'ŠJ-SŠ,konz,VOŠ'!O117</f>
        <v>2931.45459657287</v>
      </c>
      <c r="P18" s="30" t="n">
        <f aca="false">SUM(B18:O18)/COUNTIF(B18:O18,"&gt;0")</f>
        <v>2956.02132459917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526.98</v>
      </c>
      <c r="C19" s="22" t="n">
        <f aca="false">'ŠJ-SŠ,konz,VOŠ'!C127</f>
        <v>2956.13197923665</v>
      </c>
      <c r="D19" s="22" t="n">
        <f aca="false">'ŠJ-SŠ,konz,VOŠ'!D127</f>
        <v>2907.17204179519</v>
      </c>
      <c r="E19" s="22" t="n">
        <f aca="false">'ŠJ-SŠ,konz,VOŠ'!E127</f>
        <v>2699</v>
      </c>
      <c r="F19" s="22" t="n">
        <f aca="false">'ŠJ-SŠ,konz,VOŠ'!F127</f>
        <v>2614.68260785641</v>
      </c>
      <c r="G19" s="22" t="n">
        <f aca="false">'ŠJ-SŠ,konz,VOŠ'!G127</f>
        <v>2427</v>
      </c>
      <c r="H19" s="22" t="n">
        <f aca="false">'ŠJ-SŠ,konz,VOŠ'!H127</f>
        <v>2873.71817320494</v>
      </c>
      <c r="I19" s="22" t="n">
        <f aca="false">'ŠJ-SŠ,konz,VOŠ'!I127</f>
        <v>3100.78</v>
      </c>
      <c r="J19" s="22" t="n">
        <f aca="false">'ŠJ-SŠ,konz,VOŠ'!J127</f>
        <v>2942</v>
      </c>
      <c r="K19" s="22" t="n">
        <f aca="false">'ŠJ-SŠ,konz,VOŠ'!K127</f>
        <v>2926</v>
      </c>
      <c r="L19" s="22" t="n">
        <f aca="false">'ŠJ-SŠ,konz,VOŠ'!L127</f>
        <v>3172</v>
      </c>
      <c r="M19" s="22" t="n">
        <f aca="false">'ŠJ-SŠ,konz,VOŠ'!M127</f>
        <v>2690</v>
      </c>
      <c r="N19" s="22" t="n">
        <f aca="false">'ŠJ-SŠ,konz,VOŠ'!N127</f>
        <v>2881</v>
      </c>
      <c r="O19" s="22" t="n">
        <f aca="false">'ŠJ-SŠ,konz,VOŠ'!O127</f>
        <v>2873.72178574987</v>
      </c>
      <c r="P19" s="23" t="n">
        <f aca="false">SUM(B19:O19)/COUNTIF(B19:O19,"&gt;0")</f>
        <v>2899.29904198879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444.95720930233</v>
      </c>
      <c r="C20" s="22" t="n">
        <f aca="false">'ŠJ-SŠ,konz,VOŠ'!C137</f>
        <v>2903.18639009647</v>
      </c>
      <c r="D20" s="22" t="n">
        <f aca="false">'ŠJ-SŠ,konz,VOŠ'!D137</f>
        <v>2842.19438594968</v>
      </c>
      <c r="E20" s="22" t="n">
        <f aca="false">'ŠJ-SŠ,konz,VOŠ'!E137</f>
        <v>2653</v>
      </c>
      <c r="F20" s="22" t="n">
        <f aca="false">'ŠJ-SŠ,konz,VOŠ'!F137</f>
        <v>2569.77220278378</v>
      </c>
      <c r="G20" s="22" t="n">
        <f aca="false">'ŠJ-SŠ,konz,VOŠ'!G137</f>
        <v>2422</v>
      </c>
      <c r="H20" s="22" t="n">
        <f aca="false">'ŠJ-SŠ,konz,VOŠ'!H137</f>
        <v>2821.94843169214</v>
      </c>
      <c r="I20" s="22" t="n">
        <f aca="false">'ŠJ-SŠ,konz,VOŠ'!I137</f>
        <v>3036.69</v>
      </c>
      <c r="J20" s="22" t="n">
        <f aca="false">'ŠJ-SŠ,konz,VOŠ'!J137</f>
        <v>2891</v>
      </c>
      <c r="K20" s="22" t="n">
        <f aca="false">'ŠJ-SŠ,konz,VOŠ'!K137</f>
        <v>2869</v>
      </c>
      <c r="L20" s="22" t="n">
        <f aca="false">'ŠJ-SŠ,konz,VOŠ'!L137</f>
        <v>3124</v>
      </c>
      <c r="M20" s="22" t="n">
        <f aca="false">'ŠJ-SŠ,konz,VOŠ'!M137</f>
        <v>2644</v>
      </c>
      <c r="N20" s="22" t="n">
        <f aca="false">'ŠJ-SŠ,konz,VOŠ'!N137</f>
        <v>2828</v>
      </c>
      <c r="O20" s="22" t="n">
        <f aca="false">'ŠJ-SŠ,konz,VOŠ'!O137</f>
        <v>2822.15370097218</v>
      </c>
      <c r="P20" s="23" t="n">
        <f aca="false">SUM(B20:O20)/COUNTIF(B20:O20,"&gt;0")</f>
        <v>2847.99302291404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366.66272727273</v>
      </c>
      <c r="C21" s="22" t="n">
        <f aca="false">'ŠJ-SŠ,konz,VOŠ'!C147</f>
        <v>2855.4413033397</v>
      </c>
      <c r="D21" s="22" t="n">
        <f aca="false">'ŠJ-SŠ,konz,VOŠ'!D147</f>
        <v>2782.23843342117</v>
      </c>
      <c r="E21" s="22" t="n">
        <f aca="false">'ŠJ-SŠ,konz,VOŠ'!E147</f>
        <v>2611</v>
      </c>
      <c r="F21" s="22" t="n">
        <f aca="false">'ŠJ-SŠ,konz,VOŠ'!F147</f>
        <v>2529.37369164498</v>
      </c>
      <c r="G21" s="22" t="n">
        <f aca="false">'ŠJ-SŠ,konz,VOŠ'!G147</f>
        <v>2417</v>
      </c>
      <c r="H21" s="22" t="n">
        <f aca="false">'ŠJ-SŠ,konz,VOŠ'!H147</f>
        <v>2775.45512864971</v>
      </c>
      <c r="I21" s="22" t="n">
        <f aca="false">'ŠJ-SŠ,konz,VOŠ'!I147</f>
        <v>2977.05</v>
      </c>
      <c r="J21" s="22" t="n">
        <f aca="false">'ŠJ-SŠ,konz,VOŠ'!J147</f>
        <v>2846</v>
      </c>
      <c r="K21" s="22" t="n">
        <f aca="false">'ŠJ-SŠ,konz,VOŠ'!K147</f>
        <v>2818</v>
      </c>
      <c r="L21" s="22" t="n">
        <f aca="false">'ŠJ-SŠ,konz,VOŠ'!L147</f>
        <v>3081</v>
      </c>
      <c r="M21" s="22" t="n">
        <f aca="false">'ŠJ-SŠ,konz,VOŠ'!M147</f>
        <v>2602</v>
      </c>
      <c r="N21" s="22" t="n">
        <f aca="false">'ŠJ-SŠ,konz,VOŠ'!N147</f>
        <v>2781</v>
      </c>
      <c r="O21" s="22" t="n">
        <f aca="false">'ŠJ-SŠ,konz,VOŠ'!O147</f>
        <v>2775.64580010892</v>
      </c>
      <c r="P21" s="23" t="n">
        <f aca="false">SUM(B21:O21)/COUNTIF(B21:O21,"&gt;0")</f>
        <v>2801.27622031694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291.848</v>
      </c>
      <c r="C22" s="22" t="n">
        <f aca="false">'ŠJ-SŠ,konz,VOŠ'!C157</f>
        <v>2812.03132238683</v>
      </c>
      <c r="D22" s="22" t="n">
        <f aca="false">'ŠJ-SŠ,konz,VOŠ'!D157</f>
        <v>2726.85443786982</v>
      </c>
      <c r="E22" s="22" t="n">
        <f aca="false">'ŠJ-SŠ,konz,VOŠ'!E157</f>
        <v>2573</v>
      </c>
      <c r="F22" s="22" t="n">
        <f aca="false">'ŠJ-SŠ,konz,VOŠ'!F157</f>
        <v>2492.73340798932</v>
      </c>
      <c r="G22" s="22" t="n">
        <f aca="false">'ŠJ-SŠ,konz,VOŠ'!G157</f>
        <v>2411</v>
      </c>
      <c r="H22" s="22" t="n">
        <f aca="false">'ŠJ-SŠ,konz,VOŠ'!H157</f>
        <v>2733.34867899494</v>
      </c>
      <c r="I22" s="22" t="n">
        <f aca="false">'ŠJ-SŠ,konz,VOŠ'!I157</f>
        <v>2920.89</v>
      </c>
      <c r="J22" s="22" t="n">
        <f aca="false">'ŠJ-SŠ,konz,VOŠ'!J157</f>
        <v>2805</v>
      </c>
      <c r="K22" s="22" t="n">
        <f aca="false">'ŠJ-SŠ,konz,VOŠ'!K157</f>
        <v>2771</v>
      </c>
      <c r="L22" s="22" t="n">
        <f aca="false">'ŠJ-SŠ,konz,VOŠ'!L157</f>
        <v>3042</v>
      </c>
      <c r="M22" s="22" t="n">
        <f aca="false">'ŠJ-SŠ,konz,VOŠ'!M157</f>
        <v>2564</v>
      </c>
      <c r="N22" s="22" t="n">
        <f aca="false">'ŠJ-SŠ,konz,VOŠ'!N157</f>
        <v>2738</v>
      </c>
      <c r="O22" s="22" t="n">
        <f aca="false">'ŠJ-SŠ,konz,VOŠ'!O157</f>
        <v>2733.35619534962</v>
      </c>
      <c r="P22" s="23" t="n">
        <f aca="false">SUM(B22:O22)/COUNTIF(B22:O22,"&gt;0")</f>
        <v>2758.2187173279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220.28608695652</v>
      </c>
      <c r="C23" s="22" t="n">
        <f aca="false">'ŠJ-SŠ,konz,VOŠ'!C167</f>
        <v>2772.28328126194</v>
      </c>
      <c r="D23" s="22" t="n">
        <f aca="false">'ŠJ-SŠ,konz,VOŠ'!D167</f>
        <v>2675.64916244296</v>
      </c>
      <c r="E23" s="22" t="n">
        <f aca="false">'ŠJ-SŠ,konz,VOŠ'!E167</f>
        <v>2539</v>
      </c>
      <c r="F23" s="22" t="n">
        <f aca="false">'ŠJ-SŠ,konz,VOŠ'!F167</f>
        <v>2459.26532559735</v>
      </c>
      <c r="G23" s="22" t="n">
        <f aca="false">'ŠJ-SŠ,konz,VOŠ'!G167</f>
        <v>2406</v>
      </c>
      <c r="H23" s="22" t="n">
        <f aca="false">'ŠJ-SŠ,konz,VOŠ'!H167</f>
        <v>2694.93880046721</v>
      </c>
      <c r="I23" s="22" t="n">
        <f aca="false">'ŠJ-SŠ,konz,VOŠ'!I167</f>
        <v>2868.53</v>
      </c>
      <c r="J23" s="22" t="n">
        <f aca="false">'ŠJ-SŠ,konz,VOŠ'!J167</f>
        <v>2767</v>
      </c>
      <c r="K23" s="22" t="n">
        <f aca="false">'ŠJ-SŠ,konz,VOŠ'!K167</f>
        <v>2728</v>
      </c>
      <c r="L23" s="22" t="n">
        <f aca="false">'ŠJ-SŠ,konz,VOŠ'!L167</f>
        <v>3006</v>
      </c>
      <c r="M23" s="22" t="n">
        <f aca="false">'ŠJ-SŠ,konz,VOŠ'!M167</f>
        <v>2530</v>
      </c>
      <c r="N23" s="22" t="n">
        <f aca="false">'ŠJ-SŠ,konz,VOŠ'!N167</f>
        <v>2700</v>
      </c>
      <c r="O23" s="22" t="n">
        <f aca="false">'ŠJ-SŠ,konz,VOŠ'!O167</f>
        <v>2694.62999510134</v>
      </c>
      <c r="P23" s="23" t="n">
        <f aca="false">SUM(B23:O23)/COUNTIF(B23:O23,"&gt;0")</f>
        <v>2718.68447513052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151.76936170213</v>
      </c>
      <c r="C24" s="22" t="n">
        <f aca="false">'ŠJ-SŠ,konz,VOŠ'!C177</f>
        <v>2735.66428003747</v>
      </c>
      <c r="D24" s="22" t="n">
        <f aca="false">'ŠJ-SŠ,konz,VOŠ'!D177</f>
        <v>2628.27754488231</v>
      </c>
      <c r="E24" s="22" t="n">
        <f aca="false">'ŠJ-SŠ,konz,VOŠ'!E177</f>
        <v>2506</v>
      </c>
      <c r="F24" s="22" t="n">
        <f aca="false">'ŠJ-SŠ,konz,VOŠ'!F177</f>
        <v>2428.5057085511</v>
      </c>
      <c r="G24" s="22" t="n">
        <f aca="false">'ŠJ-SŠ,konz,VOŠ'!G177</f>
        <v>2401</v>
      </c>
      <c r="H24" s="22" t="n">
        <f aca="false">'ŠJ-SŠ,konz,VOŠ'!H177</f>
        <v>2659.68027622921</v>
      </c>
      <c r="I24" s="22" t="n">
        <f aca="false">'ŠJ-SŠ,konz,VOŠ'!I177</f>
        <v>2819.66</v>
      </c>
      <c r="J24" s="22" t="n">
        <f aca="false">'ŠJ-SŠ,konz,VOŠ'!J177</f>
        <v>2732</v>
      </c>
      <c r="K24" s="22" t="n">
        <f aca="false">'ŠJ-SŠ,konz,VOŠ'!K177</f>
        <v>2688</v>
      </c>
      <c r="L24" s="22" t="n">
        <f aca="false">'ŠJ-SŠ,konz,VOŠ'!L177</f>
        <v>2973</v>
      </c>
      <c r="M24" s="22" t="n">
        <f aca="false">'ŠJ-SŠ,konz,VOŠ'!M177</f>
        <v>2498</v>
      </c>
      <c r="N24" s="22" t="n">
        <f aca="false">'ŠJ-SŠ,konz,VOŠ'!N177</f>
        <v>2664</v>
      </c>
      <c r="O24" s="22" t="n">
        <f aca="false">'ŠJ-SŠ,konz,VOŠ'!O177</f>
        <v>2658.94875616598</v>
      </c>
      <c r="P24" s="23" t="n">
        <f aca="false">SUM(B24:O24)/COUNTIF(B24:O24,"&gt;0")</f>
        <v>2681.75042339773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086.1075</v>
      </c>
      <c r="C25" s="22" t="n">
        <f aca="false">'ŠJ-SŠ,konz,VOŠ'!C187</f>
        <v>2701.74596941363</v>
      </c>
      <c r="D25" s="22" t="n">
        <f aca="false">'ŠJ-SŠ,konz,VOŠ'!D187</f>
        <v>2584.43581442426</v>
      </c>
      <c r="E25" s="22" t="n">
        <f aca="false">'ŠJ-SŠ,konz,VOŠ'!E187</f>
        <v>2477</v>
      </c>
      <c r="F25" s="22" t="n">
        <f aca="false">'ŠJ-SŠ,konz,VOŠ'!F187</f>
        <v>2400.08194848769</v>
      </c>
      <c r="G25" s="22" t="n">
        <f aca="false">'ŠJ-SŠ,konz,VOŠ'!G187</f>
        <v>2396</v>
      </c>
      <c r="H25" s="22" t="n">
        <f aca="false">'ŠJ-SŠ,konz,VOŠ'!H187</f>
        <v>2627.13577188055</v>
      </c>
      <c r="I25" s="22" t="n">
        <f aca="false">'ŠJ-SŠ,konz,VOŠ'!I187</f>
        <v>2773.5</v>
      </c>
      <c r="J25" s="22" t="n">
        <f aca="false">'ŠJ-SŠ,konz,VOŠ'!J187</f>
        <v>2700</v>
      </c>
      <c r="K25" s="22" t="n">
        <f aca="false">'ŠJ-SŠ,konz,VOŠ'!K187</f>
        <v>2650</v>
      </c>
      <c r="L25" s="22" t="n">
        <f aca="false">'ŠJ-SŠ,konz,VOŠ'!L187</f>
        <v>2941</v>
      </c>
      <c r="M25" s="22" t="n">
        <f aca="false">'ŠJ-SŠ,konz,VOŠ'!M187</f>
        <v>2469</v>
      </c>
      <c r="N25" s="22" t="n">
        <f aca="false">'ŠJ-SŠ,konz,VOŠ'!N187</f>
        <v>2632</v>
      </c>
      <c r="O25" s="22" t="n">
        <f aca="false">'ŠJ-SŠ,konz,VOŠ'!O187</f>
        <v>2625.89574170318</v>
      </c>
      <c r="P25" s="23" t="n">
        <f aca="false">SUM(B25:O25)/COUNTIF(B25:O25,"&gt;0")</f>
        <v>2647.42162470781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023.12571428571</v>
      </c>
      <c r="C26" s="22" t="n">
        <f aca="false">'ŠJ-SŠ,konz,VOŠ'!C197</f>
        <v>2670.17939206173</v>
      </c>
      <c r="D26" s="22" t="n">
        <f aca="false">'ŠJ-SŠ,konz,VOŠ'!D197</f>
        <v>2543.85577539625</v>
      </c>
      <c r="E26" s="22" t="n">
        <f aca="false">'ŠJ-SŠ,konz,VOŠ'!E197</f>
        <v>2450</v>
      </c>
      <c r="F26" s="22" t="n">
        <f aca="false">'ŠJ-SŠ,konz,VOŠ'!F197</f>
        <v>2373.69061745613</v>
      </c>
      <c r="G26" s="22" t="n">
        <f aca="false">'ŠJ-SŠ,konz,VOŠ'!G197</f>
        <v>2391</v>
      </c>
      <c r="H26" s="22" t="n">
        <f aca="false">'ŠJ-SŠ,konz,VOŠ'!H197</f>
        <v>2596.9497036896</v>
      </c>
      <c r="I26" s="22" t="n">
        <f aca="false">'ŠJ-SŠ,konz,VOŠ'!I197</f>
        <v>2730.38</v>
      </c>
      <c r="J26" s="22" t="n">
        <f aca="false">'ŠJ-SŠ,konz,VOŠ'!J197</f>
        <v>2671</v>
      </c>
      <c r="K26" s="22" t="n">
        <f aca="false">'ŠJ-SŠ,konz,VOŠ'!K197</f>
        <v>2616</v>
      </c>
      <c r="L26" s="22" t="n">
        <f aca="false">'ŠJ-SŠ,konz,VOŠ'!L197</f>
        <v>2910</v>
      </c>
      <c r="M26" s="22" t="n">
        <f aca="false">'ŠJ-SŠ,konz,VOŠ'!M197</f>
        <v>2442</v>
      </c>
      <c r="N26" s="22" t="n">
        <f aca="false">'ŠJ-SŠ,konz,VOŠ'!N197</f>
        <v>2602</v>
      </c>
      <c r="O26" s="22" t="n">
        <f aca="false">'ŠJ-SŠ,konz,VOŠ'!O197</f>
        <v>2595.1314480039</v>
      </c>
      <c r="P26" s="23" t="n">
        <f aca="false">SUM(B26:O26)/COUNTIF(B26:O26,"&gt;0")</f>
        <v>2615.37947506381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2962.6632</v>
      </c>
      <c r="C27" s="27" t="n">
        <f aca="false">'ŠJ-SŠ,konz,VOŠ'!C207</f>
        <v>2640.67687410636</v>
      </c>
      <c r="D27" s="27" t="n">
        <f aca="false">'ŠJ-SŠ,konz,VOŠ'!D207</f>
        <v>2506.30003480682</v>
      </c>
      <c r="E27" s="27" t="n">
        <f aca="false">'ŠJ-SŠ,konz,VOŠ'!E207</f>
        <v>2425</v>
      </c>
      <c r="F27" s="27" t="n">
        <f aca="false">'ŠJ-SŠ,konz,VOŠ'!F207</f>
        <v>2349.08167421065</v>
      </c>
      <c r="G27" s="27" t="n">
        <f aca="false">'ŠJ-SŠ,konz,VOŠ'!G207</f>
        <v>2386</v>
      </c>
      <c r="H27" s="27" t="n">
        <f aca="false">'ŠJ-SŠ,konz,VOŠ'!H207</f>
        <v>2568.82946971745</v>
      </c>
      <c r="I27" s="27" t="n">
        <f aca="false">'ŠJ-SŠ,konz,VOŠ'!I207</f>
        <v>2689.58</v>
      </c>
      <c r="J27" s="27" t="n">
        <f aca="false">'ŠJ-SŠ,konz,VOŠ'!J207</f>
        <v>2643</v>
      </c>
      <c r="K27" s="27" t="n">
        <f aca="false">'ŠJ-SŠ,konz,VOŠ'!K207</f>
        <v>2583</v>
      </c>
      <c r="L27" s="27" t="n">
        <f aca="false">'ŠJ-SŠ,konz,VOŠ'!L207</f>
        <v>2880</v>
      </c>
      <c r="M27" s="27" t="n">
        <f aca="false">'ŠJ-SŠ,konz,VOŠ'!M207</f>
        <v>2417</v>
      </c>
      <c r="N27" s="27" t="n">
        <f aca="false">'ŠJ-SŠ,konz,VOŠ'!N207</f>
        <v>2574</v>
      </c>
      <c r="O27" s="27" t="n">
        <f aca="false">'ŠJ-SŠ,konz,VOŠ'!O207</f>
        <v>2566.37598915308</v>
      </c>
      <c r="P27" s="28" t="n">
        <f aca="false">SUM(B27:O27)/COUNTIF(B27:O27,"&gt;0")</f>
        <v>2585.10766014245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2904.57176470588</v>
      </c>
      <c r="C28" s="22" t="n">
        <f aca="false">'ŠJ-SŠ,konz,VOŠ'!C217</f>
        <v>2612.99874034213</v>
      </c>
      <c r="D28" s="22" t="n">
        <f aca="false">'ŠJ-SŠ,konz,VOŠ'!D217</f>
        <v>2471.55799868538</v>
      </c>
      <c r="E28" s="22" t="n">
        <f aca="false">'ŠJ-SŠ,konz,VOŠ'!E217</f>
        <v>2401</v>
      </c>
      <c r="F28" s="22" t="n">
        <f aca="false">'ŠJ-SŠ,konz,VOŠ'!F217</f>
        <v>2326.04688000548</v>
      </c>
      <c r="G28" s="22" t="n">
        <f aca="false">'ŠJ-SŠ,konz,VOŠ'!G217</f>
        <v>2381</v>
      </c>
      <c r="H28" s="22" t="n">
        <f aca="false">'ŠJ-SŠ,konz,VOŠ'!H217</f>
        <v>2542.5317077136</v>
      </c>
      <c r="I28" s="22" t="n">
        <f aca="false">'ŠJ-SŠ,konz,VOŠ'!I217</f>
        <v>2650.96</v>
      </c>
      <c r="J28" s="22" t="n">
        <f aca="false">'ŠJ-SŠ,konz,VOŠ'!J217</f>
        <v>2617</v>
      </c>
      <c r="K28" s="22" t="n">
        <f aca="false">'ŠJ-SŠ,konz,VOŠ'!K217</f>
        <v>2553</v>
      </c>
      <c r="L28" s="22" t="n">
        <f aca="false">'ŠJ-SŠ,konz,VOŠ'!L217</f>
        <v>2851</v>
      </c>
      <c r="M28" s="22" t="n">
        <f aca="false">'ŠJ-SŠ,konz,VOŠ'!M217</f>
        <v>2393</v>
      </c>
      <c r="N28" s="22" t="n">
        <f aca="false">'ŠJ-SŠ,konz,VOŠ'!N217</f>
        <v>2548</v>
      </c>
      <c r="O28" s="22" t="n">
        <f aca="false">'ŠJ-SŠ,konz,VOŠ'!O217</f>
        <v>2539.39617392672</v>
      </c>
      <c r="P28" s="30" t="n">
        <f aca="false">SUM(B28:O28)/COUNTIF(B28:O28,"&gt;0")</f>
        <v>2556.57594752708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2848.71461538462</v>
      </c>
      <c r="C29" s="22" t="n">
        <f aca="false">'ŠJ-SŠ,konz,VOŠ'!C227</f>
        <v>2586.94340147421</v>
      </c>
      <c r="D29" s="22" t="n">
        <f aca="false">'ŠJ-SŠ,konz,VOŠ'!D227</f>
        <v>2439.44249832302</v>
      </c>
      <c r="E29" s="22" t="n">
        <f aca="false">'ŠJ-SŠ,konz,VOŠ'!E227</f>
        <v>2378</v>
      </c>
      <c r="F29" s="22" t="n">
        <f aca="false">'ŠJ-SŠ,konz,VOŠ'!F227</f>
        <v>2304.41115654179</v>
      </c>
      <c r="G29" s="22" t="n">
        <f aca="false">'ŠJ-SŠ,konz,VOŠ'!G227</f>
        <v>2376</v>
      </c>
      <c r="H29" s="22" t="n">
        <f aca="false">'ŠJ-SŠ,konz,VOŠ'!H227</f>
        <v>2517.85205990812</v>
      </c>
      <c r="I29" s="22" t="n">
        <f aca="false">'ŠJ-SŠ,konz,VOŠ'!I227</f>
        <v>2614.85</v>
      </c>
      <c r="J29" s="22" t="n">
        <f aca="false">'ŠJ-SŠ,konz,VOŠ'!J227</f>
        <v>2593</v>
      </c>
      <c r="K29" s="22" t="n">
        <f aca="false">'ŠJ-SŠ,konz,VOŠ'!K227</f>
        <v>2524</v>
      </c>
      <c r="L29" s="22" t="n">
        <f aca="false">'ŠJ-SŠ,konz,VOŠ'!L227</f>
        <v>2823</v>
      </c>
      <c r="M29" s="22" t="n">
        <f aca="false">'ŠJ-SŠ,konz,VOŠ'!M227</f>
        <v>2371</v>
      </c>
      <c r="N29" s="22" t="n">
        <f aca="false">'ŠJ-SŠ,konz,VOŠ'!N227</f>
        <v>2524</v>
      </c>
      <c r="O29" s="22" t="n">
        <f aca="false">'ŠJ-SŠ,konz,VOŠ'!O227</f>
        <v>2513.99586281364</v>
      </c>
      <c r="P29" s="23" t="n">
        <f aca="false">SUM(B29:O29)/COUNTIF(B29:O29,"&gt;0")</f>
        <v>2529.65782817467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2794.96528301887</v>
      </c>
      <c r="C30" s="22" t="n">
        <f aca="false">'ŠJ-SŠ,konz,VOŠ'!C237</f>
        <v>2562.33984415498</v>
      </c>
      <c r="D30" s="22" t="n">
        <f aca="false">'ŠJ-SŠ,konz,VOŠ'!D237</f>
        <v>2409.7869356925</v>
      </c>
      <c r="E30" s="22" t="n">
        <f aca="false">'ŠJ-SŠ,konz,VOŠ'!E237</f>
        <v>2357</v>
      </c>
      <c r="F30" s="22" t="n">
        <f aca="false">'ŠJ-SŠ,konz,VOŠ'!F237</f>
        <v>2284.02604004704</v>
      </c>
      <c r="G30" s="22" t="n">
        <f aca="false">'ŠJ-SŠ,konz,VOŠ'!G237</f>
        <v>2372</v>
      </c>
      <c r="H30" s="22" t="n">
        <f aca="false">'ŠJ-SŠ,konz,VOŠ'!H237</f>
        <v>2494.61743204063</v>
      </c>
      <c r="I30" s="22" t="n">
        <f aca="false">'ŠJ-SŠ,konz,VOŠ'!I237</f>
        <v>2581.11</v>
      </c>
      <c r="J30" s="22" t="n">
        <f aca="false">'ŠJ-SŠ,konz,VOŠ'!J237</f>
        <v>2570</v>
      </c>
      <c r="K30" s="22" t="n">
        <f aca="false">'ŠJ-SŠ,konz,VOŠ'!K237</f>
        <v>2497</v>
      </c>
      <c r="L30" s="22" t="n">
        <f aca="false">'ŠJ-SŠ,konz,VOŠ'!L237</f>
        <v>2795</v>
      </c>
      <c r="M30" s="22" t="n">
        <f aca="false">'ŠJ-SŠ,konz,VOŠ'!M237</f>
        <v>2350</v>
      </c>
      <c r="N30" s="22" t="n">
        <f aca="false">'ŠJ-SŠ,konz,VOŠ'!N237</f>
        <v>2501</v>
      </c>
      <c r="O30" s="22" t="n">
        <f aca="false">'ŠJ-SŠ,konz,VOŠ'!O237</f>
        <v>2490.00866236798</v>
      </c>
      <c r="P30" s="23" t="n">
        <f aca="false">SUM(B30:O30)/COUNTIF(B30:O30,"&gt;0")</f>
        <v>2504.20387123728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2743.20666666667</v>
      </c>
      <c r="C31" s="22" t="n">
        <f aca="false">'ŠJ-SŠ,konz,VOŠ'!C247</f>
        <v>2539.0418628854</v>
      </c>
      <c r="D31" s="22" t="n">
        <f aca="false">'ŠJ-SŠ,konz,VOŠ'!D247</f>
        <v>2382.44285922259</v>
      </c>
      <c r="E31" s="22" t="n">
        <f aca="false">'ŠJ-SŠ,konz,VOŠ'!E247</f>
        <v>2338</v>
      </c>
      <c r="F31" s="22" t="n">
        <f aca="false">'ŠJ-SŠ,konz,VOŠ'!F247</f>
        <v>2264.76465465432</v>
      </c>
      <c r="G31" s="22" t="n">
        <f aca="false">'ŠJ-SŠ,konz,VOŠ'!G247</f>
        <v>2367</v>
      </c>
      <c r="H31" s="22" t="n">
        <f aca="false">'ŠJ-SŠ,konz,VOŠ'!H247</f>
        <v>2472.68005739103</v>
      </c>
      <c r="I31" s="22" t="n">
        <f aca="false">'ŠJ-SŠ,konz,VOŠ'!I247</f>
        <v>2548.67</v>
      </c>
      <c r="J31" s="22" t="n">
        <f aca="false">'ŠJ-SŠ,konz,VOŠ'!J247</f>
        <v>2548</v>
      </c>
      <c r="K31" s="22" t="n">
        <f aca="false">'ŠJ-SŠ,konz,VOŠ'!K247</f>
        <v>2471</v>
      </c>
      <c r="L31" s="22" t="n">
        <f aca="false">'ŠJ-SŠ,konz,VOŠ'!L247</f>
        <v>2767</v>
      </c>
      <c r="M31" s="22" t="n">
        <f aca="false">'ŠJ-SŠ,konz,VOŠ'!M247</f>
        <v>2330</v>
      </c>
      <c r="N31" s="22" t="n">
        <f aca="false">'ŠJ-SŠ,konz,VOŠ'!N247</f>
        <v>2479</v>
      </c>
      <c r="O31" s="22" t="n">
        <f aca="false">'ŠJ-SŠ,konz,VOŠ'!O247</f>
        <v>2467.29231398172</v>
      </c>
      <c r="P31" s="23" t="n">
        <f aca="false">SUM(B31:O31)/COUNTIF(B31:O31,"&gt;0")</f>
        <v>2479.86417248584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2693.33018181818</v>
      </c>
      <c r="C32" s="22" t="n">
        <f aca="false">'ŠJ-SŠ,konz,VOŠ'!C257</f>
        <v>2516.92357442238</v>
      </c>
      <c r="D32" s="22" t="n">
        <f aca="false">'ŠJ-SŠ,konz,VOŠ'!D257</f>
        <v>2357.27789826902</v>
      </c>
      <c r="E32" s="22" t="n">
        <f aca="false">'ŠJ-SŠ,konz,VOŠ'!E257</f>
        <v>2319</v>
      </c>
      <c r="F32" s="22" t="n">
        <f aca="false">'ŠJ-SŠ,konz,VOŠ'!F257</f>
        <v>2246.51780422983</v>
      </c>
      <c r="G32" s="22" t="n">
        <f aca="false">'ŠJ-SŠ,konz,VOŠ'!G257</f>
        <v>2362</v>
      </c>
      <c r="H32" s="22" t="n">
        <f aca="false">'ŠJ-SŠ,konz,VOŠ'!H257</f>
        <v>2451.91288763214</v>
      </c>
      <c r="I32" s="22" t="n">
        <f aca="false">'ŠJ-SŠ,konz,VOŠ'!I257</f>
        <v>2518.36</v>
      </c>
      <c r="J32" s="22" t="n">
        <f aca="false">'ŠJ-SŠ,konz,VOŠ'!J257</f>
        <v>2528</v>
      </c>
      <c r="K32" s="22" t="n">
        <f aca="false">'ŠJ-SŠ,konz,VOŠ'!K257</f>
        <v>2447</v>
      </c>
      <c r="L32" s="22" t="n">
        <f aca="false">'ŠJ-SŠ,konz,VOŠ'!L257</f>
        <v>2739</v>
      </c>
      <c r="M32" s="22" t="n">
        <f aca="false">'ŠJ-SŠ,konz,VOŠ'!M257</f>
        <v>2311</v>
      </c>
      <c r="N32" s="22" t="n">
        <f aca="false">'ŠJ-SŠ,konz,VOŠ'!N257</f>
        <v>2459</v>
      </c>
      <c r="O32" s="22" t="n">
        <f aca="false">'ŠJ-SŠ,konz,VOŠ'!O257</f>
        <v>2445.72433024067</v>
      </c>
      <c r="P32" s="23" t="n">
        <f aca="false">SUM(B32:O32)/COUNTIF(B32:O32,"&gt;0")</f>
        <v>2456.78904832944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645.235</v>
      </c>
      <c r="C33" s="22" t="n">
        <f aca="false">'ŠJ-SŠ,konz,VOŠ'!C267</f>
        <v>2495.87588988512</v>
      </c>
      <c r="D33" s="22" t="n">
        <f aca="false">'ŠJ-SŠ,konz,VOŠ'!D267</f>
        <v>2334.17399817172</v>
      </c>
      <c r="E33" s="22" t="n">
        <f aca="false">'ŠJ-SŠ,konz,VOŠ'!E267</f>
        <v>2301</v>
      </c>
      <c r="F33" s="22" t="n">
        <f aca="false">'ŠJ-SŠ,konz,VOŠ'!F267</f>
        <v>2229.19089925094</v>
      </c>
      <c r="G33" s="22" t="n">
        <f aca="false">'ŠJ-SŠ,konz,VOŠ'!G267</f>
        <v>2362</v>
      </c>
      <c r="H33" s="22" t="n">
        <f aca="false">'ŠJ-SŠ,konz,VOŠ'!H267</f>
        <v>2432.20597295046</v>
      </c>
      <c r="I33" s="22" t="n">
        <f aca="false">'ŠJ-SŠ,konz,VOŠ'!I267</f>
        <v>2489.63</v>
      </c>
      <c r="J33" s="22" t="n">
        <f aca="false">'ŠJ-SŠ,konz,VOŠ'!J267</f>
        <v>2508</v>
      </c>
      <c r="K33" s="22" t="n">
        <f aca="false">'ŠJ-SŠ,konz,VOŠ'!K267</f>
        <v>2423</v>
      </c>
      <c r="L33" s="22" t="n">
        <f aca="false">'ŠJ-SŠ,konz,VOŠ'!L267</f>
        <v>2713</v>
      </c>
      <c r="M33" s="22" t="n">
        <f aca="false">'ŠJ-SŠ,konz,VOŠ'!M267</f>
        <v>2293</v>
      </c>
      <c r="N33" s="22" t="n">
        <f aca="false">'ŠJ-SŠ,konz,VOŠ'!N267</f>
        <v>2440</v>
      </c>
      <c r="O33" s="22" t="n">
        <f aca="false">'ŠJ-SŠ,konz,VOŠ'!O267</f>
        <v>2425.19856290863</v>
      </c>
      <c r="P33" s="23" t="n">
        <f aca="false">SUM(B33:O33)/COUNTIF(B33:O33,"&gt;0")</f>
        <v>2435.1078802262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598.82736842105</v>
      </c>
      <c r="C34" s="22" t="n">
        <f aca="false">'ŠJ-SŠ,konz,VOŠ'!C277</f>
        <v>2475.80371126941</v>
      </c>
      <c r="D34" s="22" t="n">
        <f aca="false">'ŠJ-SŠ,konz,VOŠ'!D277</f>
        <v>2306.1790038297</v>
      </c>
      <c r="E34" s="22" t="n">
        <f aca="false">'ŠJ-SŠ,konz,VOŠ'!E277</f>
        <v>2284</v>
      </c>
      <c r="F34" s="22" t="n">
        <f aca="false">'ŠJ-SŠ,konz,VOŠ'!F277</f>
        <v>2212.70151521476</v>
      </c>
      <c r="G34" s="22" t="n">
        <f aca="false">'ŠJ-SŠ,konz,VOŠ'!G277</f>
        <v>2362</v>
      </c>
      <c r="H34" s="22" t="n">
        <f aca="false">'ŠJ-SŠ,konz,VOŠ'!H277</f>
        <v>2413.46358936843</v>
      </c>
      <c r="I34" s="22" t="n">
        <f aca="false">'ŠJ-SŠ,konz,VOŠ'!I277</f>
        <v>2462.38</v>
      </c>
      <c r="J34" s="22" t="n">
        <f aca="false">'ŠJ-SŠ,konz,VOŠ'!J277</f>
        <v>2490</v>
      </c>
      <c r="K34" s="22" t="n">
        <f aca="false">'ŠJ-SŠ,konz,VOŠ'!K277</f>
        <v>2401</v>
      </c>
      <c r="L34" s="22" t="n">
        <f aca="false">'ŠJ-SŠ,konz,VOŠ'!L277</f>
        <v>2687</v>
      </c>
      <c r="M34" s="22" t="n">
        <f aca="false">'ŠJ-SŠ,konz,VOŠ'!M277</f>
        <v>2276</v>
      </c>
      <c r="N34" s="22" t="n">
        <f aca="false">'ŠJ-SŠ,konz,VOŠ'!N277</f>
        <v>2422</v>
      </c>
      <c r="O34" s="22" t="n">
        <f aca="false">'ŠJ-SŠ,konz,VOŠ'!O277</f>
        <v>2405.62247560523</v>
      </c>
      <c r="P34" s="23" t="n">
        <f aca="false">SUM(B34:O34)/COUNTIF(B34:O34,"&gt;0")</f>
        <v>2414.06983312204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554.02</v>
      </c>
      <c r="C35" s="22" t="n">
        <f aca="false">'ŠJ-SŠ,konz,VOŠ'!C287</f>
        <v>2456.62368239701</v>
      </c>
      <c r="D35" s="22" t="n">
        <f aca="false">'ŠJ-SŠ,konz,VOŠ'!D287</f>
        <v>2299.39454322502</v>
      </c>
      <c r="E35" s="22" t="n">
        <f aca="false">'ŠJ-SŠ,konz,VOŠ'!E287</f>
        <v>2268</v>
      </c>
      <c r="F35" s="22" t="n">
        <f aca="false">'ŠJ-SŠ,konz,VOŠ'!F287</f>
        <v>2196.97743431596</v>
      </c>
      <c r="G35" s="22" t="n">
        <f aca="false">'ŠJ-SŠ,konz,VOŠ'!G287</f>
        <v>2362</v>
      </c>
      <c r="H35" s="22" t="n">
        <f aca="false">'ŠJ-SŠ,konz,VOŠ'!H287</f>
        <v>2395.60193716108</v>
      </c>
      <c r="I35" s="22" t="n">
        <f aca="false">'ŠJ-SŠ,konz,VOŠ'!I287</f>
        <v>2436.96</v>
      </c>
      <c r="J35" s="22" t="n">
        <f aca="false">'ŠJ-SŠ,konz,VOŠ'!J287</f>
        <v>2472</v>
      </c>
      <c r="K35" s="22" t="n">
        <f aca="false">'ŠJ-SŠ,konz,VOŠ'!K287</f>
        <v>2380</v>
      </c>
      <c r="L35" s="22" t="n">
        <f aca="false">'ŠJ-SŠ,konz,VOŠ'!L287</f>
        <v>2661</v>
      </c>
      <c r="M35" s="22" t="n">
        <f aca="false">'ŠJ-SŠ,konz,VOŠ'!M287</f>
        <v>2260</v>
      </c>
      <c r="N35" s="22" t="n">
        <f aca="false">'ŠJ-SŠ,konz,VOŠ'!N287</f>
        <v>2405</v>
      </c>
      <c r="O35" s="22" t="n">
        <f aca="false">'ŠJ-SŠ,konz,VOŠ'!O287</f>
        <v>2386.91495583451</v>
      </c>
      <c r="P35" s="23" t="n">
        <f aca="false">SUM(B35:O35)/COUNTIF(B35:O35,"&gt;0")</f>
        <v>2395.32089663811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510.73152542373</v>
      </c>
      <c r="C36" s="22" t="n">
        <f aca="false">'ŠJ-SŠ,konz,VOŠ'!C297</f>
        <v>2438.26236882594</v>
      </c>
      <c r="D36" s="22" t="n">
        <f aca="false">'ŠJ-SŠ,konz,VOŠ'!D297</f>
        <v>2292.69733265301</v>
      </c>
      <c r="E36" s="22" t="n">
        <f aca="false">'ŠJ-SŠ,konz,VOŠ'!E297</f>
        <v>2252</v>
      </c>
      <c r="F36" s="22" t="n">
        <f aca="false">'ŠJ-SŠ,konz,VOŠ'!F297</f>
        <v>2181.95506096253</v>
      </c>
      <c r="G36" s="22" t="n">
        <f aca="false">'ŠJ-SŠ,konz,VOŠ'!G297</f>
        <v>2362</v>
      </c>
      <c r="H36" s="22" t="n">
        <f aca="false">'ŠJ-SŠ,konz,VOŠ'!H297</f>
        <v>2378.54728054611</v>
      </c>
      <c r="I36" s="22" t="n">
        <f aca="false">'ŠJ-SŠ,konz,VOŠ'!I297</f>
        <v>2412.46</v>
      </c>
      <c r="J36" s="22" t="n">
        <f aca="false">'ŠJ-SŠ,konz,VOŠ'!J297</f>
        <v>2455</v>
      </c>
      <c r="K36" s="22" t="n">
        <f aca="false">'ŠJ-SŠ,konz,VOŠ'!K297</f>
        <v>2360</v>
      </c>
      <c r="L36" s="22" t="n">
        <f aca="false">'ŠJ-SŠ,konz,VOŠ'!L297</f>
        <v>2636</v>
      </c>
      <c r="M36" s="22" t="n">
        <f aca="false">'ŠJ-SŠ,konz,VOŠ'!M297</f>
        <v>2245</v>
      </c>
      <c r="N36" s="22" t="n">
        <f aca="false">'ŠJ-SŠ,konz,VOŠ'!N297</f>
        <v>2389</v>
      </c>
      <c r="O36" s="22" t="n">
        <f aca="false">'ŠJ-SŠ,konz,VOŠ'!O297</f>
        <v>2369.00454430714</v>
      </c>
      <c r="P36" s="23" t="n">
        <f aca="false">SUM(B36:O36)/COUNTIF(B36:O36,"&gt;0")</f>
        <v>2377.33272233703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468.886</v>
      </c>
      <c r="C37" s="27" t="n">
        <f aca="false">'ŠJ-SŠ,konz,VOŠ'!C307</f>
        <v>2420.65477297218</v>
      </c>
      <c r="D37" s="27" t="n">
        <f aca="false">'ŠJ-SŠ,konz,VOŠ'!D307</f>
        <v>2286.08619731725</v>
      </c>
      <c r="E37" s="27" t="n">
        <f aca="false">'ŠJ-SŠ,konz,VOŠ'!E307</f>
        <v>2237</v>
      </c>
      <c r="F37" s="27" t="n">
        <f aca="false">'ŠJ-SŠ,konz,VOŠ'!F307</f>
        <v>2167.57812937834</v>
      </c>
      <c r="G37" s="27" t="n">
        <f aca="false">'ŠJ-SŠ,konz,VOŠ'!G307</f>
        <v>2362</v>
      </c>
      <c r="H37" s="27" t="n">
        <f aca="false">'ŠJ-SŠ,konz,VOŠ'!H307</f>
        <v>2362.2344317788</v>
      </c>
      <c r="I37" s="27" t="n">
        <f aca="false">'ŠJ-SŠ,konz,VOŠ'!I307</f>
        <v>2389.64</v>
      </c>
      <c r="J37" s="27" t="n">
        <f aca="false">'ŠJ-SŠ,konz,VOŠ'!J307</f>
        <v>2439</v>
      </c>
      <c r="K37" s="27" t="n">
        <f aca="false">'ŠJ-SŠ,konz,VOŠ'!K307</f>
        <v>2340</v>
      </c>
      <c r="L37" s="27" t="n">
        <f aca="false">'ŠJ-SŠ,konz,VOŠ'!L307</f>
        <v>2612</v>
      </c>
      <c r="M37" s="27" t="n">
        <f aca="false">'ŠJ-SŠ,konz,VOŠ'!M307</f>
        <v>2230</v>
      </c>
      <c r="N37" s="27" t="n">
        <f aca="false">'ŠJ-SŠ,konz,VOŠ'!N307</f>
        <v>2373</v>
      </c>
      <c r="O37" s="27" t="n">
        <f aca="false">'ŠJ-SŠ,konz,VOŠ'!O307</f>
        <v>2351.8279903593</v>
      </c>
      <c r="P37" s="28" t="n">
        <f aca="false">SUM(B37:O37)/COUNTIF(B37:O37,"&gt;0")</f>
        <v>2359.9933944147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455.25931082492</v>
      </c>
      <c r="C38" s="22" t="n">
        <f aca="false">'ŠJ-SŠ,konz,VOŠ'!C317</f>
        <v>2403.74311361199</v>
      </c>
      <c r="D38" s="22" t="n">
        <f aca="false">'ŠJ-SŠ,konz,VOŠ'!D317</f>
        <v>2279.5599866087</v>
      </c>
      <c r="E38" s="22" t="n">
        <f aca="false">'ŠJ-SŠ,konz,VOŠ'!E317</f>
        <v>2223</v>
      </c>
      <c r="F38" s="22" t="n">
        <f aca="false">'ŠJ-SŠ,konz,VOŠ'!F317</f>
        <v>2153.79664153539</v>
      </c>
      <c r="G38" s="22" t="n">
        <f aca="false">'ŠJ-SŠ,konz,VOŠ'!G317</f>
        <v>2362</v>
      </c>
      <c r="H38" s="22" t="n">
        <f aca="false">'ŠJ-SŠ,konz,VOŠ'!H317</f>
        <v>2346.60550655614</v>
      </c>
      <c r="I38" s="22" t="n">
        <f aca="false">'ŠJ-SŠ,konz,VOŠ'!I317</f>
        <v>2367.64</v>
      </c>
      <c r="J38" s="22" t="n">
        <f aca="false">'ŠJ-SŠ,konz,VOŠ'!J317</f>
        <v>2423</v>
      </c>
      <c r="K38" s="22" t="n">
        <f aca="false">'ŠJ-SŠ,konz,VOŠ'!K317</f>
        <v>2322</v>
      </c>
      <c r="L38" s="22" t="n">
        <f aca="false">'ŠJ-SŠ,konz,VOŠ'!L317</f>
        <v>2589</v>
      </c>
      <c r="M38" s="22" t="n">
        <f aca="false">'ŠJ-SŠ,konz,VOŠ'!M317</f>
        <v>2216</v>
      </c>
      <c r="N38" s="22" t="n">
        <f aca="false">'ŠJ-SŠ,konz,VOŠ'!N317</f>
        <v>2358</v>
      </c>
      <c r="O38" s="22" t="n">
        <f aca="false">'ŠJ-SŠ,konz,VOŠ'!O317</f>
        <v>2335.32906456553</v>
      </c>
      <c r="P38" s="30" t="n">
        <f aca="false">SUM(B38:O38)/COUNTIF(B38:O38,"&gt;0")</f>
        <v>2345.35240169305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441.782217387</v>
      </c>
      <c r="C39" s="22" t="n">
        <f aca="false">'ŠJ-SŠ,konz,VOŠ'!C327</f>
        <v>2387.475815695</v>
      </c>
      <c r="D39" s="22" t="n">
        <f aca="false">'ŠJ-SŠ,konz,VOŠ'!D327</f>
        <v>2273.11757352291</v>
      </c>
      <c r="E39" s="22" t="n">
        <f aca="false">'ŠJ-SŠ,konz,VOŠ'!E327</f>
        <v>2209</v>
      </c>
      <c r="F39" s="22" t="n">
        <f aca="false">'ŠJ-SŠ,konz,VOŠ'!F327</f>
        <v>2140.56598827906</v>
      </c>
      <c r="G39" s="22" t="n">
        <f aca="false">'ŠJ-SŠ,konz,VOŠ'!G327</f>
        <v>2362</v>
      </c>
      <c r="H39" s="22" t="n">
        <f aca="false">'ŠJ-SŠ,konz,VOŠ'!H327</f>
        <v>2331.6088949988</v>
      </c>
      <c r="I39" s="22" t="n">
        <f aca="false">'ŠJ-SŠ,konz,VOŠ'!I327</f>
        <v>2347.19</v>
      </c>
      <c r="J39" s="22" t="n">
        <f aca="false">'ŠJ-SŠ,konz,VOŠ'!J327</f>
        <v>2408</v>
      </c>
      <c r="K39" s="22" t="n">
        <f aca="false">'ŠJ-SŠ,konz,VOŠ'!K327</f>
        <v>2304</v>
      </c>
      <c r="L39" s="22" t="n">
        <f aca="false">'ŠJ-SŠ,konz,VOŠ'!L327</f>
        <v>2566</v>
      </c>
      <c r="M39" s="22" t="n">
        <f aca="false">'ŠJ-SŠ,konz,VOŠ'!M327</f>
        <v>2202</v>
      </c>
      <c r="N39" s="22" t="n">
        <f aca="false">'ŠJ-SŠ,konz,VOŠ'!N327</f>
        <v>2344</v>
      </c>
      <c r="O39" s="22" t="n">
        <f aca="false">'ŠJ-SŠ,konz,VOŠ'!O327</f>
        <v>2319.45757594696</v>
      </c>
      <c r="P39" s="23" t="n">
        <f aca="false">SUM(B39:O39)/COUNTIF(B39:O39,"&gt;0")</f>
        <v>2331.15700470212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428.45226970934</v>
      </c>
      <c r="C40" s="22" t="n">
        <f aca="false">'ŠJ-SŠ,konz,VOŠ'!C337</f>
        <v>2371.8066687952</v>
      </c>
      <c r="D40" s="22" t="n">
        <f aca="false">'ŠJ-SŠ,konz,VOŠ'!D337</f>
        <v>2266.75785409434</v>
      </c>
      <c r="E40" s="22" t="n">
        <f aca="false">'ŠJ-SŠ,konz,VOŠ'!E337</f>
        <v>2196</v>
      </c>
      <c r="F40" s="22" t="n">
        <f aca="false">'ŠJ-SŠ,konz,VOŠ'!F337</f>
        <v>2127.84621732241</v>
      </c>
      <c r="G40" s="22" t="n">
        <f aca="false">'ŠJ-SŠ,konz,VOŠ'!G337</f>
        <v>2362</v>
      </c>
      <c r="H40" s="22" t="n">
        <f aca="false">'ŠJ-SŠ,konz,VOŠ'!H337</f>
        <v>2317.19840530649</v>
      </c>
      <c r="I40" s="22" t="n">
        <f aca="false">'ŠJ-SŠ,konz,VOŠ'!I337</f>
        <v>2327.84</v>
      </c>
      <c r="J40" s="22" t="n">
        <f aca="false">'ŠJ-SŠ,konz,VOŠ'!J337</f>
        <v>2394</v>
      </c>
      <c r="K40" s="22" t="n">
        <f aca="false">'ŠJ-SŠ,konz,VOŠ'!K337</f>
        <v>2287</v>
      </c>
      <c r="L40" s="22" t="n">
        <f aca="false">'ŠJ-SŠ,konz,VOŠ'!L337</f>
        <v>2545</v>
      </c>
      <c r="M40" s="22" t="n">
        <f aca="false">'ŠJ-SŠ,konz,VOŠ'!M337</f>
        <v>2189</v>
      </c>
      <c r="N40" s="22" t="n">
        <f aca="false">'ŠJ-SŠ,konz,VOŠ'!N337</f>
        <v>2330</v>
      </c>
      <c r="O40" s="22" t="n">
        <f aca="false">'ŠJ-SŠ,konz,VOŠ'!O337</f>
        <v>2304.16855323606</v>
      </c>
      <c r="P40" s="23" t="n">
        <f aca="false">SUM(B40:O40)/COUNTIF(B40:O40,"&gt;0")</f>
        <v>2317.64785489028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415.26707102328</v>
      </c>
      <c r="C41" s="22" t="n">
        <f aca="false">'ŠJ-SŠ,konz,VOŠ'!C347</f>
        <v>2356.69412179364</v>
      </c>
      <c r="D41" s="22" t="n">
        <f aca="false">'ŠJ-SŠ,konz,VOŠ'!D347</f>
        <v>2260.47974684736</v>
      </c>
      <c r="E41" s="22" t="n">
        <f aca="false">'ŠJ-SŠ,konz,VOŠ'!E347</f>
        <v>2184</v>
      </c>
      <c r="F41" s="22" t="n">
        <f aca="false">'ŠJ-SŠ,konz,VOŠ'!F347</f>
        <v>2115.60141986646</v>
      </c>
      <c r="G41" s="22" t="n">
        <f aca="false">'ŠJ-SŠ,konz,VOŠ'!G347</f>
        <v>2362</v>
      </c>
      <c r="H41" s="22" t="n">
        <f aca="false">'ŠJ-SŠ,konz,VOŠ'!H347</f>
        <v>2303.33254675958</v>
      </c>
      <c r="I41" s="22" t="n">
        <f aca="false">'ŠJ-SŠ,konz,VOŠ'!I347</f>
        <v>2309.17</v>
      </c>
      <c r="J41" s="22" t="n">
        <f aca="false">'ŠJ-SŠ,konz,VOŠ'!J347</f>
        <v>2380</v>
      </c>
      <c r="K41" s="22" t="n">
        <f aca="false">'ŠJ-SŠ,konz,VOŠ'!K347</f>
        <v>2270</v>
      </c>
      <c r="L41" s="22" t="n">
        <f aca="false">'ŠJ-SŠ,konz,VOŠ'!L347</f>
        <v>2525</v>
      </c>
      <c r="M41" s="22" t="n">
        <f aca="false">'ŠJ-SŠ,konz,VOŠ'!M347</f>
        <v>2176</v>
      </c>
      <c r="N41" s="22" t="n">
        <f aca="false">'ŠJ-SŠ,konz,VOŠ'!N347</f>
        <v>2317</v>
      </c>
      <c r="O41" s="22" t="n">
        <f aca="false">'ŠJ-SŠ,konz,VOŠ'!O347</f>
        <v>2289.42155867302</v>
      </c>
      <c r="P41" s="23" t="n">
        <f aca="false">SUM(B41:O41)/COUNTIF(B41:O41,"&gt;0")</f>
        <v>2304.56903321167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402.22427633179</v>
      </c>
      <c r="C42" s="22" t="n">
        <f aca="false">'ŠJ-SŠ,konz,VOŠ'!C357</f>
        <v>2342.10068838182</v>
      </c>
      <c r="D42" s="22" t="n">
        <f aca="false">'ŠJ-SŠ,konz,VOŠ'!D357</f>
        <v>2254.28219226329</v>
      </c>
      <c r="E42" s="22" t="n">
        <f aca="false">'ŠJ-SŠ,konz,VOŠ'!E357</f>
        <v>2171</v>
      </c>
      <c r="F42" s="22" t="n">
        <f aca="false">'ŠJ-SŠ,konz,VOŠ'!F357</f>
        <v>2103.7992137033</v>
      </c>
      <c r="G42" s="22" t="n">
        <f aca="false">'ŠJ-SŠ,konz,VOŠ'!G357</f>
        <v>2362</v>
      </c>
      <c r="H42" s="22" t="n">
        <f aca="false">'ŠJ-SŠ,konz,VOŠ'!H357</f>
        <v>2289.97392596129</v>
      </c>
      <c r="I42" s="22" t="n">
        <f aca="false">'ŠJ-SŠ,konz,VOŠ'!I357</f>
        <v>2291.53</v>
      </c>
      <c r="J42" s="22" t="n">
        <f aca="false">'ŠJ-SŠ,konz,VOŠ'!J357</f>
        <v>2367</v>
      </c>
      <c r="K42" s="22" t="n">
        <f aca="false">'ŠJ-SŠ,konz,VOŠ'!K357</f>
        <v>2254</v>
      </c>
      <c r="L42" s="22" t="n">
        <f aca="false">'ŠJ-SŠ,konz,VOŠ'!L357</f>
        <v>2505</v>
      </c>
      <c r="M42" s="22" t="n">
        <f aca="false">'ŠJ-SŠ,konz,VOŠ'!M357</f>
        <v>2164</v>
      </c>
      <c r="N42" s="22" t="n">
        <f aca="false">'ŠJ-SŠ,konz,VOŠ'!N357</f>
        <v>2305</v>
      </c>
      <c r="O42" s="22" t="n">
        <f aca="false">'ŠJ-SŠ,konz,VOŠ'!O357</f>
        <v>2275.18010961379</v>
      </c>
      <c r="P42" s="23" t="n">
        <f aca="false">SUM(B42:O42)/COUNTIF(B42:O42,"&gt;0")</f>
        <v>2291.93502901823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389.32159101907</v>
      </c>
      <c r="C43" s="22" t="n">
        <f aca="false">'ŠJ-SŠ,konz,VOŠ'!C367</f>
        <v>2327.99244330374</v>
      </c>
      <c r="D43" s="22" t="n">
        <f aca="false">'ŠJ-SŠ,konz,VOŠ'!D367</f>
        <v>2248.16415226296</v>
      </c>
      <c r="E43" s="22" t="n">
        <f aca="false">'ŠJ-SŠ,konz,VOŠ'!E367</f>
        <v>2160</v>
      </c>
      <c r="F43" s="22" t="n">
        <f aca="false">'ŠJ-SŠ,konz,VOŠ'!F367</f>
        <v>2092.41030530493</v>
      </c>
      <c r="G43" s="22" t="n">
        <f aca="false">'ŠJ-SŠ,konz,VOŠ'!G367</f>
        <v>2362</v>
      </c>
      <c r="H43" s="22" t="n">
        <f aca="false">'ŠJ-SŠ,konz,VOŠ'!H367</f>
        <v>2277.08873571034</v>
      </c>
      <c r="I43" s="22" t="n">
        <f aca="false">'ŠJ-SŠ,konz,VOŠ'!I367</f>
        <v>2274.88</v>
      </c>
      <c r="J43" s="22" t="n">
        <f aca="false">'ŠJ-SŠ,konz,VOŠ'!J367</f>
        <v>2354</v>
      </c>
      <c r="K43" s="22" t="n">
        <f aca="false">'ŠJ-SŠ,konz,VOŠ'!K367</f>
        <v>2239</v>
      </c>
      <c r="L43" s="22" t="n">
        <f aca="false">'ŠJ-SŠ,konz,VOŠ'!L367</f>
        <v>2487</v>
      </c>
      <c r="M43" s="22" t="n">
        <f aca="false">'ŠJ-SŠ,konz,VOŠ'!M367</f>
        <v>2152</v>
      </c>
      <c r="N43" s="22" t="n">
        <f aca="false">'ŠJ-SŠ,konz,VOŠ'!N367</f>
        <v>2292</v>
      </c>
      <c r="O43" s="22" t="n">
        <f aca="false">'ŠJ-SŠ,konz,VOŠ'!O367</f>
        <v>2261.41118841391</v>
      </c>
      <c r="P43" s="23" t="n">
        <f aca="false">SUM(B43:O43)/COUNTIF(B43:O43,"&gt;0")</f>
        <v>2279.80488685821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376.55676950474</v>
      </c>
      <c r="C44" s="22" t="n">
        <f aca="false">'ŠJ-SŠ,konz,VOŠ'!C377</f>
        <v>2314.3385933497</v>
      </c>
      <c r="D44" s="22" t="n">
        <f aca="false">'ŠJ-SŠ,konz,VOŠ'!D377</f>
        <v>2242.12460970432</v>
      </c>
      <c r="E44" s="22" t="n">
        <f aca="false">'ŠJ-SŠ,konz,VOŠ'!E377</f>
        <v>2148</v>
      </c>
      <c r="F44" s="22" t="n">
        <f aca="false">'ŠJ-SŠ,konz,VOŠ'!F377</f>
        <v>2081.40811697069</v>
      </c>
      <c r="G44" s="22" t="n">
        <f aca="false">'ŠJ-SŠ,konz,VOŠ'!G377</f>
        <v>2362</v>
      </c>
      <c r="H44" s="22" t="n">
        <f aca="false">'ŠJ-SŠ,konz,VOŠ'!H377</f>
        <v>2264.64632011267</v>
      </c>
      <c r="I44" s="22" t="n">
        <f aca="false">'ŠJ-SŠ,konz,VOŠ'!I377</f>
        <v>2259.18</v>
      </c>
      <c r="J44" s="22" t="n">
        <f aca="false">'ŠJ-SŠ,konz,VOŠ'!J377</f>
        <v>2342</v>
      </c>
      <c r="K44" s="22" t="n">
        <f aca="false">'ŠJ-SŠ,konz,VOŠ'!K377</f>
        <v>2224</v>
      </c>
      <c r="L44" s="22" t="n">
        <f aca="false">'ŠJ-SŠ,konz,VOŠ'!L377</f>
        <v>2470</v>
      </c>
      <c r="M44" s="22" t="n">
        <f aca="false">'ŠJ-SŠ,konz,VOŠ'!M377</f>
        <v>2141</v>
      </c>
      <c r="N44" s="22" t="n">
        <f aca="false">'ŠJ-SŠ,konz,VOŠ'!N377</f>
        <v>2281</v>
      </c>
      <c r="O44" s="22" t="n">
        <f aca="false">'ŠJ-SŠ,konz,VOŠ'!O377</f>
        <v>2248.08482503543</v>
      </c>
      <c r="P44" s="23" t="n">
        <f aca="false">SUM(B44:O44)/COUNTIF(B44:O44,"&gt;0")</f>
        <v>2268.16708819125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363.92761394102</v>
      </c>
      <c r="C45" s="22" t="n">
        <f aca="false">'ŠJ-SŠ,konz,VOŠ'!C387</f>
        <v>2301.11111028691</v>
      </c>
      <c r="D45" s="22" t="n">
        <f aca="false">'ŠJ-SŠ,konz,VOŠ'!D387</f>
        <v>2236.16256789449</v>
      </c>
      <c r="E45" s="22" t="n">
        <f aca="false">'ŠJ-SŠ,konz,VOŠ'!E387</f>
        <v>2137</v>
      </c>
      <c r="F45" s="22" t="n">
        <f aca="false">'ŠJ-SŠ,konz,VOŠ'!F387</f>
        <v>2070.76846787097</v>
      </c>
      <c r="G45" s="22" t="n">
        <f aca="false">'ŠJ-SŠ,konz,VOŠ'!G387</f>
        <v>2362</v>
      </c>
      <c r="H45" s="22" t="n">
        <f aca="false">'ŠJ-SŠ,konz,VOŠ'!H387</f>
        <v>2252.61880280543</v>
      </c>
      <c r="I45" s="22" t="n">
        <f aca="false">'ŠJ-SŠ,konz,VOŠ'!I387</f>
        <v>2244.39</v>
      </c>
      <c r="J45" s="22" t="n">
        <f aca="false">'ŠJ-SŠ,konz,VOŠ'!J387</f>
        <v>2330</v>
      </c>
      <c r="K45" s="22" t="n">
        <f aca="false">'ŠJ-SŠ,konz,VOŠ'!K387</f>
        <v>2209</v>
      </c>
      <c r="L45" s="22" t="n">
        <f aca="false">'ŠJ-SŠ,konz,VOŠ'!L387</f>
        <v>2454</v>
      </c>
      <c r="M45" s="22" t="n">
        <f aca="false">'ŠJ-SŠ,konz,VOŠ'!M387</f>
        <v>2130</v>
      </c>
      <c r="N45" s="22" t="n">
        <f aca="false">'ŠJ-SŠ,konz,VOŠ'!N387</f>
        <v>2270</v>
      </c>
      <c r="O45" s="22" t="n">
        <f aca="false">'ŠJ-SŠ,konz,VOŠ'!O387</f>
        <v>2235.17373991052</v>
      </c>
      <c r="P45" s="23" t="n">
        <f aca="false">SUM(B45:O45)/COUNTIF(B45:O45,"&gt;0")</f>
        <v>2256.8680216221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351.43197295109</v>
      </c>
      <c r="C46" s="22" t="n">
        <f aca="false">'ŠJ-SŠ,konz,VOŠ'!C397</f>
        <v>2288.28441538811</v>
      </c>
      <c r="D46" s="22" t="n">
        <f aca="false">'ŠJ-SŠ,konz,VOŠ'!D397</f>
        <v>2230.27705011588</v>
      </c>
      <c r="E46" s="22" t="n">
        <f aca="false">'ŠJ-SŠ,konz,VOŠ'!E397</f>
        <v>2127</v>
      </c>
      <c r="F46" s="22" t="n">
        <f aca="false">'ŠJ-SŠ,konz,VOŠ'!F397</f>
        <v>2060.46929998308</v>
      </c>
      <c r="G46" s="22" t="n">
        <f aca="false">'ŠJ-SŠ,konz,VOŠ'!G397</f>
        <v>2362</v>
      </c>
      <c r="H46" s="22" t="n">
        <f aca="false">'ŠJ-SŠ,konz,VOŠ'!H397</f>
        <v>2240.98076771233</v>
      </c>
      <c r="I46" s="22" t="n">
        <f aca="false">'ŠJ-SŠ,konz,VOŠ'!I397</f>
        <v>2230.14</v>
      </c>
      <c r="J46" s="22" t="n">
        <f aca="false">'ŠJ-SŠ,konz,VOŠ'!J397</f>
        <v>2318</v>
      </c>
      <c r="K46" s="22" t="n">
        <f aca="false">'ŠJ-SŠ,konz,VOŠ'!K397</f>
        <v>2195</v>
      </c>
      <c r="L46" s="22" t="n">
        <f aca="false">'ŠJ-SŠ,konz,VOŠ'!L397</f>
        <v>2439</v>
      </c>
      <c r="M46" s="22" t="n">
        <f aca="false">'ŠJ-SŠ,konz,VOŠ'!M397</f>
        <v>2120</v>
      </c>
      <c r="N46" s="22" t="n">
        <f aca="false">'ŠJ-SŠ,konz,VOŠ'!N397</f>
        <v>2259</v>
      </c>
      <c r="O46" s="22" t="n">
        <f aca="false">'ŠJ-SŠ,konz,VOŠ'!O397</f>
        <v>2222.65303700369</v>
      </c>
      <c r="P46" s="23" t="n">
        <f aca="false">SUM(B46:O46)/COUNTIF(B46:O46,"&gt;0")</f>
        <v>2246.01689593958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339.06774040739</v>
      </c>
      <c r="C47" s="27" t="n">
        <f aca="false">'ŠJ-SŠ,konz,VOŠ'!C407</f>
        <v>2275.83510716578</v>
      </c>
      <c r="D47" s="27" t="n">
        <f aca="false">'ŠJ-SŠ,konz,VOŠ'!D407</f>
        <v>2224.46709916589</v>
      </c>
      <c r="E47" s="27" t="n">
        <f aca="false">'ŠJ-SŠ,konz,VOŠ'!E407</f>
        <v>2116</v>
      </c>
      <c r="F47" s="27" t="n">
        <f aca="false">'ŠJ-SŠ,konz,VOŠ'!F407</f>
        <v>2050.49044161123</v>
      </c>
      <c r="G47" s="27" t="n">
        <f aca="false">'ŠJ-SŠ,konz,VOŠ'!G407</f>
        <v>2362</v>
      </c>
      <c r="H47" s="27" t="n">
        <f aca="false">'ŠJ-SŠ,konz,VOŠ'!H407</f>
        <v>2229.70898374927</v>
      </c>
      <c r="I47" s="27" t="n">
        <f aca="false">'ŠJ-SŠ,konz,VOŠ'!I407</f>
        <v>2216.75</v>
      </c>
      <c r="J47" s="27" t="n">
        <f aca="false">'ŠJ-SŠ,konz,VOŠ'!J407</f>
        <v>2307</v>
      </c>
      <c r="K47" s="27" t="n">
        <f aca="false">'ŠJ-SŠ,konz,VOŠ'!K407</f>
        <v>2182</v>
      </c>
      <c r="L47" s="27" t="n">
        <f aca="false">'ŠJ-SŠ,konz,VOŠ'!L407</f>
        <v>2424</v>
      </c>
      <c r="M47" s="27" t="n">
        <f aca="false">'ŠJ-SŠ,konz,VOŠ'!M407</f>
        <v>2109</v>
      </c>
      <c r="N47" s="27" t="n">
        <f aca="false">'ŠJ-SŠ,konz,VOŠ'!N407</f>
        <v>2248</v>
      </c>
      <c r="O47" s="27" t="n">
        <f aca="false">'ŠJ-SŠ,konz,VOŠ'!O407</f>
        <v>2210.49993890819</v>
      </c>
      <c r="P47" s="28" t="n">
        <f aca="false">SUM(B47:O47)/COUNTIF(B47:O47,"&gt;0")</f>
        <v>2235.3442365005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326.83285424815</v>
      </c>
      <c r="C48" s="22" t="n">
        <f aca="false">'ŠJ-SŠ,konz,VOŠ'!C417</f>
        <v>2263.74172546036</v>
      </c>
      <c r="D48" s="22" t="n">
        <f aca="false">'ŠJ-SŠ,konz,VOŠ'!D417</f>
        <v>2218.7317769097</v>
      </c>
      <c r="E48" s="22" t="n">
        <f aca="false">'ŠJ-SŠ,konz,VOŠ'!E417</f>
        <v>2106</v>
      </c>
      <c r="F48" s="22" t="n">
        <f aca="false">'ŠJ-SŠ,konz,VOŠ'!F417</f>
        <v>2040.81340252511</v>
      </c>
      <c r="G48" s="22" t="n">
        <f aca="false">'ŠJ-SŠ,konz,VOŠ'!G417</f>
        <v>2362</v>
      </c>
      <c r="H48" s="22" t="n">
        <f aca="false">'ŠJ-SŠ,konz,VOŠ'!H417</f>
        <v>2218.78216647991</v>
      </c>
      <c r="I48" s="22" t="n">
        <f aca="false">'ŠJ-SŠ,konz,VOŠ'!I417</f>
        <v>2203.86</v>
      </c>
      <c r="J48" s="22" t="n">
        <f aca="false">'ŠJ-SŠ,konz,VOŠ'!J417</f>
        <v>2296</v>
      </c>
      <c r="K48" s="22" t="n">
        <f aca="false">'ŠJ-SŠ,konz,VOŠ'!K417</f>
        <v>2169</v>
      </c>
      <c r="L48" s="22" t="n">
        <f aca="false">'ŠJ-SŠ,konz,VOŠ'!L417</f>
        <v>2411</v>
      </c>
      <c r="M48" s="22" t="n">
        <f aca="false">'ŠJ-SŠ,konz,VOŠ'!M417</f>
        <v>2099</v>
      </c>
      <c r="N48" s="22" t="n">
        <f aca="false">'ŠJ-SŠ,konz,VOŠ'!N417</f>
        <v>2238</v>
      </c>
      <c r="O48" s="22" t="n">
        <f aca="false">'ŠJ-SŠ,konz,VOŠ'!O417</f>
        <v>2198.69355731102</v>
      </c>
      <c r="P48" s="30" t="n">
        <f aca="false">SUM(B48:O48)/COUNTIF(B48:O48,"&gt;0")</f>
        <v>2225.17539163816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314.72529533096</v>
      </c>
      <c r="C49" s="22" t="n">
        <f aca="false">'ŠJ-SŠ,konz,VOŠ'!C427</f>
        <v>2251.98454625779</v>
      </c>
      <c r="D49" s="22" t="n">
        <f aca="false">'ŠJ-SŠ,konz,VOŠ'!D427</f>
        <v>2213.07016384575</v>
      </c>
      <c r="E49" s="22" t="n">
        <f aca="false">'ŠJ-SŠ,konz,VOŠ'!E427</f>
        <v>2097</v>
      </c>
      <c r="F49" s="22" t="n">
        <f aca="false">'ŠJ-SŠ,konz,VOŠ'!F427</f>
        <v>2031.42119582066</v>
      </c>
      <c r="G49" s="22" t="n">
        <f aca="false">'ŠJ-SŠ,konz,VOŠ'!G427</f>
        <v>2362</v>
      </c>
      <c r="H49" s="22" t="n">
        <f aca="false">'ŠJ-SŠ,konz,VOŠ'!H427</f>
        <v>2208.18077097982</v>
      </c>
      <c r="I49" s="22" t="n">
        <f aca="false">'ŠJ-SŠ,konz,VOŠ'!I427</f>
        <v>2192.11</v>
      </c>
      <c r="J49" s="22" t="n">
        <f aca="false">'ŠJ-SŠ,konz,VOŠ'!J427</f>
        <v>2286</v>
      </c>
      <c r="K49" s="22" t="n">
        <f aca="false">'ŠJ-SŠ,konz,VOŠ'!K427</f>
        <v>2156</v>
      </c>
      <c r="L49" s="22" t="n">
        <f aca="false">'ŠJ-SŠ,konz,VOŠ'!L427</f>
        <v>2398</v>
      </c>
      <c r="M49" s="22" t="n">
        <f aca="false">'ŠJ-SŠ,konz,VOŠ'!M427</f>
        <v>2090</v>
      </c>
      <c r="N49" s="22" t="n">
        <f aca="false">'ŠJ-SŠ,konz,VOŠ'!N427</f>
        <v>2229</v>
      </c>
      <c r="O49" s="22" t="n">
        <f aca="false">'ŠJ-SŠ,konz,VOŠ'!O427</f>
        <v>2187.21469335471</v>
      </c>
      <c r="P49" s="23" t="n">
        <f aca="false">SUM(B49:O49)/COUNTIF(B49:O49,"&gt;0")</f>
        <v>2215.47904754212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302.74308632188</v>
      </c>
      <c r="C50" s="22" t="n">
        <f aca="false">'ŠJ-SŠ,konz,VOŠ'!C437</f>
        <v>2240.54540259549</v>
      </c>
      <c r="D50" s="22" t="n">
        <f aca="false">'ŠJ-SŠ,konz,VOŠ'!D437</f>
        <v>2207.48135868353</v>
      </c>
      <c r="E50" s="22" t="n">
        <f aca="false">'ŠJ-SŠ,konz,VOŠ'!E437</f>
        <v>2087</v>
      </c>
      <c r="F50" s="22" t="n">
        <f aca="false">'ŠJ-SŠ,konz,VOŠ'!F437</f>
        <v>2022.29818246335</v>
      </c>
      <c r="G50" s="22" t="n">
        <f aca="false">'ŠJ-SŠ,konz,VOŠ'!G437</f>
        <v>2362</v>
      </c>
      <c r="H50" s="22" t="n">
        <f aca="false">'ŠJ-SŠ,konz,VOŠ'!H437</f>
        <v>2197.88681117525</v>
      </c>
      <c r="I50" s="22" t="n">
        <f aca="false">'ŠJ-SŠ,konz,VOŠ'!I437</f>
        <v>2180.5</v>
      </c>
      <c r="J50" s="22" t="n">
        <f aca="false">'ŠJ-SŠ,konz,VOŠ'!J437</f>
        <v>2275</v>
      </c>
      <c r="K50" s="22" t="n">
        <f aca="false">'ŠJ-SŠ,konz,VOŠ'!K437</f>
        <v>2144</v>
      </c>
      <c r="L50" s="22" t="n">
        <f aca="false">'ŠJ-SŠ,konz,VOŠ'!L437</f>
        <v>2387</v>
      </c>
      <c r="M50" s="22" t="n">
        <f aca="false">'ŠJ-SŠ,konz,VOŠ'!M437</f>
        <v>2080</v>
      </c>
      <c r="N50" s="22" t="n">
        <f aca="false">'ŠJ-SŠ,konz,VOŠ'!N437</f>
        <v>2219</v>
      </c>
      <c r="O50" s="22" t="n">
        <f aca="false">'ŠJ-SŠ,konz,VOŠ'!O437</f>
        <v>2176.04566338062</v>
      </c>
      <c r="P50" s="23" t="n">
        <f aca="false">SUM(B50:O50)/COUNTIF(B50:O50,"&gt;0")</f>
        <v>2205.82146461572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290.88429061891</v>
      </c>
      <c r="C51" s="22" t="n">
        <f aca="false">'ŠJ-SŠ,konz,VOŠ'!C447</f>
        <v>2229.40752770805</v>
      </c>
      <c r="D51" s="22" t="n">
        <f aca="false">'ŠJ-SŠ,konz,VOŠ'!D447</f>
        <v>2201.96447793326</v>
      </c>
      <c r="E51" s="22" t="n">
        <f aca="false">'ŠJ-SŠ,konz,VOŠ'!E447</f>
        <v>2078</v>
      </c>
      <c r="F51" s="22" t="n">
        <f aca="false">'ŠJ-SŠ,konz,VOŠ'!F447</f>
        <v>2013.42993516466</v>
      </c>
      <c r="G51" s="22" t="n">
        <f aca="false">'ŠJ-SŠ,konz,VOŠ'!G447</f>
        <v>2362</v>
      </c>
      <c r="H51" s="22" t="n">
        <f aca="false">'ŠJ-SŠ,konz,VOŠ'!H447</f>
        <v>2187.88370173413</v>
      </c>
      <c r="I51" s="22" t="n">
        <f aca="false">'ŠJ-SŠ,konz,VOŠ'!I447</f>
        <v>2169.65</v>
      </c>
      <c r="J51" s="22" t="n">
        <f aca="false">'ŠJ-SŠ,konz,VOŠ'!J447</f>
        <v>2265</v>
      </c>
      <c r="K51" s="22" t="n">
        <f aca="false">'ŠJ-SŠ,konz,VOŠ'!K447</f>
        <v>2132</v>
      </c>
      <c r="L51" s="22" t="n">
        <f aca="false">'ŠJ-SŠ,konz,VOŠ'!L447</f>
        <v>2376</v>
      </c>
      <c r="M51" s="22" t="n">
        <f aca="false">'ŠJ-SŠ,konz,VOŠ'!M447</f>
        <v>2071</v>
      </c>
      <c r="N51" s="22" t="n">
        <f aca="false">'ŠJ-SŠ,konz,VOŠ'!N447</f>
        <v>2210</v>
      </c>
      <c r="O51" s="22" t="n">
        <f aca="false">'ŠJ-SŠ,konz,VOŠ'!O447</f>
        <v>2165.17014630998</v>
      </c>
      <c r="P51" s="23" t="n">
        <f aca="false">SUM(B51:O51)/COUNTIF(B51:O51,"&gt;0")</f>
        <v>2196.59929139064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279.14701130856</v>
      </c>
      <c r="C52" s="22" t="n">
        <f aca="false">'ŠJ-SŠ,konz,VOŠ'!C457</f>
        <v>2218.55541720692</v>
      </c>
      <c r="D52" s="22" t="n">
        <f aca="false">'ŠJ-SŠ,konz,VOŠ'!D457</f>
        <v>2196.51865550704</v>
      </c>
      <c r="E52" s="22" t="n">
        <f aca="false">'ŠJ-SŠ,konz,VOŠ'!E457</f>
        <v>2069</v>
      </c>
      <c r="F52" s="22" t="n">
        <f aca="false">'ŠJ-SŠ,konz,VOŠ'!F457</f>
        <v>2004.80311880191</v>
      </c>
      <c r="G52" s="22" t="n">
        <f aca="false">'ŠJ-SŠ,konz,VOŠ'!G457</f>
        <v>2362</v>
      </c>
      <c r="H52" s="22" t="n">
        <f aca="false">'ŠJ-SŠ,konz,VOŠ'!H457</f>
        <v>2178.15611924403</v>
      </c>
      <c r="I52" s="22" t="n">
        <f aca="false">'ŠJ-SŠ,konz,VOŠ'!I457</f>
        <v>2159.57</v>
      </c>
      <c r="J52" s="22" t="n">
        <f aca="false">'ŠJ-SŠ,konz,VOŠ'!J457</f>
        <v>2256</v>
      </c>
      <c r="K52" s="22" t="n">
        <f aca="false">'ŠJ-SŠ,konz,VOŠ'!K457</f>
        <v>2120</v>
      </c>
      <c r="L52" s="22" t="n">
        <f aca="false">'ŠJ-SŠ,konz,VOŠ'!L457</f>
        <v>2365</v>
      </c>
      <c r="M52" s="22" t="n">
        <f aca="false">'ŠJ-SŠ,konz,VOŠ'!M457</f>
        <v>2062</v>
      </c>
      <c r="N52" s="22" t="n">
        <f aca="false">'ŠJ-SŠ,konz,VOŠ'!N457</f>
        <v>2201</v>
      </c>
      <c r="O52" s="22" t="n">
        <f aca="false">'ŠJ-SŠ,konz,VOŠ'!O457</f>
        <v>2154.57304954331</v>
      </c>
      <c r="P52" s="23" t="n">
        <f aca="false">SUM(B52:O52)/COUNTIF(B52:O52,"&gt;0")</f>
        <v>2187.5945265437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267.5293901543</v>
      </c>
      <c r="C53" s="22" t="n">
        <f aca="false">'ŠJ-SŠ,konz,VOŠ'!C467</f>
        <v>2207.97470761082</v>
      </c>
      <c r="D53" s="22" t="n">
        <f aca="false">'ŠJ-SŠ,konz,VOŠ'!D467</f>
        <v>2191.14304233118</v>
      </c>
      <c r="E53" s="22" t="n">
        <f aca="false">'ŠJ-SŠ,konz,VOŠ'!E467</f>
        <v>2061</v>
      </c>
      <c r="F53" s="22" t="n">
        <f aca="false">'ŠJ-SŠ,konz,VOŠ'!F467</f>
        <v>1996.40538504715</v>
      </c>
      <c r="G53" s="22" t="n">
        <f aca="false">'ŠJ-SŠ,konz,VOŠ'!G467</f>
        <v>2362</v>
      </c>
      <c r="H53" s="22" t="n">
        <f aca="false">'ŠJ-SŠ,konz,VOŠ'!H467</f>
        <v>2168.68987994676</v>
      </c>
      <c r="I53" s="22" t="n">
        <f aca="false">'ŠJ-SŠ,konz,VOŠ'!I467</f>
        <v>2149.9</v>
      </c>
      <c r="J53" s="22" t="n">
        <f aca="false">'ŠJ-SŠ,konz,VOŠ'!J467</f>
        <v>2246</v>
      </c>
      <c r="K53" s="22" t="n">
        <f aca="false">'ŠJ-SŠ,konz,VOŠ'!K467</f>
        <v>2109</v>
      </c>
      <c r="L53" s="22" t="n">
        <f aca="false">'ŠJ-SŠ,konz,VOŠ'!L467</f>
        <v>2356</v>
      </c>
      <c r="M53" s="22" t="n">
        <f aca="false">'ŠJ-SŠ,konz,VOŠ'!M467</f>
        <v>2054</v>
      </c>
      <c r="N53" s="22" t="n">
        <f aca="false">'ŠJ-SŠ,konz,VOŠ'!N467</f>
        <v>2192</v>
      </c>
      <c r="O53" s="22" t="n">
        <f aca="false">'ŠJ-SŠ,konz,VOŠ'!O467</f>
        <v>2144.24039076822</v>
      </c>
      <c r="P53" s="23" t="n">
        <f aca="false">SUM(B53:O53)/COUNTIF(B53:O53,"&gt;0")</f>
        <v>2178.9916282756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256.0296066158</v>
      </c>
      <c r="C54" s="22" t="n">
        <f aca="false">'ŠJ-SŠ,konz,VOŠ'!C477</f>
        <v>2197.65206897269</v>
      </c>
      <c r="D54" s="22" t="n">
        <f aca="false">'ŠJ-SŠ,konz,VOŠ'!D477</f>
        <v>2185.83680596927</v>
      </c>
      <c r="E54" s="22" t="n">
        <f aca="false">'ŠJ-SŠ,konz,VOŠ'!E477</f>
        <v>2052</v>
      </c>
      <c r="F54" s="22" t="n">
        <f aca="false">'ŠJ-SŠ,konz,VOŠ'!F477</f>
        <v>1988.22527924402</v>
      </c>
      <c r="G54" s="22" t="n">
        <f aca="false">'ŠJ-SŠ,konz,VOŠ'!G477</f>
        <v>2362</v>
      </c>
      <c r="H54" s="22" t="n">
        <f aca="false">'ŠJ-SŠ,konz,VOŠ'!H477</f>
        <v>2159.4718317368</v>
      </c>
      <c r="I54" s="22" t="n">
        <f aca="false">'ŠJ-SŠ,konz,VOŠ'!I477</f>
        <v>2140.63</v>
      </c>
      <c r="J54" s="22" t="n">
        <f aca="false">'ŠJ-SŠ,konz,VOŠ'!J477</f>
        <v>2237</v>
      </c>
      <c r="K54" s="22" t="n">
        <f aca="false">'ŠJ-SŠ,konz,VOŠ'!K477</f>
        <v>2098</v>
      </c>
      <c r="L54" s="22" t="n">
        <f aca="false">'ŠJ-SŠ,konz,VOŠ'!L477</f>
        <v>2346</v>
      </c>
      <c r="M54" s="22" t="n">
        <f aca="false">'ŠJ-SŠ,konz,VOŠ'!M477</f>
        <v>2045</v>
      </c>
      <c r="N54" s="22" t="n">
        <f aca="false">'ŠJ-SŠ,konz,VOŠ'!N477</f>
        <v>2184</v>
      </c>
      <c r="O54" s="22" t="n">
        <f aca="false">'ŠJ-SŠ,konz,VOŠ'!O477</f>
        <v>2134.15919348234</v>
      </c>
      <c r="P54" s="23" t="n">
        <f aca="false">SUM(B54:O54)/COUNTIF(B54:O54,"&gt;0")</f>
        <v>2170.42891328721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244.6458768979</v>
      </c>
      <c r="C55" s="22" t="n">
        <f aca="false">'ŠJ-SŠ,konz,VOŠ'!C487</f>
        <v>2187.57510970072</v>
      </c>
      <c r="D55" s="22" t="n">
        <f aca="false">'ŠJ-SŠ,konz,VOŠ'!D487</f>
        <v>2180.59913025572</v>
      </c>
      <c r="E55" s="22" t="n">
        <f aca="false">'ŠJ-SŠ,konz,VOŠ'!E487</f>
        <v>2044</v>
      </c>
      <c r="F55" s="22" t="n">
        <f aca="false">'ŠJ-SŠ,konz,VOŠ'!F487</f>
        <v>1980.25215787773</v>
      </c>
      <c r="G55" s="22" t="n">
        <f aca="false">'ŠJ-SŠ,konz,VOŠ'!G487</f>
        <v>2362</v>
      </c>
      <c r="H55" s="22" t="n">
        <f aca="false">'ŠJ-SŠ,konz,VOŠ'!H487</f>
        <v>2150.48975849034</v>
      </c>
      <c r="I55" s="22" t="n">
        <f aca="false">'ŠJ-SŠ,konz,VOŠ'!I487</f>
        <v>2132.07</v>
      </c>
      <c r="J55" s="22" t="n">
        <f aca="false">'ŠJ-SŠ,konz,VOŠ'!J487</f>
        <v>2228</v>
      </c>
      <c r="K55" s="22" t="n">
        <f aca="false">'ŠJ-SŠ,konz,VOŠ'!K487</f>
        <v>2087</v>
      </c>
      <c r="L55" s="22" t="n">
        <f aca="false">'ŠJ-SŠ,konz,VOŠ'!L487</f>
        <v>2337</v>
      </c>
      <c r="M55" s="22" t="n">
        <f aca="false">'ŠJ-SŠ,konz,VOŠ'!M487</f>
        <v>2037</v>
      </c>
      <c r="N55" s="22" t="n">
        <f aca="false">'ŠJ-SŠ,konz,VOŠ'!N487</f>
        <v>2176</v>
      </c>
      <c r="O55" s="22" t="n">
        <f aca="false">'ŠJ-SŠ,konz,VOŠ'!O487</f>
        <v>2124.31739438036</v>
      </c>
      <c r="P55" s="23" t="n">
        <f aca="false">SUM(B55:O55)/COUNTIF(B55:O55,"&gt;0")</f>
        <v>2162.2106734002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233.37645302818</v>
      </c>
      <c r="C56" s="22" t="n">
        <f aca="false">'ŠJ-SŠ,konz,VOŠ'!C497</f>
        <v>2177.73229196248</v>
      </c>
      <c r="D56" s="22" t="n">
        <f aca="false">'ŠJ-SŠ,konz,VOŠ'!D497</f>
        <v>2175.42921493942</v>
      </c>
      <c r="E56" s="22" t="n">
        <f aca="false">'ŠJ-SŠ,konz,VOŠ'!E497</f>
        <v>2036</v>
      </c>
      <c r="F56" s="22" t="n">
        <f aca="false">'ŠJ-SŠ,konz,VOŠ'!F497</f>
        <v>1972.4761152372</v>
      </c>
      <c r="G56" s="22" t="n">
        <f aca="false">'ŠJ-SŠ,konz,VOŠ'!G497</f>
        <v>2362</v>
      </c>
      <c r="H56" s="22" t="n">
        <f aca="false">'ŠJ-SŠ,konz,VOŠ'!H497</f>
        <v>2141.73229508862</v>
      </c>
      <c r="I56" s="22" t="n">
        <f aca="false">'ŠJ-SŠ,konz,VOŠ'!I497</f>
        <v>2123.89</v>
      </c>
      <c r="J56" s="22" t="n">
        <f aca="false">'ŠJ-SŠ,konz,VOŠ'!J497</f>
        <v>2219</v>
      </c>
      <c r="K56" s="22" t="n">
        <f aca="false">'ŠJ-SŠ,konz,VOŠ'!K497</f>
        <v>2077</v>
      </c>
      <c r="L56" s="22" t="n">
        <f aca="false">'ŠJ-SŠ,konz,VOŠ'!L497</f>
        <v>2328</v>
      </c>
      <c r="M56" s="22" t="n">
        <f aca="false">'ŠJ-SŠ,konz,VOŠ'!M497</f>
        <v>2029</v>
      </c>
      <c r="N56" s="22" t="n">
        <f aca="false">'ŠJ-SŠ,konz,VOŠ'!N497</f>
        <v>2168</v>
      </c>
      <c r="O56" s="22" t="n">
        <f aca="false">'ŠJ-SŠ,konz,VOŠ'!O497</f>
        <v>2114.70376103812</v>
      </c>
      <c r="P56" s="23" t="n">
        <f aca="false">SUM(B56:O56)/COUNTIF(B56:O56,"&gt;0")</f>
        <v>2154.16715223529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222.2196219622</v>
      </c>
      <c r="C57" s="27" t="n">
        <f aca="false">'ŠJ-SŠ,konz,VOŠ'!C507</f>
        <v>2168.11285630222</v>
      </c>
      <c r="D57" s="27" t="n">
        <f aca="false">'ŠJ-SŠ,konz,VOŠ'!D507</f>
        <v>2170.3262753372</v>
      </c>
      <c r="E57" s="27" t="n">
        <f aca="false">'ŠJ-SŠ,konz,VOŠ'!E507</f>
        <v>2028</v>
      </c>
      <c r="F57" s="27" t="n">
        <f aca="false">'ŠJ-SŠ,konz,VOŠ'!F507</f>
        <v>1964.88791807824</v>
      </c>
      <c r="G57" s="27" t="n">
        <f aca="false">'ŠJ-SŠ,konz,VOŠ'!G507</f>
        <v>2362</v>
      </c>
      <c r="H57" s="27" t="n">
        <f aca="false">'ŠJ-SŠ,konz,VOŠ'!H507</f>
        <v>2133.18885174549</v>
      </c>
      <c r="I57" s="27" t="n">
        <f aca="false">'ŠJ-SŠ,konz,VOŠ'!I507</f>
        <v>2116.09</v>
      </c>
      <c r="J57" s="27" t="n">
        <f aca="false">'ŠJ-SŠ,konz,VOŠ'!J507</f>
        <v>2211</v>
      </c>
      <c r="K57" s="27" t="n">
        <f aca="false">'ŠJ-SŠ,konz,VOŠ'!K507</f>
        <v>2067</v>
      </c>
      <c r="L57" s="27" t="n">
        <f aca="false">'ŠJ-SŠ,konz,VOŠ'!L507</f>
        <v>2320</v>
      </c>
      <c r="M57" s="27" t="n">
        <f aca="false">'ŠJ-SŠ,konz,VOŠ'!M507</f>
        <v>2021</v>
      </c>
      <c r="N57" s="27" t="n">
        <f aca="false">'ŠJ-SŠ,konz,VOŠ'!N507</f>
        <v>2160</v>
      </c>
      <c r="O57" s="27" t="n">
        <f aca="false">'ŠJ-SŠ,konz,VOŠ'!O507</f>
        <v>2105.30781856075</v>
      </c>
      <c r="P57" s="28" t="n">
        <f aca="false">SUM(B57:O57)/COUNTIF(B57:O57,"&gt;0")</f>
        <v>2146.36666728472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4</v>
      </c>
      <c r="I4" s="33"/>
      <c r="J4" s="32"/>
      <c r="K4" s="32"/>
      <c r="L4" s="32"/>
      <c r="M4" s="32"/>
      <c r="N4" s="32"/>
      <c r="P4" s="5" t="s">
        <v>25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5" t="n">
        <v>0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7"/>
      <c r="P7" s="38"/>
    </row>
    <row r="8" customFormat="false" ht="12.75" hidden="false" customHeight="false" outlineLevel="0" collapsed="false">
      <c r="A8" s="39" t="n">
        <v>1</v>
      </c>
      <c r="B8" s="40" t="n">
        <v>5108.04</v>
      </c>
      <c r="C8" s="40" t="n">
        <v>4239.52941176471</v>
      </c>
      <c r="D8" s="40" t="n">
        <v>3745.43563068921</v>
      </c>
      <c r="E8" s="40" t="n">
        <v>3827</v>
      </c>
      <c r="F8" s="41" t="n">
        <v>3707.68404083826</v>
      </c>
      <c r="G8" s="41" t="n">
        <v>2610</v>
      </c>
      <c r="H8" s="41" t="n">
        <v>4118.53223752749</v>
      </c>
      <c r="I8" s="41"/>
      <c r="J8" s="41" t="n">
        <v>4172</v>
      </c>
      <c r="K8" s="41" t="n">
        <v>5027</v>
      </c>
      <c r="L8" s="41" t="n">
        <v>5133</v>
      </c>
      <c r="M8" s="41" t="n">
        <v>3814</v>
      </c>
      <c r="N8" s="41" t="n">
        <v>4314</v>
      </c>
      <c r="O8" s="41" t="n">
        <v>4124.09638554217</v>
      </c>
      <c r="P8" s="42" t="n">
        <f aca="false">SUM(B8:O8)/COUNTIF(B8:O8,"&gt;0")</f>
        <v>4149.25520818168</v>
      </c>
      <c r="Q8" s="20"/>
      <c r="AA8" s="1" t="n">
        <v>1</v>
      </c>
    </row>
    <row r="9" customFormat="false" ht="12.75" hidden="false" customHeight="false" outlineLevel="0" collapsed="false">
      <c r="A9" s="43" t="n">
        <v>2</v>
      </c>
      <c r="B9" s="44" t="n">
        <v>5108.04</v>
      </c>
      <c r="C9" s="44" t="n">
        <v>4239.52941176471</v>
      </c>
      <c r="D9" s="44" t="n">
        <v>3745.43563068921</v>
      </c>
      <c r="E9" s="44" t="n">
        <v>3827</v>
      </c>
      <c r="F9" s="18" t="n">
        <v>3707.68404083826</v>
      </c>
      <c r="G9" s="18" t="n">
        <v>2610</v>
      </c>
      <c r="H9" s="18" t="n">
        <v>4118.53223752749</v>
      </c>
      <c r="I9" s="18"/>
      <c r="J9" s="18" t="n">
        <v>4172</v>
      </c>
      <c r="K9" s="18" t="n">
        <v>5027</v>
      </c>
      <c r="L9" s="18" t="n">
        <v>5133</v>
      </c>
      <c r="M9" s="18" t="n">
        <v>3814</v>
      </c>
      <c r="N9" s="18" t="n">
        <v>4314</v>
      </c>
      <c r="O9" s="18" t="n">
        <v>4124.09638554217</v>
      </c>
      <c r="P9" s="45" t="n">
        <f aca="false">SUM(B9:O9)/COUNTIF(B9:O9,"&gt;0")</f>
        <v>4149.25520818168</v>
      </c>
      <c r="Q9" s="20"/>
      <c r="AA9" s="1" t="n">
        <v>2</v>
      </c>
    </row>
    <row r="10" customFormat="false" ht="12.75" hidden="false" customHeight="false" outlineLevel="0" collapsed="false">
      <c r="A10" s="43" t="n">
        <v>3</v>
      </c>
      <c r="B10" s="44" t="n">
        <v>5108.04</v>
      </c>
      <c r="C10" s="44" t="n">
        <v>4239.52941176471</v>
      </c>
      <c r="D10" s="44" t="n">
        <v>3745.43563068921</v>
      </c>
      <c r="E10" s="44" t="n">
        <v>3827</v>
      </c>
      <c r="F10" s="18" t="n">
        <v>3707.68404083826</v>
      </c>
      <c r="G10" s="18" t="n">
        <v>2610</v>
      </c>
      <c r="H10" s="18" t="n">
        <v>4118.53223752749</v>
      </c>
      <c r="I10" s="18"/>
      <c r="J10" s="18" t="n">
        <v>4172</v>
      </c>
      <c r="K10" s="18" t="n">
        <v>5027</v>
      </c>
      <c r="L10" s="18" t="n">
        <v>5133</v>
      </c>
      <c r="M10" s="18" t="n">
        <v>3814</v>
      </c>
      <c r="N10" s="18" t="n">
        <v>4314</v>
      </c>
      <c r="O10" s="18" t="n">
        <v>4124.09638554217</v>
      </c>
      <c r="P10" s="45" t="n">
        <f aca="false">SUM(B10:O10)/COUNTIF(B10:O10,"&gt;0")</f>
        <v>4149.25520818168</v>
      </c>
      <c r="Q10" s="20"/>
      <c r="AA10" s="1" t="n">
        <v>3</v>
      </c>
    </row>
    <row r="11" customFormat="false" ht="12.75" hidden="false" customHeight="false" outlineLevel="0" collapsed="false">
      <c r="A11" s="43" t="n">
        <v>4</v>
      </c>
      <c r="B11" s="44" t="n">
        <v>5108.04</v>
      </c>
      <c r="C11" s="44" t="n">
        <v>4239.52941176471</v>
      </c>
      <c r="D11" s="44" t="n">
        <v>3745.43563068921</v>
      </c>
      <c r="E11" s="44" t="n">
        <v>3827</v>
      </c>
      <c r="F11" s="18" t="n">
        <v>3707.68404083826</v>
      </c>
      <c r="G11" s="18" t="n">
        <v>2610</v>
      </c>
      <c r="H11" s="18" t="n">
        <v>4118.53223752749</v>
      </c>
      <c r="I11" s="18"/>
      <c r="J11" s="18" t="n">
        <v>4172</v>
      </c>
      <c r="K11" s="18" t="n">
        <v>5027</v>
      </c>
      <c r="L11" s="18" t="n">
        <v>5133</v>
      </c>
      <c r="M11" s="18" t="n">
        <v>3814</v>
      </c>
      <c r="N11" s="18" t="n">
        <v>4314</v>
      </c>
      <c r="O11" s="18" t="n">
        <v>4124.09638554217</v>
      </c>
      <c r="P11" s="45" t="n">
        <f aca="false">SUM(B11:O11)/COUNTIF(B11:O11,"&gt;0")</f>
        <v>4149.25520818168</v>
      </c>
      <c r="Q11" s="20"/>
      <c r="AA11" s="1" t="n">
        <v>4</v>
      </c>
    </row>
    <row r="12" customFormat="false" ht="12.75" hidden="false" customHeight="false" outlineLevel="0" collapsed="false">
      <c r="A12" s="43" t="n">
        <v>5</v>
      </c>
      <c r="B12" s="44" t="n">
        <v>5108.04</v>
      </c>
      <c r="C12" s="44" t="n">
        <v>4239.52941176471</v>
      </c>
      <c r="D12" s="44" t="n">
        <v>3745.43563068921</v>
      </c>
      <c r="E12" s="44" t="n">
        <v>3827</v>
      </c>
      <c r="F12" s="18" t="n">
        <v>3707.68404083826</v>
      </c>
      <c r="G12" s="18" t="n">
        <v>2610</v>
      </c>
      <c r="H12" s="18" t="n">
        <v>4118.53223752749</v>
      </c>
      <c r="I12" s="18"/>
      <c r="J12" s="18" t="n">
        <v>4172</v>
      </c>
      <c r="K12" s="18" t="n">
        <v>5027</v>
      </c>
      <c r="L12" s="18" t="n">
        <v>5133</v>
      </c>
      <c r="M12" s="18" t="n">
        <v>3814</v>
      </c>
      <c r="N12" s="18" t="n">
        <v>4314</v>
      </c>
      <c r="O12" s="18" t="n">
        <v>4124.09638554217</v>
      </c>
      <c r="P12" s="45" t="n">
        <f aca="false">SUM(B12:O12)/COUNTIF(B12:O12,"&gt;0")</f>
        <v>4149.25520818168</v>
      </c>
      <c r="Q12" s="20"/>
      <c r="AA12" s="1" t="n">
        <v>5</v>
      </c>
    </row>
    <row r="13" customFormat="false" ht="12.75" hidden="false" customHeight="false" outlineLevel="0" collapsed="false">
      <c r="A13" s="43" t="n">
        <v>6</v>
      </c>
      <c r="B13" s="44" t="n">
        <v>5108.04</v>
      </c>
      <c r="C13" s="44" t="n">
        <v>4239.52941176471</v>
      </c>
      <c r="D13" s="44" t="n">
        <v>3745.43563068921</v>
      </c>
      <c r="E13" s="44" t="n">
        <v>3827</v>
      </c>
      <c r="F13" s="18" t="n">
        <v>3707.68404083826</v>
      </c>
      <c r="G13" s="18" t="n">
        <v>2610</v>
      </c>
      <c r="H13" s="18" t="n">
        <v>4118.53223752749</v>
      </c>
      <c r="I13" s="18"/>
      <c r="J13" s="18" t="n">
        <v>4172</v>
      </c>
      <c r="K13" s="18" t="n">
        <v>5027</v>
      </c>
      <c r="L13" s="18" t="n">
        <v>5133</v>
      </c>
      <c r="M13" s="18" t="n">
        <v>3814</v>
      </c>
      <c r="N13" s="18" t="n">
        <v>4314</v>
      </c>
      <c r="O13" s="18" t="n">
        <v>4124.09638554217</v>
      </c>
      <c r="P13" s="45" t="n">
        <f aca="false">SUM(B13:O13)/COUNTIF(B13:O13,"&gt;0")</f>
        <v>4149.25520818168</v>
      </c>
      <c r="Q13" s="20"/>
      <c r="AA13" s="1" t="n">
        <v>6</v>
      </c>
    </row>
    <row r="14" customFormat="false" ht="12.75" hidden="false" customHeight="false" outlineLevel="0" collapsed="false">
      <c r="A14" s="43" t="n">
        <v>7</v>
      </c>
      <c r="B14" s="44" t="n">
        <v>5108.04</v>
      </c>
      <c r="C14" s="44" t="n">
        <v>4239.52941176471</v>
      </c>
      <c r="D14" s="44" t="n">
        <v>3745.43563068921</v>
      </c>
      <c r="E14" s="44" t="n">
        <v>3827</v>
      </c>
      <c r="F14" s="18" t="n">
        <v>3707.68404083826</v>
      </c>
      <c r="G14" s="18" t="n">
        <v>2610</v>
      </c>
      <c r="H14" s="18" t="n">
        <v>4118.53223752749</v>
      </c>
      <c r="I14" s="18"/>
      <c r="J14" s="18" t="n">
        <v>4172</v>
      </c>
      <c r="K14" s="18" t="n">
        <v>5027</v>
      </c>
      <c r="L14" s="18" t="n">
        <v>5133</v>
      </c>
      <c r="M14" s="18" t="n">
        <v>3814</v>
      </c>
      <c r="N14" s="18" t="n">
        <v>4314</v>
      </c>
      <c r="O14" s="18" t="n">
        <v>4124.09638554217</v>
      </c>
      <c r="P14" s="45" t="n">
        <f aca="false">SUM(B14:O14)/COUNTIF(B14:O14,"&gt;0")</f>
        <v>4149.25520818168</v>
      </c>
      <c r="Q14" s="20"/>
      <c r="AA14" s="1" t="n">
        <v>7</v>
      </c>
    </row>
    <row r="15" customFormat="false" ht="12.75" hidden="false" customHeight="false" outlineLevel="0" collapsed="false">
      <c r="A15" s="43" t="n">
        <v>8</v>
      </c>
      <c r="B15" s="44" t="n">
        <v>5108.04</v>
      </c>
      <c r="C15" s="44" t="n">
        <v>4239.52941176471</v>
      </c>
      <c r="D15" s="44" t="n">
        <v>3745.43563068921</v>
      </c>
      <c r="E15" s="44" t="n">
        <v>3827</v>
      </c>
      <c r="F15" s="18" t="n">
        <v>3707.68404083826</v>
      </c>
      <c r="G15" s="18" t="n">
        <v>2610</v>
      </c>
      <c r="H15" s="18" t="n">
        <v>4118.53223752749</v>
      </c>
      <c r="I15" s="18"/>
      <c r="J15" s="18" t="n">
        <v>4172</v>
      </c>
      <c r="K15" s="18" t="n">
        <v>5027</v>
      </c>
      <c r="L15" s="18" t="n">
        <v>5133</v>
      </c>
      <c r="M15" s="18" t="n">
        <v>3814</v>
      </c>
      <c r="N15" s="18" t="n">
        <v>4314</v>
      </c>
      <c r="O15" s="18" t="n">
        <v>4124.09638554217</v>
      </c>
      <c r="P15" s="45" t="n">
        <f aca="false">SUM(B15:O15)/COUNTIF(B15:O15,"&gt;0")</f>
        <v>4149.25520818168</v>
      </c>
      <c r="Q15" s="20"/>
      <c r="AA15" s="1" t="n">
        <v>8</v>
      </c>
    </row>
    <row r="16" customFormat="false" ht="12.75" hidden="false" customHeight="false" outlineLevel="0" collapsed="false">
      <c r="A16" s="43" t="n">
        <v>9</v>
      </c>
      <c r="B16" s="44" t="n">
        <v>5108.04</v>
      </c>
      <c r="C16" s="44" t="n">
        <v>4239.52941176471</v>
      </c>
      <c r="D16" s="44" t="n">
        <v>3745.43563068921</v>
      </c>
      <c r="E16" s="44" t="n">
        <v>3827</v>
      </c>
      <c r="F16" s="18" t="n">
        <v>3707.68404083826</v>
      </c>
      <c r="G16" s="18" t="n">
        <v>2610</v>
      </c>
      <c r="H16" s="18" t="n">
        <v>4118.53223752749</v>
      </c>
      <c r="I16" s="18"/>
      <c r="J16" s="18" t="n">
        <v>4172</v>
      </c>
      <c r="K16" s="18" t="n">
        <v>5027</v>
      </c>
      <c r="L16" s="18" t="n">
        <v>5133</v>
      </c>
      <c r="M16" s="18" t="n">
        <v>3814</v>
      </c>
      <c r="N16" s="18" t="n">
        <v>4314</v>
      </c>
      <c r="O16" s="18" t="n">
        <v>4124.09638554217</v>
      </c>
      <c r="P16" s="45" t="n">
        <f aca="false">SUM(B16:O16)/COUNTIF(B16:O16,"&gt;0")</f>
        <v>4149.25520818168</v>
      </c>
      <c r="Q16" s="20"/>
      <c r="AA16" s="1" t="n">
        <v>9</v>
      </c>
    </row>
    <row r="17" customFormat="false" ht="13.5" hidden="false" customHeight="false" outlineLevel="0" collapsed="false">
      <c r="A17" s="46" t="n">
        <v>10</v>
      </c>
      <c r="B17" s="47" t="n">
        <v>5108.04</v>
      </c>
      <c r="C17" s="47" t="n">
        <v>4239.52941176471</v>
      </c>
      <c r="D17" s="47" t="n">
        <v>3745.43563068921</v>
      </c>
      <c r="E17" s="47" t="n">
        <v>3827</v>
      </c>
      <c r="F17" s="48" t="n">
        <v>3707.68404083826</v>
      </c>
      <c r="G17" s="48" t="n">
        <v>2610</v>
      </c>
      <c r="H17" s="48" t="n">
        <v>4118.53223752749</v>
      </c>
      <c r="I17" s="48" t="n">
        <v>4267.93</v>
      </c>
      <c r="J17" s="48" t="n">
        <v>4172</v>
      </c>
      <c r="K17" s="48" t="n">
        <v>5027</v>
      </c>
      <c r="L17" s="48" t="n">
        <v>5133</v>
      </c>
      <c r="M17" s="48" t="n">
        <v>3814</v>
      </c>
      <c r="N17" s="48" t="n">
        <v>4314</v>
      </c>
      <c r="O17" s="48" t="n">
        <v>4124.09638554217</v>
      </c>
      <c r="P17" s="49" t="n">
        <f aca="false">SUM(B17:O17)/COUNTIF(B17:O17,"&gt;0")</f>
        <v>4157.73197902585</v>
      </c>
      <c r="Q17" s="20"/>
      <c r="AA17" s="1" t="n">
        <v>10</v>
      </c>
    </row>
    <row r="18" customFormat="false" ht="12.75" hidden="false" customHeight="false" outlineLevel="0" collapsed="false">
      <c r="A18" s="50" t="n">
        <v>11</v>
      </c>
      <c r="B18" s="51" t="n">
        <v>5108.04</v>
      </c>
      <c r="C18" s="51" t="n">
        <v>4239.52941176471</v>
      </c>
      <c r="D18" s="52" t="n">
        <v>3745.43563068921</v>
      </c>
      <c r="E18" s="52" t="n">
        <v>3827</v>
      </c>
      <c r="F18" s="52" t="n">
        <v>3707.68404083826</v>
      </c>
      <c r="G18" s="52" t="n">
        <v>2610</v>
      </c>
      <c r="H18" s="52" t="n">
        <v>4118.53223752749</v>
      </c>
      <c r="I18" s="52" t="n">
        <v>4251.55</v>
      </c>
      <c r="J18" s="52" t="n">
        <v>4172</v>
      </c>
      <c r="K18" s="52" t="n">
        <v>5027</v>
      </c>
      <c r="L18" s="52" t="n">
        <v>5133</v>
      </c>
      <c r="M18" s="52" t="n">
        <v>3814</v>
      </c>
      <c r="N18" s="52" t="n">
        <v>4314</v>
      </c>
      <c r="O18" s="52" t="n">
        <v>4124.09638554217</v>
      </c>
      <c r="P18" s="53" t="n">
        <f aca="false">SUM(B18:O18)/COUNTIF(B18:O18,"&gt;0")</f>
        <v>4156.56197902585</v>
      </c>
      <c r="Q18" s="20"/>
      <c r="AA18" s="1" t="n">
        <v>11</v>
      </c>
    </row>
    <row r="19" customFormat="false" ht="12.75" hidden="false" customHeight="false" outlineLevel="0" collapsed="false">
      <c r="A19" s="43" t="n">
        <v>12</v>
      </c>
      <c r="B19" s="44" t="n">
        <v>5108.04</v>
      </c>
      <c r="C19" s="44" t="n">
        <v>4239.52941176471</v>
      </c>
      <c r="D19" s="18" t="n">
        <v>3745.43563068921</v>
      </c>
      <c r="E19" s="18" t="n">
        <v>3827</v>
      </c>
      <c r="F19" s="18" t="n">
        <v>3707.68404083826</v>
      </c>
      <c r="G19" s="18" t="n">
        <v>2610</v>
      </c>
      <c r="H19" s="18" t="n">
        <v>4118.53223752749</v>
      </c>
      <c r="I19" s="18" t="n">
        <v>4235.29</v>
      </c>
      <c r="J19" s="18" t="n">
        <v>4172</v>
      </c>
      <c r="K19" s="18" t="n">
        <v>5027</v>
      </c>
      <c r="L19" s="18" t="n">
        <v>5133</v>
      </c>
      <c r="M19" s="18" t="n">
        <v>3814</v>
      </c>
      <c r="N19" s="18" t="n">
        <v>4314</v>
      </c>
      <c r="O19" s="18" t="n">
        <v>4124.09638554217</v>
      </c>
      <c r="P19" s="45" t="n">
        <f aca="false">SUM(B19:O19)/COUNTIF(B19:O19,"&gt;0")</f>
        <v>4155.40055045442</v>
      </c>
      <c r="Q19" s="20"/>
      <c r="AA19" s="1" t="n">
        <v>12</v>
      </c>
    </row>
    <row r="20" customFormat="false" ht="12.75" hidden="false" customHeight="false" outlineLevel="0" collapsed="false">
      <c r="A20" s="43" t="n">
        <v>13</v>
      </c>
      <c r="B20" s="44" t="n">
        <v>5108.04</v>
      </c>
      <c r="C20" s="44" t="n">
        <v>4239.52941176471</v>
      </c>
      <c r="D20" s="18" t="n">
        <v>3745.43563068921</v>
      </c>
      <c r="E20" s="18" t="n">
        <v>3827</v>
      </c>
      <c r="F20" s="18" t="n">
        <v>3707.68404083826</v>
      </c>
      <c r="G20" s="18" t="n">
        <v>2610</v>
      </c>
      <c r="H20" s="18" t="n">
        <v>4118.53223752749</v>
      </c>
      <c r="I20" s="18" t="n">
        <v>4219.16</v>
      </c>
      <c r="J20" s="18" t="n">
        <v>4172</v>
      </c>
      <c r="K20" s="18" t="n">
        <v>5027</v>
      </c>
      <c r="L20" s="18" t="n">
        <v>5133</v>
      </c>
      <c r="M20" s="18" t="n">
        <v>3814</v>
      </c>
      <c r="N20" s="18" t="n">
        <v>4314</v>
      </c>
      <c r="O20" s="18" t="n">
        <v>4124.09638554217</v>
      </c>
      <c r="P20" s="45" t="n">
        <f aca="false">SUM(B20:O20)/COUNTIF(B20:O20,"&gt;0")</f>
        <v>4154.24840759727</v>
      </c>
      <c r="AA20" s="1" t="n">
        <v>13</v>
      </c>
    </row>
    <row r="21" customFormat="false" ht="12.75" hidden="false" customHeight="false" outlineLevel="0" collapsed="false">
      <c r="A21" s="43" t="n">
        <v>14</v>
      </c>
      <c r="B21" s="44" t="n">
        <v>5108.04</v>
      </c>
      <c r="C21" s="44" t="n">
        <v>4239.52941176471</v>
      </c>
      <c r="D21" s="18" t="n">
        <v>3745.43563068921</v>
      </c>
      <c r="E21" s="18" t="n">
        <v>3827</v>
      </c>
      <c r="F21" s="18" t="n">
        <v>3707.68404083826</v>
      </c>
      <c r="G21" s="18" t="n">
        <v>2610</v>
      </c>
      <c r="H21" s="18" t="n">
        <v>4118.53223752749</v>
      </c>
      <c r="I21" s="18" t="n">
        <v>4201.93</v>
      </c>
      <c r="J21" s="18" t="n">
        <v>4172</v>
      </c>
      <c r="K21" s="18" t="n">
        <v>4938</v>
      </c>
      <c r="L21" s="18" t="n">
        <v>5133</v>
      </c>
      <c r="M21" s="18" t="n">
        <v>3814</v>
      </c>
      <c r="N21" s="18" t="n">
        <v>4314</v>
      </c>
      <c r="O21" s="18" t="n">
        <v>4124.09638554217</v>
      </c>
      <c r="P21" s="45" t="n">
        <f aca="false">SUM(B21:O21)/COUNTIF(B21:O21,"&gt;0")</f>
        <v>4146.66055045442</v>
      </c>
      <c r="AA21" s="1" t="n">
        <v>14</v>
      </c>
    </row>
    <row r="22" customFormat="false" ht="12.75" hidden="false" customHeight="false" outlineLevel="0" collapsed="false">
      <c r="A22" s="43" t="n">
        <v>15</v>
      </c>
      <c r="B22" s="44" t="n">
        <v>5108.04</v>
      </c>
      <c r="C22" s="44" t="n">
        <v>4239.52941176471</v>
      </c>
      <c r="D22" s="18" t="n">
        <v>3745.43563068921</v>
      </c>
      <c r="E22" s="18" t="n">
        <v>3827</v>
      </c>
      <c r="F22" s="18" t="n">
        <v>3707.68404083826</v>
      </c>
      <c r="G22" s="18" t="n">
        <v>2610</v>
      </c>
      <c r="H22" s="18" t="n">
        <v>4118.53223752749</v>
      </c>
      <c r="I22" s="18" t="n">
        <v>4186.05</v>
      </c>
      <c r="J22" s="18" t="n">
        <v>4172</v>
      </c>
      <c r="K22" s="18" t="n">
        <v>4855</v>
      </c>
      <c r="L22" s="18" t="n">
        <v>5075</v>
      </c>
      <c r="M22" s="18" t="n">
        <v>3814</v>
      </c>
      <c r="N22" s="18" t="n">
        <v>4314</v>
      </c>
      <c r="O22" s="18" t="n">
        <v>4124.09638554217</v>
      </c>
      <c r="P22" s="45" t="n">
        <f aca="false">SUM(B22:O22)/COUNTIF(B22:O22,"&gt;0")</f>
        <v>4135.4548361687</v>
      </c>
      <c r="AA22" s="1" t="n">
        <v>15</v>
      </c>
    </row>
    <row r="23" customFormat="false" ht="12.75" hidden="false" customHeight="false" outlineLevel="0" collapsed="false">
      <c r="A23" s="43" t="n">
        <v>16</v>
      </c>
      <c r="B23" s="44" t="n">
        <v>5108.04</v>
      </c>
      <c r="C23" s="44" t="n">
        <v>4239.52941176471</v>
      </c>
      <c r="D23" s="18" t="n">
        <v>3745.43563068921</v>
      </c>
      <c r="E23" s="18" t="n">
        <v>3827</v>
      </c>
      <c r="F23" s="18" t="n">
        <v>3707.68404083826</v>
      </c>
      <c r="G23" s="18" t="n">
        <v>2610</v>
      </c>
      <c r="H23" s="18" t="n">
        <v>4118.53223752749</v>
      </c>
      <c r="I23" s="18" t="n">
        <v>4170.29</v>
      </c>
      <c r="J23" s="18" t="n">
        <v>4172</v>
      </c>
      <c r="K23" s="18" t="n">
        <v>4780</v>
      </c>
      <c r="L23" s="18" t="n">
        <v>5019</v>
      </c>
      <c r="M23" s="18" t="n">
        <v>3814</v>
      </c>
      <c r="N23" s="18" t="n">
        <v>4314</v>
      </c>
      <c r="O23" s="18" t="n">
        <v>4124.09638554217</v>
      </c>
      <c r="P23" s="45" t="n">
        <f aca="false">SUM(B23:O23)/COUNTIF(B23:O23,"&gt;0")</f>
        <v>4124.97197902585</v>
      </c>
      <c r="AA23" s="1" t="n">
        <v>16</v>
      </c>
    </row>
    <row r="24" customFormat="false" ht="12.75" hidden="false" customHeight="false" outlineLevel="0" collapsed="false">
      <c r="A24" s="43" t="n">
        <v>17</v>
      </c>
      <c r="B24" s="44" t="n">
        <v>5108.04</v>
      </c>
      <c r="C24" s="44" t="n">
        <v>4239.52941176471</v>
      </c>
      <c r="D24" s="18" t="n">
        <v>3745.43563068921</v>
      </c>
      <c r="E24" s="18" t="n">
        <v>3827</v>
      </c>
      <c r="F24" s="18" t="n">
        <v>3707.68404083826</v>
      </c>
      <c r="G24" s="18" t="n">
        <v>2610</v>
      </c>
      <c r="H24" s="18" t="n">
        <v>4118.53223752749</v>
      </c>
      <c r="I24" s="18" t="n">
        <v>4154.65</v>
      </c>
      <c r="J24" s="18" t="n">
        <v>4172</v>
      </c>
      <c r="K24" s="18" t="n">
        <v>4710</v>
      </c>
      <c r="L24" s="18" t="n">
        <v>4966</v>
      </c>
      <c r="M24" s="18" t="n">
        <v>3814</v>
      </c>
      <c r="N24" s="18" t="n">
        <v>4314</v>
      </c>
      <c r="O24" s="18" t="n">
        <v>4124.09638554217</v>
      </c>
      <c r="P24" s="45" t="n">
        <f aca="false">SUM(B24:O24)/COUNTIF(B24:O24,"&gt;0")</f>
        <v>4115.06912188299</v>
      </c>
      <c r="AA24" s="1" t="n">
        <v>17</v>
      </c>
    </row>
    <row r="25" customFormat="false" ht="12.75" hidden="false" customHeight="false" outlineLevel="0" collapsed="false">
      <c r="A25" s="43" t="n">
        <v>18</v>
      </c>
      <c r="B25" s="44" t="n">
        <v>5108.04</v>
      </c>
      <c r="C25" s="44" t="n">
        <v>4239.52941176471</v>
      </c>
      <c r="D25" s="18" t="n">
        <v>3745.43563068921</v>
      </c>
      <c r="E25" s="18" t="n">
        <v>3827</v>
      </c>
      <c r="F25" s="18" t="n">
        <v>3707.68404083826</v>
      </c>
      <c r="G25" s="18" t="n">
        <v>2610</v>
      </c>
      <c r="H25" s="18" t="n">
        <v>4118.53223752749</v>
      </c>
      <c r="I25" s="18" t="n">
        <v>4139.12</v>
      </c>
      <c r="J25" s="18" t="n">
        <v>4172</v>
      </c>
      <c r="K25" s="18" t="n">
        <v>4644</v>
      </c>
      <c r="L25" s="18" t="n">
        <v>4913</v>
      </c>
      <c r="M25" s="18" t="n">
        <v>3814</v>
      </c>
      <c r="N25" s="18" t="n">
        <v>4314</v>
      </c>
      <c r="O25" s="18" t="n">
        <v>4124.09638554217</v>
      </c>
      <c r="P25" s="45" t="n">
        <f aca="false">SUM(B25:O25)/COUNTIF(B25:O25,"&gt;0")</f>
        <v>4105.4598361687</v>
      </c>
      <c r="AA25" s="1" t="n">
        <v>18</v>
      </c>
    </row>
    <row r="26" customFormat="false" ht="12.75" hidden="false" customHeight="false" outlineLevel="0" collapsed="false">
      <c r="A26" s="43" t="n">
        <v>19</v>
      </c>
      <c r="B26" s="44" t="n">
        <v>5108.04</v>
      </c>
      <c r="C26" s="44" t="n">
        <v>4239.52941176471</v>
      </c>
      <c r="D26" s="18" t="n">
        <v>3745.43563068921</v>
      </c>
      <c r="E26" s="18" t="n">
        <v>3827</v>
      </c>
      <c r="F26" s="18" t="n">
        <v>3707.68404083826</v>
      </c>
      <c r="G26" s="18" t="n">
        <v>2610</v>
      </c>
      <c r="H26" s="18" t="n">
        <v>4118.53223752749</v>
      </c>
      <c r="I26" s="18" t="n">
        <v>4123.71</v>
      </c>
      <c r="J26" s="18" t="n">
        <v>4172</v>
      </c>
      <c r="K26" s="18" t="n">
        <v>4584</v>
      </c>
      <c r="L26" s="18" t="n">
        <v>4862</v>
      </c>
      <c r="M26" s="18" t="n">
        <v>3814</v>
      </c>
      <c r="N26" s="18" t="n">
        <v>4314</v>
      </c>
      <c r="O26" s="18" t="n">
        <v>4124.09638554217</v>
      </c>
      <c r="P26" s="45" t="n">
        <f aca="false">SUM(B26:O26)/COUNTIF(B26:O26,"&gt;0")</f>
        <v>4096.43055045442</v>
      </c>
      <c r="AA26" s="1" t="n">
        <v>19</v>
      </c>
    </row>
    <row r="27" customFormat="false" ht="13.5" hidden="false" customHeight="false" outlineLevel="0" collapsed="false">
      <c r="A27" s="54" t="n">
        <v>20</v>
      </c>
      <c r="B27" s="47" t="n">
        <v>5108.04</v>
      </c>
      <c r="C27" s="47" t="n">
        <v>4239.52941176471</v>
      </c>
      <c r="D27" s="48" t="n">
        <v>3745.43563068921</v>
      </c>
      <c r="E27" s="48" t="n">
        <v>3827</v>
      </c>
      <c r="F27" s="48" t="n">
        <v>3707.68404083826</v>
      </c>
      <c r="G27" s="48" t="n">
        <v>2610</v>
      </c>
      <c r="H27" s="48" t="n">
        <v>4118.53223752749</v>
      </c>
      <c r="I27" s="48" t="n">
        <v>4108.42</v>
      </c>
      <c r="J27" s="48" t="n">
        <v>4172</v>
      </c>
      <c r="K27" s="48" t="n">
        <v>4527</v>
      </c>
      <c r="L27" s="48" t="n">
        <v>4814</v>
      </c>
      <c r="M27" s="48" t="n">
        <v>3814</v>
      </c>
      <c r="N27" s="48" t="n">
        <v>4314</v>
      </c>
      <c r="O27" s="48" t="n">
        <v>4124.09638554217</v>
      </c>
      <c r="P27" s="49" t="n">
        <f aca="false">SUM(B27:O27)/COUNTIF(B27:O27,"&gt;0")</f>
        <v>4087.83840759727</v>
      </c>
      <c r="AA27" s="1" t="n">
        <v>20</v>
      </c>
    </row>
    <row r="28" customFormat="false" ht="12.75" hidden="false" customHeight="false" outlineLevel="0" collapsed="false">
      <c r="A28" s="55" t="n">
        <v>21</v>
      </c>
      <c r="B28" s="51" t="n">
        <v>5108.04</v>
      </c>
      <c r="C28" s="51" t="n">
        <v>4239.52941176471</v>
      </c>
      <c r="D28" s="52" t="n">
        <v>3745.43563068921</v>
      </c>
      <c r="E28" s="52" t="n">
        <v>3827</v>
      </c>
      <c r="F28" s="52" t="n">
        <v>3707.68404083826</v>
      </c>
      <c r="G28" s="52" t="n">
        <v>2605</v>
      </c>
      <c r="H28" s="52" t="n">
        <v>4118.53223752749</v>
      </c>
      <c r="I28" s="52" t="n">
        <v>4094.4</v>
      </c>
      <c r="J28" s="52" t="n">
        <v>4172</v>
      </c>
      <c r="K28" s="52" t="n">
        <v>4473</v>
      </c>
      <c r="L28" s="18" t="n">
        <v>4767</v>
      </c>
      <c r="M28" s="52" t="n">
        <v>3814</v>
      </c>
      <c r="N28" s="52" t="n">
        <v>4314</v>
      </c>
      <c r="O28" s="52" t="n">
        <v>4124.09638554217</v>
      </c>
      <c r="P28" s="53" t="n">
        <f aca="false">SUM(B28:O28)/COUNTIF(B28:O28,"&gt;0")</f>
        <v>4079.26555045442</v>
      </c>
      <c r="AA28" s="1" t="n">
        <v>21</v>
      </c>
    </row>
    <row r="29" customFormat="false" ht="12.75" hidden="false" customHeight="false" outlineLevel="0" collapsed="false">
      <c r="A29" s="56" t="n">
        <v>22</v>
      </c>
      <c r="B29" s="44" t="n">
        <v>5108.04</v>
      </c>
      <c r="C29" s="44" t="n">
        <v>4239.52941176471</v>
      </c>
      <c r="D29" s="18" t="n">
        <v>3745.43563068921</v>
      </c>
      <c r="E29" s="18" t="n">
        <v>3827</v>
      </c>
      <c r="F29" s="18" t="n">
        <v>3707.68404083826</v>
      </c>
      <c r="G29" s="18" t="n">
        <v>2600</v>
      </c>
      <c r="H29" s="18" t="n">
        <v>4118.53223752749</v>
      </c>
      <c r="I29" s="18" t="n">
        <v>4079.32</v>
      </c>
      <c r="J29" s="18" t="n">
        <v>4172</v>
      </c>
      <c r="K29" s="18" t="n">
        <v>4423</v>
      </c>
      <c r="L29" s="18" t="n">
        <v>4721</v>
      </c>
      <c r="M29" s="18" t="n">
        <v>3814</v>
      </c>
      <c r="N29" s="18" t="n">
        <v>4314</v>
      </c>
      <c r="O29" s="18" t="n">
        <v>4124.09638554217</v>
      </c>
      <c r="P29" s="45" t="n">
        <f aca="false">SUM(B29:O29)/COUNTIF(B29:O29,"&gt;0")</f>
        <v>4070.97412188299</v>
      </c>
      <c r="AA29" s="1" t="n">
        <v>22</v>
      </c>
    </row>
    <row r="30" customFormat="false" ht="12.75" hidden="false" customHeight="false" outlineLevel="0" collapsed="false">
      <c r="A30" s="56" t="n">
        <v>23</v>
      </c>
      <c r="B30" s="44" t="n">
        <v>5108.04</v>
      </c>
      <c r="C30" s="44" t="n">
        <v>4239.52941176471</v>
      </c>
      <c r="D30" s="18" t="n">
        <v>3745.43563068921</v>
      </c>
      <c r="E30" s="18" t="n">
        <v>3827</v>
      </c>
      <c r="F30" s="18" t="n">
        <v>3707.68404083826</v>
      </c>
      <c r="G30" s="18" t="n">
        <v>2595</v>
      </c>
      <c r="H30" s="18" t="n">
        <v>4118.53223752749</v>
      </c>
      <c r="I30" s="18" t="n">
        <v>4064.35</v>
      </c>
      <c r="J30" s="18" t="n">
        <v>4172</v>
      </c>
      <c r="K30" s="18" t="n">
        <v>4375</v>
      </c>
      <c r="L30" s="18" t="n">
        <v>4678</v>
      </c>
      <c r="M30" s="18" t="n">
        <v>3814</v>
      </c>
      <c r="N30" s="18" t="n">
        <v>4314</v>
      </c>
      <c r="O30" s="18" t="n">
        <v>4124.09638554217</v>
      </c>
      <c r="P30" s="45" t="n">
        <f aca="false">SUM(B30:O30)/COUNTIF(B30:O30,"&gt;0")</f>
        <v>4063.04769331156</v>
      </c>
      <c r="AA30" s="1" t="n">
        <v>23</v>
      </c>
    </row>
    <row r="31" customFormat="false" ht="12.75" hidden="false" customHeight="false" outlineLevel="0" collapsed="false">
      <c r="A31" s="56" t="n">
        <v>24</v>
      </c>
      <c r="B31" s="44" t="n">
        <v>5108.04</v>
      </c>
      <c r="C31" s="44" t="n">
        <v>4239.52941176471</v>
      </c>
      <c r="D31" s="18" t="n">
        <v>3745.43563068921</v>
      </c>
      <c r="E31" s="18" t="n">
        <v>3827</v>
      </c>
      <c r="F31" s="18" t="n">
        <v>3707.68404083826</v>
      </c>
      <c r="G31" s="18" t="n">
        <v>2590</v>
      </c>
      <c r="H31" s="18" t="n">
        <v>4118.53223752749</v>
      </c>
      <c r="I31" s="18" t="n">
        <v>4049.49</v>
      </c>
      <c r="J31" s="18" t="n">
        <v>4172</v>
      </c>
      <c r="K31" s="18" t="n">
        <v>4330</v>
      </c>
      <c r="L31" s="18" t="n">
        <v>4636</v>
      </c>
      <c r="M31" s="18" t="n">
        <v>3814</v>
      </c>
      <c r="N31" s="18" t="n">
        <v>4314</v>
      </c>
      <c r="O31" s="18" t="n">
        <v>4124.09638554217</v>
      </c>
      <c r="P31" s="45" t="n">
        <f aca="false">SUM(B31:O31)/COUNTIF(B31:O31,"&gt;0")</f>
        <v>4055.4148361687</v>
      </c>
      <c r="AA31" s="1" t="n">
        <v>24</v>
      </c>
    </row>
    <row r="32" customFormat="false" ht="12.75" hidden="false" customHeight="false" outlineLevel="0" collapsed="false">
      <c r="A32" s="43" t="n">
        <v>25</v>
      </c>
      <c r="B32" s="44" t="n">
        <v>5108.04</v>
      </c>
      <c r="C32" s="44" t="n">
        <v>4239.52941176471</v>
      </c>
      <c r="D32" s="18" t="n">
        <v>3745.43563068921</v>
      </c>
      <c r="E32" s="18" t="n">
        <v>3827</v>
      </c>
      <c r="F32" s="18" t="n">
        <v>3707.68404083826</v>
      </c>
      <c r="G32" s="18" t="n">
        <v>2584</v>
      </c>
      <c r="H32" s="18" t="n">
        <v>4118.53223752749</v>
      </c>
      <c r="I32" s="18" t="n">
        <v>4034.74</v>
      </c>
      <c r="J32" s="18" t="n">
        <v>4172</v>
      </c>
      <c r="K32" s="18" t="n">
        <v>4287</v>
      </c>
      <c r="L32" s="18" t="n">
        <v>4594</v>
      </c>
      <c r="M32" s="18" t="n">
        <v>3814</v>
      </c>
      <c r="N32" s="18" t="n">
        <v>4314</v>
      </c>
      <c r="O32" s="18" t="n">
        <v>4124.09638554217</v>
      </c>
      <c r="P32" s="45" t="n">
        <f aca="false">SUM(B32:O32)/COUNTIF(B32:O32,"&gt;0")</f>
        <v>4047.86126474013</v>
      </c>
      <c r="AA32" s="1" t="n">
        <v>25</v>
      </c>
    </row>
    <row r="33" customFormat="false" ht="12.75" hidden="false" customHeight="false" outlineLevel="0" collapsed="false">
      <c r="A33" s="43" t="n">
        <v>26</v>
      </c>
      <c r="B33" s="44" t="n">
        <v>5108.04</v>
      </c>
      <c r="C33" s="44" t="n">
        <v>4239.52941176471</v>
      </c>
      <c r="D33" s="18" t="n">
        <v>3745.43563068921</v>
      </c>
      <c r="E33" s="18" t="n">
        <v>3827</v>
      </c>
      <c r="F33" s="18" t="n">
        <v>3707.68404083826</v>
      </c>
      <c r="G33" s="18" t="n">
        <v>2579</v>
      </c>
      <c r="H33" s="18" t="n">
        <v>4118.53223752749</v>
      </c>
      <c r="I33" s="18" t="n">
        <v>4021.22</v>
      </c>
      <c r="J33" s="18" t="n">
        <v>4172</v>
      </c>
      <c r="K33" s="18" t="n">
        <v>4246</v>
      </c>
      <c r="L33" s="18" t="n">
        <v>4554</v>
      </c>
      <c r="M33" s="18" t="n">
        <v>3814</v>
      </c>
      <c r="N33" s="18" t="n">
        <v>4314</v>
      </c>
      <c r="O33" s="18" t="n">
        <v>4124.09638554217</v>
      </c>
      <c r="P33" s="45" t="n">
        <f aca="false">SUM(B33:O33)/COUNTIF(B33:O33,"&gt;0")</f>
        <v>4040.75269331156</v>
      </c>
      <c r="AA33" s="1" t="n">
        <v>26</v>
      </c>
    </row>
    <row r="34" customFormat="false" ht="12.75" hidden="false" customHeight="false" outlineLevel="0" collapsed="false">
      <c r="A34" s="43" t="n">
        <v>27</v>
      </c>
      <c r="B34" s="44" t="n">
        <v>5108.04</v>
      </c>
      <c r="C34" s="44" t="n">
        <v>4239.52941176471</v>
      </c>
      <c r="D34" s="18" t="n">
        <v>3745.43563068921</v>
      </c>
      <c r="E34" s="18" t="n">
        <v>3827</v>
      </c>
      <c r="F34" s="18" t="n">
        <v>3707.68404083826</v>
      </c>
      <c r="G34" s="18" t="n">
        <v>2575</v>
      </c>
      <c r="H34" s="18" t="n">
        <v>4118.53223752749</v>
      </c>
      <c r="I34" s="18" t="n">
        <v>4006.68</v>
      </c>
      <c r="J34" s="18" t="n">
        <v>4172</v>
      </c>
      <c r="K34" s="18" t="n">
        <v>4208</v>
      </c>
      <c r="L34" s="18" t="n">
        <v>4517</v>
      </c>
      <c r="M34" s="18" t="n">
        <v>3814</v>
      </c>
      <c r="N34" s="18" t="n">
        <v>4314</v>
      </c>
      <c r="O34" s="18" t="n">
        <v>4124.09638554217</v>
      </c>
      <c r="P34" s="45" t="n">
        <f aca="false">SUM(B34:O34)/COUNTIF(B34:O34,"&gt;0")</f>
        <v>4034.07126474013</v>
      </c>
      <c r="AA34" s="1" t="n">
        <v>27</v>
      </c>
    </row>
    <row r="35" customFormat="false" ht="12.75" hidden="false" customHeight="false" outlineLevel="0" collapsed="false">
      <c r="A35" s="43" t="n">
        <v>28</v>
      </c>
      <c r="B35" s="44" t="n">
        <v>5108.04</v>
      </c>
      <c r="C35" s="44" t="n">
        <v>4239.52941176471</v>
      </c>
      <c r="D35" s="18" t="n">
        <v>3745.43563068921</v>
      </c>
      <c r="E35" s="18" t="n">
        <v>3827</v>
      </c>
      <c r="F35" s="18" t="n">
        <v>3707.68404083826</v>
      </c>
      <c r="G35" s="18" t="n">
        <v>2569</v>
      </c>
      <c r="H35" s="18" t="n">
        <v>4118.53223752749</v>
      </c>
      <c r="I35" s="18" t="n">
        <v>3992.24</v>
      </c>
      <c r="J35" s="18" t="n">
        <v>4172</v>
      </c>
      <c r="K35" s="18" t="n">
        <v>4170</v>
      </c>
      <c r="L35" s="18" t="n">
        <v>4479</v>
      </c>
      <c r="M35" s="18" t="n">
        <v>3814</v>
      </c>
      <c r="N35" s="18" t="n">
        <v>4314</v>
      </c>
      <c r="O35" s="18" t="n">
        <v>4124.09638554217</v>
      </c>
      <c r="P35" s="45" t="n">
        <f aca="false">SUM(B35:O35)/COUNTIF(B35:O35,"&gt;0")</f>
        <v>4027.18269331156</v>
      </c>
      <c r="AA35" s="1" t="n">
        <v>28</v>
      </c>
    </row>
    <row r="36" customFormat="false" ht="12.75" hidden="false" customHeight="false" outlineLevel="0" collapsed="false">
      <c r="A36" s="43" t="n">
        <v>29</v>
      </c>
      <c r="B36" s="44" t="n">
        <v>5108.04</v>
      </c>
      <c r="C36" s="44" t="n">
        <v>4239.52941176471</v>
      </c>
      <c r="D36" s="18" t="n">
        <v>3745.43563068921</v>
      </c>
      <c r="E36" s="18" t="n">
        <v>3827</v>
      </c>
      <c r="F36" s="18" t="n">
        <v>3707.68404083826</v>
      </c>
      <c r="G36" s="18" t="n">
        <v>2564</v>
      </c>
      <c r="H36" s="18" t="n">
        <v>4118.53223752749</v>
      </c>
      <c r="I36" s="18" t="n">
        <v>3979</v>
      </c>
      <c r="J36" s="18" t="n">
        <v>4172</v>
      </c>
      <c r="K36" s="18" t="n">
        <v>4135</v>
      </c>
      <c r="L36" s="18" t="n">
        <v>4443</v>
      </c>
      <c r="M36" s="18" t="n">
        <v>3814</v>
      </c>
      <c r="N36" s="18" t="n">
        <v>4314</v>
      </c>
      <c r="O36" s="18" t="n">
        <v>4124.09638554217</v>
      </c>
      <c r="P36" s="45" t="n">
        <f aca="false">SUM(B36:O36)/COUNTIF(B36:O36,"&gt;0")</f>
        <v>4020.80840759727</v>
      </c>
      <c r="AA36" s="1" t="n">
        <v>29</v>
      </c>
    </row>
    <row r="37" customFormat="false" ht="13.5" hidden="false" customHeight="false" outlineLevel="0" collapsed="false">
      <c r="A37" s="46" t="n">
        <v>30</v>
      </c>
      <c r="B37" s="47" t="n">
        <v>5080.89400972871</v>
      </c>
      <c r="C37" s="47" t="n">
        <v>4223.39414344041</v>
      </c>
      <c r="D37" s="48" t="n">
        <v>3745.43563068921</v>
      </c>
      <c r="E37" s="48" t="n">
        <v>3827</v>
      </c>
      <c r="F37" s="48" t="n">
        <v>3707.71888037231</v>
      </c>
      <c r="G37" s="48" t="n">
        <v>2560</v>
      </c>
      <c r="H37" s="48" t="n">
        <v>4118.53223752749</v>
      </c>
      <c r="I37" s="48" t="n">
        <v>3964.76</v>
      </c>
      <c r="J37" s="48" t="n">
        <v>4172</v>
      </c>
      <c r="K37" s="48" t="n">
        <v>4101</v>
      </c>
      <c r="L37" s="48" t="n">
        <v>4407</v>
      </c>
      <c r="M37" s="48" t="n">
        <v>3814</v>
      </c>
      <c r="N37" s="48" t="n">
        <v>4264</v>
      </c>
      <c r="O37" s="48" t="n">
        <v>4107.09692241254</v>
      </c>
      <c r="P37" s="49" t="n">
        <f aca="false">SUM(B37:O37)/COUNTIF(B37:O37,"&gt;0")</f>
        <v>4006.63084458362</v>
      </c>
      <c r="AA37" s="1" t="n">
        <v>30</v>
      </c>
    </row>
    <row r="38" customFormat="false" ht="12.75" hidden="false" customHeight="false" outlineLevel="0" collapsed="false">
      <c r="A38" s="50" t="n">
        <v>31</v>
      </c>
      <c r="B38" s="51" t="n">
        <v>5054.03674598352</v>
      </c>
      <c r="C38" s="52" t="n">
        <v>4182.26780802263</v>
      </c>
      <c r="D38" s="52" t="n">
        <v>3823.0990288359</v>
      </c>
      <c r="E38" s="52" t="n">
        <v>3790</v>
      </c>
      <c r="F38" s="52" t="n">
        <v>3671.96803096659</v>
      </c>
      <c r="G38" s="52" t="n">
        <v>2554</v>
      </c>
      <c r="H38" s="52" t="n">
        <v>4118.55653415557</v>
      </c>
      <c r="I38" s="52" t="n">
        <v>3950.62</v>
      </c>
      <c r="J38" s="52" t="n">
        <v>4131</v>
      </c>
      <c r="K38" s="52" t="n">
        <v>4068</v>
      </c>
      <c r="L38" s="52" t="n">
        <v>4374</v>
      </c>
      <c r="M38" s="52" t="n">
        <v>3777</v>
      </c>
      <c r="N38" s="52" t="n">
        <v>4216</v>
      </c>
      <c r="O38" s="52" t="n">
        <v>4067.08459823913</v>
      </c>
      <c r="P38" s="53" t="n">
        <f aca="false">SUM(B38:O38)/COUNTIF(B38:O38,"&gt;0")</f>
        <v>3984.11662472881</v>
      </c>
      <c r="AA38" s="1" t="n">
        <v>31</v>
      </c>
    </row>
    <row r="39" customFormat="false" ht="12.75" hidden="false" customHeight="false" outlineLevel="0" collapsed="false">
      <c r="A39" s="43" t="n">
        <v>32</v>
      </c>
      <c r="B39" s="44" t="n">
        <v>5027.46192066466</v>
      </c>
      <c r="C39" s="18" t="n">
        <v>4143.16836514106</v>
      </c>
      <c r="D39" s="18" t="n">
        <v>3807.81365943553</v>
      </c>
      <c r="E39" s="18" t="n">
        <v>3755</v>
      </c>
      <c r="F39" s="18" t="n">
        <v>3637.98797118821</v>
      </c>
      <c r="G39" s="18" t="n">
        <v>2549</v>
      </c>
      <c r="H39" s="18" t="n">
        <v>4077.75471742986</v>
      </c>
      <c r="I39" s="18" t="n">
        <v>3937.65</v>
      </c>
      <c r="J39" s="18" t="n">
        <v>4093</v>
      </c>
      <c r="K39" s="18" t="n">
        <v>4037</v>
      </c>
      <c r="L39" s="18" t="n">
        <v>4341</v>
      </c>
      <c r="M39" s="18" t="n">
        <v>3742</v>
      </c>
      <c r="N39" s="18" t="n">
        <v>4170</v>
      </c>
      <c r="O39" s="18" t="n">
        <v>4029.04380643757</v>
      </c>
      <c r="P39" s="45" t="n">
        <f aca="false">SUM(B39:O39)/COUNTIF(B39:O39,"&gt;0")</f>
        <v>3953.42003144978</v>
      </c>
      <c r="AA39" s="1" t="n">
        <v>32</v>
      </c>
    </row>
    <row r="40" customFormat="false" ht="12.75" hidden="false" customHeight="false" outlineLevel="0" collapsed="false">
      <c r="A40" s="43" t="n">
        <v>33</v>
      </c>
      <c r="B40" s="44" t="n">
        <v>5001.16510177507</v>
      </c>
      <c r="C40" s="18" t="n">
        <v>4105.93025288838</v>
      </c>
      <c r="D40" s="18" t="n">
        <v>3792.69058255693</v>
      </c>
      <c r="E40" s="18" t="n">
        <v>3722</v>
      </c>
      <c r="F40" s="18" t="n">
        <v>3605.63395237809</v>
      </c>
      <c r="G40" s="18" t="n">
        <v>2545</v>
      </c>
      <c r="H40" s="18" t="n">
        <v>4038.95532982599</v>
      </c>
      <c r="I40" s="18" t="n">
        <v>3923.71</v>
      </c>
      <c r="J40" s="18" t="n">
        <v>4057</v>
      </c>
      <c r="K40" s="18" t="n">
        <v>4007</v>
      </c>
      <c r="L40" s="18" t="n">
        <v>4308</v>
      </c>
      <c r="M40" s="18" t="n">
        <v>3709</v>
      </c>
      <c r="N40" s="18" t="n">
        <v>4127</v>
      </c>
      <c r="O40" s="18" t="n">
        <v>3992.81351272674</v>
      </c>
      <c r="P40" s="45" t="n">
        <f aca="false">SUM(B40:O40)/COUNTIF(B40:O40,"&gt;0")</f>
        <v>3923.99276658223</v>
      </c>
      <c r="AA40" s="1" t="n">
        <v>33</v>
      </c>
    </row>
    <row r="41" customFormat="false" ht="12.75" hidden="false" customHeight="false" outlineLevel="0" collapsed="false">
      <c r="A41" s="43" t="n">
        <v>34</v>
      </c>
      <c r="B41" s="44" t="n">
        <v>4975.14194956382</v>
      </c>
      <c r="C41" s="18" t="n">
        <v>4070.40629108348</v>
      </c>
      <c r="D41" s="18" t="n">
        <v>3777.72738895902</v>
      </c>
      <c r="E41" s="18" t="n">
        <v>3690</v>
      </c>
      <c r="F41" s="18" t="n">
        <v>3574.77730162945</v>
      </c>
      <c r="G41" s="18" t="n">
        <v>2539</v>
      </c>
      <c r="H41" s="18" t="n">
        <v>4001.99691464053</v>
      </c>
      <c r="I41" s="18" t="n">
        <v>3910.92</v>
      </c>
      <c r="J41" s="18" t="n">
        <v>4022</v>
      </c>
      <c r="K41" s="18" t="n">
        <v>3978</v>
      </c>
      <c r="L41" s="18" t="n">
        <v>4277</v>
      </c>
      <c r="M41" s="18" t="n">
        <v>3677</v>
      </c>
      <c r="N41" s="18" t="n">
        <v>4087</v>
      </c>
      <c r="O41" s="18" t="n">
        <v>3958.25056161011</v>
      </c>
      <c r="P41" s="45" t="n">
        <f aca="false">SUM(B41:O41)/COUNTIF(B41:O41,"&gt;0")</f>
        <v>3895.65860053474</v>
      </c>
      <c r="AA41" s="1" t="n">
        <v>34</v>
      </c>
    </row>
    <row r="42" customFormat="false" ht="12.75" hidden="false" customHeight="false" outlineLevel="0" collapsed="false">
      <c r="A42" s="43" t="n">
        <v>35</v>
      </c>
      <c r="B42" s="44" t="n">
        <v>4949.38821413858</v>
      </c>
      <c r="C42" s="18" t="n">
        <v>4036.46513998719</v>
      </c>
      <c r="D42" s="18" t="n">
        <v>3762.92171749998</v>
      </c>
      <c r="E42" s="18" t="n">
        <v>3660</v>
      </c>
      <c r="F42" s="18" t="n">
        <v>3545.30319892553</v>
      </c>
      <c r="G42" s="18" t="n">
        <v>2535</v>
      </c>
      <c r="H42" s="18" t="n">
        <v>3966.73567215082</v>
      </c>
      <c r="I42" s="18" t="n">
        <v>3897.16</v>
      </c>
      <c r="J42" s="18" t="n">
        <v>3989</v>
      </c>
      <c r="K42" s="18" t="n">
        <v>3950</v>
      </c>
      <c r="L42" s="18" t="n">
        <v>4248</v>
      </c>
      <c r="M42" s="18" t="n">
        <v>3647</v>
      </c>
      <c r="N42" s="18" t="n">
        <v>4048</v>
      </c>
      <c r="O42" s="18" t="n">
        <v>3925.22720464346</v>
      </c>
      <c r="P42" s="45" t="n">
        <f aca="false">SUM(B42:O42)/COUNTIF(B42:O42,"&gt;0")</f>
        <v>3868.58579623897</v>
      </c>
      <c r="AA42" s="1" t="n">
        <v>35</v>
      </c>
    </row>
    <row r="43" customFormat="false" ht="12.75" hidden="false" customHeight="false" outlineLevel="0" collapsed="false">
      <c r="A43" s="43" t="n">
        <v>36</v>
      </c>
      <c r="B43" s="44" t="n">
        <v>4923.8997331518</v>
      </c>
      <c r="C43" s="18" t="n">
        <v>4003.98917501651</v>
      </c>
      <c r="D43" s="18" t="n">
        <v>3748.27125394629</v>
      </c>
      <c r="E43" s="18" t="n">
        <v>3630</v>
      </c>
      <c r="F43" s="18" t="n">
        <v>3517.10881819256</v>
      </c>
      <c r="G43" s="18" t="n">
        <v>2530</v>
      </c>
      <c r="H43" s="18" t="n">
        <v>3933.04305736726</v>
      </c>
      <c r="I43" s="18" t="n">
        <v>3884.54</v>
      </c>
      <c r="J43" s="18" t="n">
        <v>3957</v>
      </c>
      <c r="K43" s="18" t="n">
        <v>3923</v>
      </c>
      <c r="L43" s="18" t="n">
        <v>4218</v>
      </c>
      <c r="M43" s="18" t="n">
        <v>3618</v>
      </c>
      <c r="N43" s="18" t="n">
        <v>4011</v>
      </c>
      <c r="O43" s="18" t="n">
        <v>3893.62903331361</v>
      </c>
      <c r="P43" s="45" t="n">
        <f aca="false">SUM(B43:O43)/COUNTIF(B43:O43,"&gt;0")</f>
        <v>3842.24864792772</v>
      </c>
      <c r="AA43" s="1" t="n">
        <v>36</v>
      </c>
    </row>
    <row r="44" customFormat="false" ht="12.75" hidden="false" customHeight="false" outlineLevel="0" collapsed="false">
      <c r="A44" s="43" t="n">
        <v>37</v>
      </c>
      <c r="B44" s="44" t="n">
        <v>4898.67242955808</v>
      </c>
      <c r="C44" s="18" t="n">
        <v>3972.87269942334</v>
      </c>
      <c r="D44" s="18" t="n">
        <v>3733.77372981704</v>
      </c>
      <c r="E44" s="18" t="n">
        <v>3602</v>
      </c>
      <c r="F44" s="18" t="n">
        <v>3490.10176399817</v>
      </c>
      <c r="G44" s="18" t="n">
        <v>2525</v>
      </c>
      <c r="H44" s="18" t="n">
        <v>3900.80376460786</v>
      </c>
      <c r="I44" s="18" t="n">
        <v>3872.01</v>
      </c>
      <c r="J44" s="18" t="n">
        <v>3927</v>
      </c>
      <c r="K44" s="18" t="n">
        <v>3897</v>
      </c>
      <c r="L44" s="18" t="n">
        <v>4190</v>
      </c>
      <c r="M44" s="18" t="n">
        <v>3590</v>
      </c>
      <c r="N44" s="18" t="n">
        <v>3975</v>
      </c>
      <c r="O44" s="18" t="n">
        <v>3863.35324063032</v>
      </c>
      <c r="P44" s="45" t="n">
        <f aca="false">SUM(B44:O44)/COUNTIF(B44:O44,"&gt;0")</f>
        <v>3816.97054485963</v>
      </c>
      <c r="AA44" s="1" t="n">
        <v>37</v>
      </c>
    </row>
    <row r="45" customFormat="false" ht="12.75" hidden="false" customHeight="false" outlineLevel="0" collapsed="false">
      <c r="A45" s="43" t="n">
        <v>38</v>
      </c>
      <c r="B45" s="44" t="n">
        <v>4873.7023094401</v>
      </c>
      <c r="C45" s="18" t="n">
        <v>3943.02043329636</v>
      </c>
      <c r="D45" s="18" t="n">
        <v>3719.42692126226</v>
      </c>
      <c r="E45" s="18" t="n">
        <v>3575</v>
      </c>
      <c r="F45" s="18" t="n">
        <v>3464.19874996801</v>
      </c>
      <c r="G45" s="18" t="n">
        <v>2520</v>
      </c>
      <c r="H45" s="18" t="n">
        <v>3869.91402752845</v>
      </c>
      <c r="I45" s="18" t="n">
        <v>3858.52</v>
      </c>
      <c r="J45" s="18" t="n">
        <v>3898</v>
      </c>
      <c r="K45" s="18" t="n">
        <v>3871</v>
      </c>
      <c r="L45" s="18" t="n">
        <v>4163</v>
      </c>
      <c r="M45" s="18" t="n">
        <v>3564</v>
      </c>
      <c r="N45" s="18" t="n">
        <v>3941</v>
      </c>
      <c r="O45" s="18" t="n">
        <v>3834.30715147802</v>
      </c>
      <c r="P45" s="45" t="n">
        <f aca="false">SUM(B45:O45)/COUNTIF(B45:O45,"&gt;0")</f>
        <v>3792.50639949809</v>
      </c>
      <c r="AA45" s="1" t="n">
        <v>38</v>
      </c>
    </row>
    <row r="46" customFormat="false" ht="12.75" hidden="false" customHeight="false" outlineLevel="0" collapsed="false">
      <c r="A46" s="43" t="n">
        <v>39</v>
      </c>
      <c r="B46" s="44" t="n">
        <v>4848.98545990073</v>
      </c>
      <c r="C46" s="18" t="n">
        <v>3914.34622984659</v>
      </c>
      <c r="D46" s="18" t="n">
        <v>3705.22864797413</v>
      </c>
      <c r="E46" s="18" t="n">
        <v>3550</v>
      </c>
      <c r="F46" s="18" t="n">
        <v>3439.32447601874</v>
      </c>
      <c r="G46" s="18" t="n">
        <v>2515</v>
      </c>
      <c r="H46" s="18" t="n">
        <v>3840.28017798782</v>
      </c>
      <c r="I46" s="18" t="n">
        <v>3846.15</v>
      </c>
      <c r="J46" s="18" t="n">
        <v>3870</v>
      </c>
      <c r="K46" s="18" t="n">
        <v>3847</v>
      </c>
      <c r="L46" s="18" t="n">
        <v>4135</v>
      </c>
      <c r="M46" s="18" t="n">
        <v>3538</v>
      </c>
      <c r="N46" s="18" t="n">
        <v>3909</v>
      </c>
      <c r="O46" s="18" t="n">
        <v>3806.40697402979</v>
      </c>
      <c r="P46" s="45" t="n">
        <f aca="false">SUM(B46:O46)/COUNTIF(B46:O46,"&gt;0")</f>
        <v>3768.90871183984</v>
      </c>
      <c r="AA46" s="1" t="n">
        <v>39</v>
      </c>
    </row>
    <row r="47" customFormat="false" ht="13.5" hidden="false" customHeight="false" outlineLevel="0" collapsed="false">
      <c r="A47" s="46" t="n">
        <v>40</v>
      </c>
      <c r="B47" s="47" t="n">
        <v>4824.51804701891</v>
      </c>
      <c r="C47" s="48" t="n">
        <v>3886.77197969901</v>
      </c>
      <c r="D47" s="48" t="n">
        <v>3691.17677212984</v>
      </c>
      <c r="E47" s="48" t="n">
        <v>3525</v>
      </c>
      <c r="F47" s="48" t="n">
        <v>3415.4106700463</v>
      </c>
      <c r="G47" s="48" t="n">
        <v>2510</v>
      </c>
      <c r="H47" s="48" t="n">
        <v>3811.81741851717</v>
      </c>
      <c r="I47" s="48" t="n">
        <v>3833.87</v>
      </c>
      <c r="J47" s="48" t="n">
        <v>3843</v>
      </c>
      <c r="K47" s="48" t="n">
        <v>3823</v>
      </c>
      <c r="L47" s="48" t="n">
        <v>4109</v>
      </c>
      <c r="M47" s="48" t="n">
        <v>3513</v>
      </c>
      <c r="N47" s="48" t="n">
        <v>3878</v>
      </c>
      <c r="O47" s="48" t="n">
        <v>3779.57673402188</v>
      </c>
      <c r="P47" s="49" t="n">
        <f aca="false">SUM(B47:O47)/COUNTIF(B47:O47,"&gt;0")</f>
        <v>3746.01011581665</v>
      </c>
      <c r="AA47" s="1" t="n">
        <v>40</v>
      </c>
    </row>
    <row r="48" customFormat="false" ht="12.75" hidden="false" customHeight="false" outlineLevel="0" collapsed="false">
      <c r="A48" s="50" t="n">
        <v>41</v>
      </c>
      <c r="B48" s="51" t="n">
        <v>4800.29631386716</v>
      </c>
      <c r="C48" s="52" t="n">
        <v>3860.2266715328</v>
      </c>
      <c r="D48" s="52" t="n">
        <v>3677.26919736524</v>
      </c>
      <c r="E48" s="52" t="n">
        <v>3501</v>
      </c>
      <c r="F48" s="52" t="n">
        <v>3392.39526637513</v>
      </c>
      <c r="G48" s="52" t="n">
        <v>2506</v>
      </c>
      <c r="H48" s="52" t="n">
        <v>3784.44877202923</v>
      </c>
      <c r="I48" s="52" t="n">
        <v>3820.64</v>
      </c>
      <c r="J48" s="52" t="n">
        <v>3817</v>
      </c>
      <c r="K48" s="52" t="n">
        <v>3800</v>
      </c>
      <c r="L48" s="52" t="n">
        <v>4084</v>
      </c>
      <c r="M48" s="52" t="n">
        <v>3490</v>
      </c>
      <c r="N48" s="52" t="n">
        <v>3848</v>
      </c>
      <c r="O48" s="52" t="n">
        <v>3753.74736109736</v>
      </c>
      <c r="P48" s="53" t="n">
        <f aca="false">SUM(B48:O48)/COUNTIF(B48:O48,"&gt;0")</f>
        <v>3723.93025587621</v>
      </c>
      <c r="AA48" s="1" t="n">
        <v>41</v>
      </c>
    </row>
    <row r="49" customFormat="false" ht="12.75" hidden="false" customHeight="false" outlineLevel="0" collapsed="false">
      <c r="A49" s="43" t="n">
        <v>42</v>
      </c>
      <c r="B49" s="44" t="n">
        <v>4776.31657858845</v>
      </c>
      <c r="C49" s="18" t="n">
        <v>3834.64558340048</v>
      </c>
      <c r="D49" s="18" t="n">
        <v>3663.50386777807</v>
      </c>
      <c r="E49" s="18" t="n">
        <v>3478</v>
      </c>
      <c r="F49" s="18" t="n">
        <v>3370.22169851245</v>
      </c>
      <c r="G49" s="18" t="n">
        <v>2501</v>
      </c>
      <c r="H49" s="18" t="n">
        <v>3758.1041793511</v>
      </c>
      <c r="I49" s="18" t="n">
        <v>3808.52</v>
      </c>
      <c r="J49" s="18" t="n">
        <v>3792</v>
      </c>
      <c r="K49" s="18" t="n">
        <v>3778</v>
      </c>
      <c r="L49" s="18" t="n">
        <v>4059</v>
      </c>
      <c r="M49" s="18" t="n">
        <v>3467</v>
      </c>
      <c r="N49" s="18" t="n">
        <v>3819</v>
      </c>
      <c r="O49" s="18" t="n">
        <v>3728.85590225234</v>
      </c>
      <c r="P49" s="45" t="n">
        <f aca="false">SUM(B49:O49)/COUNTIF(B49:O49,"&gt;0")</f>
        <v>3702.44055784878</v>
      </c>
      <c r="AA49" s="1" t="n">
        <v>42</v>
      </c>
    </row>
    <row r="50" customFormat="false" ht="12.75" hidden="false" customHeight="false" outlineLevel="0" collapsed="false">
      <c r="A50" s="43" t="n">
        <v>43</v>
      </c>
      <c r="B50" s="44" t="n">
        <v>4752.5752325305</v>
      </c>
      <c r="C50" s="18" t="n">
        <v>3809.96958379431</v>
      </c>
      <c r="D50" s="18" t="n">
        <v>3649.87876695978</v>
      </c>
      <c r="E50" s="18" t="n">
        <v>3456</v>
      </c>
      <c r="F50" s="18" t="n">
        <v>3348.83828789691</v>
      </c>
      <c r="G50" s="18" t="n">
        <v>2496</v>
      </c>
      <c r="H50" s="18" t="n">
        <v>3732.71972064876</v>
      </c>
      <c r="I50" s="18" t="n">
        <v>3796.47</v>
      </c>
      <c r="J50" s="18" t="n">
        <v>3768</v>
      </c>
      <c r="K50" s="18" t="n">
        <v>3757</v>
      </c>
      <c r="L50" s="18" t="n">
        <v>4034</v>
      </c>
      <c r="M50" s="18" t="n">
        <v>3445</v>
      </c>
      <c r="N50" s="18" t="n">
        <v>3791</v>
      </c>
      <c r="O50" s="18" t="n">
        <v>3704.84484202572</v>
      </c>
      <c r="P50" s="45" t="n">
        <f aca="false">SUM(B50:O50)/COUNTIF(B50:O50,"&gt;0")</f>
        <v>3681.59260241828</v>
      </c>
      <c r="AA50" s="1" t="n">
        <v>43</v>
      </c>
    </row>
    <row r="51" customFormat="false" ht="12.75" hidden="false" customHeight="false" outlineLevel="0" collapsed="false">
      <c r="A51" s="43" t="n">
        <v>44</v>
      </c>
      <c r="B51" s="44" t="n">
        <v>4729.06873843537</v>
      </c>
      <c r="C51" s="18" t="n">
        <v>3786.14452529931</v>
      </c>
      <c r="D51" s="18" t="n">
        <v>3636.39191705516</v>
      </c>
      <c r="E51" s="18" t="n">
        <v>3436</v>
      </c>
      <c r="F51" s="18" t="n">
        <v>3328.19771363009</v>
      </c>
      <c r="G51" s="18" t="n">
        <v>2492</v>
      </c>
      <c r="H51" s="18" t="n">
        <v>3708.23694116611</v>
      </c>
      <c r="I51" s="18" t="n">
        <v>3784.49</v>
      </c>
      <c r="J51" s="18" t="n">
        <v>3745</v>
      </c>
      <c r="K51" s="18" t="n">
        <v>3736</v>
      </c>
      <c r="L51" s="18" t="n">
        <v>4012</v>
      </c>
      <c r="M51" s="18" t="n">
        <v>3424</v>
      </c>
      <c r="N51" s="18" t="n">
        <v>3765</v>
      </c>
      <c r="O51" s="18" t="n">
        <v>3681.66151274182</v>
      </c>
      <c r="P51" s="45" t="n">
        <f aca="false">SUM(B51:O51)/COUNTIF(B51:O51,"&gt;0")</f>
        <v>3661.72795345199</v>
      </c>
      <c r="AA51" s="1" t="n">
        <v>44</v>
      </c>
    </row>
    <row r="52" customFormat="false" ht="12.75" hidden="false" customHeight="false" outlineLevel="0" collapsed="false">
      <c r="A52" s="43" t="n">
        <v>45</v>
      </c>
      <c r="B52" s="44" t="n">
        <v>4705.79362868259</v>
      </c>
      <c r="C52" s="18" t="n">
        <v>3763.1207166927</v>
      </c>
      <c r="D52" s="18" t="n">
        <v>3623.04137784858</v>
      </c>
      <c r="E52" s="18" t="n">
        <v>3415</v>
      </c>
      <c r="F52" s="18" t="n">
        <v>3308.25655082145</v>
      </c>
      <c r="G52" s="18" t="n">
        <v>2487</v>
      </c>
      <c r="H52" s="18" t="n">
        <v>3684.6022651807</v>
      </c>
      <c r="I52" s="18" t="n">
        <v>3772.6</v>
      </c>
      <c r="J52" s="18" t="n">
        <v>3722</v>
      </c>
      <c r="K52" s="18" t="n">
        <v>3715</v>
      </c>
      <c r="L52" s="18" t="n">
        <v>3989</v>
      </c>
      <c r="M52" s="18" t="n">
        <v>3403</v>
      </c>
      <c r="N52" s="18" t="n">
        <v>3739</v>
      </c>
      <c r="O52" s="18" t="n">
        <v>3659.25758105255</v>
      </c>
      <c r="P52" s="45" t="n">
        <f aca="false">SUM(B52:O52)/COUNTIF(B52:O52,"&gt;0")</f>
        <v>3641.90515144847</v>
      </c>
      <c r="AA52" s="1" t="n">
        <v>45</v>
      </c>
    </row>
    <row r="53" customFormat="false" ht="12.75" hidden="false" customHeight="false" outlineLevel="0" collapsed="false">
      <c r="A53" s="43" t="n">
        <v>46</v>
      </c>
      <c r="B53" s="44" t="n">
        <v>4682.74650358382</v>
      </c>
      <c r="C53" s="18" t="n">
        <v>3740.85246178156</v>
      </c>
      <c r="D53" s="18" t="n">
        <v>3609.82524587629</v>
      </c>
      <c r="E53" s="18" t="n">
        <v>3395</v>
      </c>
      <c r="F53" s="18" t="n">
        <v>3288.97486730521</v>
      </c>
      <c r="G53" s="18" t="n">
        <v>2482</v>
      </c>
      <c r="H53" s="18" t="n">
        <v>3661.76648487386</v>
      </c>
      <c r="I53" s="18" t="n">
        <v>3759.79</v>
      </c>
      <c r="J53" s="18" t="n">
        <v>3701</v>
      </c>
      <c r="K53" s="18" t="n">
        <v>3695</v>
      </c>
      <c r="L53" s="18" t="n">
        <v>3967</v>
      </c>
      <c r="M53" s="18" t="n">
        <v>3383</v>
      </c>
      <c r="N53" s="18" t="n">
        <v>3714</v>
      </c>
      <c r="O53" s="18" t="n">
        <v>3637.58859939159</v>
      </c>
      <c r="P53" s="45" t="n">
        <f aca="false">SUM(B53:O53)/COUNTIF(B53:O53,"&gt;0")</f>
        <v>3622.7531544866</v>
      </c>
      <c r="AA53" s="1" t="n">
        <v>46</v>
      </c>
    </row>
    <row r="54" customFormat="false" ht="12.75" hidden="false" customHeight="false" outlineLevel="0" collapsed="false">
      <c r="A54" s="43" t="n">
        <v>47</v>
      </c>
      <c r="B54" s="44" t="n">
        <v>4659.9240297275</v>
      </c>
      <c r="C54" s="18" t="n">
        <v>3719.29765523976</v>
      </c>
      <c r="D54" s="18" t="n">
        <v>3596.74165356359</v>
      </c>
      <c r="E54" s="18" t="n">
        <v>3375</v>
      </c>
      <c r="F54" s="18" t="n">
        <v>3270.31587021001</v>
      </c>
      <c r="G54" s="18" t="n">
        <v>2477</v>
      </c>
      <c r="H54" s="18" t="n">
        <v>3639.6843130717</v>
      </c>
      <c r="I54" s="18" t="n">
        <v>3748.05</v>
      </c>
      <c r="J54" s="18" t="n">
        <v>3680</v>
      </c>
      <c r="K54" s="18" t="n">
        <v>3676</v>
      </c>
      <c r="L54" s="18" t="n">
        <v>3945</v>
      </c>
      <c r="M54" s="18" t="n">
        <v>3364</v>
      </c>
      <c r="N54" s="18" t="n">
        <v>3690</v>
      </c>
      <c r="O54" s="18" t="n">
        <v>3616.61361286786</v>
      </c>
      <c r="P54" s="45" t="n">
        <f aca="false">SUM(B54:O54)/COUNTIF(B54:O54,"&gt;0")</f>
        <v>3604.11622390574</v>
      </c>
      <c r="AA54" s="1" t="n">
        <v>47</v>
      </c>
    </row>
    <row r="55" customFormat="false" ht="12.75" hidden="false" customHeight="false" outlineLevel="0" collapsed="false">
      <c r="A55" s="43" t="n">
        <v>48</v>
      </c>
      <c r="B55" s="44" t="n">
        <v>4637.32293837153</v>
      </c>
      <c r="C55" s="18" t="n">
        <v>3698.41742730731</v>
      </c>
      <c r="D55" s="18" t="n">
        <v>3583.78876838629</v>
      </c>
      <c r="E55" s="18" t="n">
        <v>3357</v>
      </c>
      <c r="F55" s="18" t="n">
        <v>3252.24559526422</v>
      </c>
      <c r="G55" s="18" t="n">
        <v>2473</v>
      </c>
      <c r="H55" s="18" t="n">
        <v>3618.31399064763</v>
      </c>
      <c r="I55" s="18" t="n">
        <v>3736.38</v>
      </c>
      <c r="J55" s="18" t="n">
        <v>3659</v>
      </c>
      <c r="K55" s="18" t="n">
        <v>3657</v>
      </c>
      <c r="L55" s="18" t="n">
        <v>3924</v>
      </c>
      <c r="M55" s="18" t="n">
        <v>3346</v>
      </c>
      <c r="N55" s="18" t="n">
        <v>3667</v>
      </c>
      <c r="O55" s="18" t="n">
        <v>3596.29481368459</v>
      </c>
      <c r="P55" s="45" t="n">
        <f aca="false">SUM(B55:O55)/COUNTIF(B55:O55,"&gt;0")</f>
        <v>3586.12596669011</v>
      </c>
      <c r="AA55" s="1" t="n">
        <v>48</v>
      </c>
    </row>
    <row r="56" customFormat="false" ht="12.75" hidden="false" customHeight="false" outlineLevel="0" collapsed="false">
      <c r="A56" s="43" t="n">
        <v>49</v>
      </c>
      <c r="B56" s="44" t="n">
        <v>4614.94002388265</v>
      </c>
      <c r="C56" s="18" t="n">
        <v>3678.17583052595</v>
      </c>
      <c r="D56" s="18" t="n">
        <v>3570.96479205562</v>
      </c>
      <c r="E56" s="18" t="n">
        <v>3339</v>
      </c>
      <c r="F56" s="18" t="n">
        <v>3234.73263286568</v>
      </c>
      <c r="G56" s="18" t="n">
        <v>2468</v>
      </c>
      <c r="H56" s="18" t="n">
        <v>3597.61694087368</v>
      </c>
      <c r="I56" s="18" t="n">
        <v>3724.78</v>
      </c>
      <c r="J56" s="18" t="n">
        <v>3639</v>
      </c>
      <c r="K56" s="18" t="n">
        <v>3639</v>
      </c>
      <c r="L56" s="18" t="n">
        <v>3904</v>
      </c>
      <c r="M56" s="18" t="n">
        <v>3328</v>
      </c>
      <c r="N56" s="18" t="n">
        <v>3645</v>
      </c>
      <c r="O56" s="18" t="n">
        <v>3576.59723644416</v>
      </c>
      <c r="P56" s="45" t="n">
        <f aca="false">SUM(B56:O56)/COUNTIF(B56:O56,"&gt;0")</f>
        <v>3568.55767547484</v>
      </c>
      <c r="AA56" s="1" t="n">
        <v>49</v>
      </c>
    </row>
    <row r="57" customFormat="false" ht="13.5" hidden="false" customHeight="false" outlineLevel="0" collapsed="false">
      <c r="A57" s="46" t="n">
        <v>50</v>
      </c>
      <c r="B57" s="47" t="n">
        <v>4592.77214222067</v>
      </c>
      <c r="C57" s="48" t="n">
        <v>3658.53956276071</v>
      </c>
      <c r="D57" s="48" t="n">
        <v>3558.26795972574</v>
      </c>
      <c r="E57" s="48" t="n">
        <v>3321</v>
      </c>
      <c r="F57" s="48" t="n">
        <v>3217.7478858864</v>
      </c>
      <c r="G57" s="48" t="n">
        <v>2464</v>
      </c>
      <c r="H57" s="48" t="n">
        <v>3577.55746423553</v>
      </c>
      <c r="I57" s="48" t="n">
        <v>3713.25</v>
      </c>
      <c r="J57" s="48" t="n">
        <v>3620</v>
      </c>
      <c r="K57" s="48" t="n">
        <v>3621</v>
      </c>
      <c r="L57" s="48" t="n">
        <v>3883</v>
      </c>
      <c r="M57" s="48" t="n">
        <v>3310</v>
      </c>
      <c r="N57" s="48" t="n">
        <v>3623</v>
      </c>
      <c r="O57" s="48" t="n">
        <v>3557.4884887462</v>
      </c>
      <c r="P57" s="49" t="n">
        <f aca="false">SUM(B57:O57)/COUNTIF(B57:O57,"&gt;0")</f>
        <v>3551.25882168395</v>
      </c>
      <c r="AA57" s="1" t="n">
        <v>50</v>
      </c>
    </row>
    <row r="58" customFormat="false" ht="12.75" hidden="false" customHeight="false" outlineLevel="0" collapsed="false">
      <c r="A58" s="50" t="n">
        <v>51</v>
      </c>
      <c r="B58" s="51" t="n">
        <v>4570.81620946623</v>
      </c>
      <c r="C58" s="52" t="n">
        <v>3639.47772164562</v>
      </c>
      <c r="D58" s="52" t="n">
        <v>3545.6965392232</v>
      </c>
      <c r="E58" s="52" t="n">
        <v>3304</v>
      </c>
      <c r="F58" s="52" t="n">
        <v>3201.26435495968</v>
      </c>
      <c r="G58" s="52" t="n">
        <v>2463</v>
      </c>
      <c r="H58" s="52" t="n">
        <v>3558.10246823663</v>
      </c>
      <c r="I58" s="52" t="n">
        <v>3701.8</v>
      </c>
      <c r="J58" s="52" t="n">
        <v>3602</v>
      </c>
      <c r="K58" s="52" t="n">
        <v>3604</v>
      </c>
      <c r="L58" s="52" t="n">
        <v>3863</v>
      </c>
      <c r="M58" s="52" t="n">
        <v>3293</v>
      </c>
      <c r="N58" s="52" t="n">
        <v>3602</v>
      </c>
      <c r="O58" s="52" t="n">
        <v>3538.93851234995</v>
      </c>
      <c r="P58" s="53" t="n">
        <f aca="false">SUM(B58:O58)/COUNTIF(B58:O58,"&gt;0")</f>
        <v>3534.79255756295</v>
      </c>
      <c r="AA58" s="1" t="n">
        <v>51</v>
      </c>
    </row>
    <row r="59" customFormat="false" ht="12.75" hidden="false" customHeight="false" outlineLevel="0" collapsed="false">
      <c r="A59" s="43" t="n">
        <v>52</v>
      </c>
      <c r="B59" s="44" t="n">
        <v>4549.06920039062</v>
      </c>
      <c r="C59" s="18" t="n">
        <v>3620.96158632766</v>
      </c>
      <c r="D59" s="18" t="n">
        <v>3533.24883029768</v>
      </c>
      <c r="E59" s="18" t="n">
        <v>3288</v>
      </c>
      <c r="F59" s="18" t="n">
        <v>3185.25694764066</v>
      </c>
      <c r="G59" s="18" t="n">
        <v>2463</v>
      </c>
      <c r="H59" s="18" t="n">
        <v>3539.22122755323</v>
      </c>
      <c r="I59" s="18" t="n">
        <v>3690.42</v>
      </c>
      <c r="J59" s="18" t="n">
        <v>3584</v>
      </c>
      <c r="K59" s="18" t="n">
        <v>3587</v>
      </c>
      <c r="L59" s="18" t="n">
        <v>3844</v>
      </c>
      <c r="M59" s="18" t="n">
        <v>3277</v>
      </c>
      <c r="N59" s="18" t="n">
        <v>3582</v>
      </c>
      <c r="O59" s="18" t="n">
        <v>3520.91937088795</v>
      </c>
      <c r="P59" s="45" t="n">
        <f aca="false">SUM(B59:O59)/COUNTIF(B59:O59,"&gt;0")</f>
        <v>3518.86408307841</v>
      </c>
      <c r="AA59" s="1" t="n">
        <v>52</v>
      </c>
    </row>
    <row r="60" customFormat="false" ht="12.75" hidden="false" customHeight="false" outlineLevel="0" collapsed="false">
      <c r="A60" s="43" t="n">
        <v>53</v>
      </c>
      <c r="B60" s="44" t="n">
        <v>4527.52814706619</v>
      </c>
      <c r="C60" s="18" t="n">
        <v>3602.96442299495</v>
      </c>
      <c r="D60" s="18" t="n">
        <v>3520.92316389316</v>
      </c>
      <c r="E60" s="18" t="n">
        <v>3271</v>
      </c>
      <c r="F60" s="18" t="n">
        <v>3169.70230836716</v>
      </c>
      <c r="G60" s="18" t="n">
        <v>2462</v>
      </c>
      <c r="H60" s="18" t="n">
        <v>3520.88517059644</v>
      </c>
      <c r="I60" s="18" t="n">
        <v>3680.04</v>
      </c>
      <c r="J60" s="18" t="n">
        <v>3566</v>
      </c>
      <c r="K60" s="18" t="n">
        <v>3570</v>
      </c>
      <c r="L60" s="18" t="n">
        <v>3826</v>
      </c>
      <c r="M60" s="18" t="n">
        <v>3261</v>
      </c>
      <c r="N60" s="18" t="n">
        <v>3562</v>
      </c>
      <c r="O60" s="18" t="n">
        <v>3503.4050607133</v>
      </c>
      <c r="P60" s="45" t="n">
        <f aca="false">SUM(B60:O60)/COUNTIF(B60:O60,"&gt;0")</f>
        <v>3503.10344811651</v>
      </c>
      <c r="AA60" s="1" t="n">
        <v>53</v>
      </c>
    </row>
    <row r="61" customFormat="false" ht="12.75" hidden="false" customHeight="false" outlineLevel="0" collapsed="false">
      <c r="A61" s="43" t="n">
        <v>54</v>
      </c>
      <c r="B61" s="44" t="n">
        <v>4506.19013751602</v>
      </c>
      <c r="C61" s="18" t="n">
        <v>3585.4613111872</v>
      </c>
      <c r="D61" s="18" t="n">
        <v>3508.71790143917</v>
      </c>
      <c r="E61" s="18" t="n">
        <v>3256</v>
      </c>
      <c r="F61" s="18" t="n">
        <v>3154.57866659473</v>
      </c>
      <c r="G61" s="18" t="n">
        <v>2461</v>
      </c>
      <c r="H61" s="18" t="n">
        <v>3503.06768911631</v>
      </c>
      <c r="I61" s="18" t="n">
        <v>3668.79</v>
      </c>
      <c r="J61" s="18" t="n">
        <v>3549</v>
      </c>
      <c r="K61" s="18" t="n">
        <v>3554</v>
      </c>
      <c r="L61" s="18" t="n">
        <v>3808</v>
      </c>
      <c r="M61" s="18" t="n">
        <v>3245</v>
      </c>
      <c r="N61" s="18" t="n">
        <v>3543</v>
      </c>
      <c r="O61" s="18" t="n">
        <v>3486.37134196052</v>
      </c>
      <c r="P61" s="45" t="n">
        <f aca="false">SUM(B61:O61)/COUNTIF(B61:O61,"&gt;0")</f>
        <v>3487.79836055814</v>
      </c>
      <c r="AA61" s="1" t="n">
        <v>54</v>
      </c>
    </row>
    <row r="62" customFormat="false" ht="12.75" hidden="false" customHeight="false" outlineLevel="0" collapsed="false">
      <c r="A62" s="43" t="n">
        <v>55</v>
      </c>
      <c r="B62" s="44" t="n">
        <v>4485.05231440173</v>
      </c>
      <c r="C62" s="18" t="n">
        <v>3568.42898831446</v>
      </c>
      <c r="D62" s="18" t="n">
        <v>3496.63143416106</v>
      </c>
      <c r="E62" s="18" t="n">
        <v>3241</v>
      </c>
      <c r="F62" s="18" t="n">
        <v>3139.86570085505</v>
      </c>
      <c r="G62" s="18" t="n">
        <v>2461</v>
      </c>
      <c r="H62" s="18" t="n">
        <v>3485.74396796801</v>
      </c>
      <c r="I62" s="18" t="n">
        <v>3657.61</v>
      </c>
      <c r="J62" s="18" t="n">
        <v>3533</v>
      </c>
      <c r="K62" s="18" t="n">
        <v>3538</v>
      </c>
      <c r="L62" s="18" t="n">
        <v>3791</v>
      </c>
      <c r="M62" s="18" t="n">
        <v>3230</v>
      </c>
      <c r="N62" s="18" t="n">
        <v>3524</v>
      </c>
      <c r="O62" s="18" t="n">
        <v>3469.79558731659</v>
      </c>
      <c r="P62" s="45" t="n">
        <f aca="false">SUM(B62:O62)/COUNTIF(B62:O62,"&gt;0")</f>
        <v>3472.93771378692</v>
      </c>
      <c r="AA62" s="1" t="n">
        <v>55</v>
      </c>
    </row>
    <row r="63" customFormat="false" ht="12.75" hidden="false" customHeight="false" outlineLevel="0" collapsed="false">
      <c r="A63" s="43" t="n">
        <v>56</v>
      </c>
      <c r="B63" s="44" t="n">
        <v>4464.11187374786</v>
      </c>
      <c r="C63" s="18" t="n">
        <v>3551.84571017132</v>
      </c>
      <c r="D63" s="18" t="n">
        <v>3484.66218240919</v>
      </c>
      <c r="E63" s="18" t="n">
        <v>3226</v>
      </c>
      <c r="F63" s="18" t="n">
        <v>3125.54441680207</v>
      </c>
      <c r="G63" s="18" t="n">
        <v>2460</v>
      </c>
      <c r="H63" s="18" t="n">
        <v>3468.89083256676</v>
      </c>
      <c r="I63" s="18" t="n">
        <v>3646.49</v>
      </c>
      <c r="J63" s="18" t="n">
        <v>3517</v>
      </c>
      <c r="K63" s="18" t="n">
        <v>3522</v>
      </c>
      <c r="L63" s="18" t="n">
        <v>3773</v>
      </c>
      <c r="M63" s="18" t="n">
        <v>3215</v>
      </c>
      <c r="N63" s="18" t="n">
        <v>3506</v>
      </c>
      <c r="O63" s="18" t="n">
        <v>3453.65664634988</v>
      </c>
      <c r="P63" s="45" t="n">
        <f aca="false">SUM(B63:O63)/COUNTIF(B63:O63,"&gt;0")</f>
        <v>3458.15726157479</v>
      </c>
      <c r="AA63" s="1" t="n">
        <v>56</v>
      </c>
    </row>
    <row r="64" customFormat="false" ht="12.75" hidden="false" customHeight="false" outlineLevel="0" collapsed="false">
      <c r="A64" s="43" t="n">
        <v>57</v>
      </c>
      <c r="B64" s="44" t="n">
        <v>4443.36606370199</v>
      </c>
      <c r="C64" s="18" t="n">
        <v>3535.69112553807</v>
      </c>
      <c r="D64" s="18" t="n">
        <v>3472.80859500594</v>
      </c>
      <c r="E64" s="18" t="n">
        <v>3212</v>
      </c>
      <c r="F64" s="18" t="n">
        <v>3111.59703757677</v>
      </c>
      <c r="G64" s="18" t="n">
        <v>2460</v>
      </c>
      <c r="H64" s="18" t="n">
        <v>3452.48661190189</v>
      </c>
      <c r="I64" s="18" t="n">
        <v>3635.45</v>
      </c>
      <c r="J64" s="18" t="n">
        <v>3501</v>
      </c>
      <c r="K64" s="18" t="n">
        <v>3507</v>
      </c>
      <c r="L64" s="18" t="n">
        <v>3756</v>
      </c>
      <c r="M64" s="18" t="n">
        <v>3201</v>
      </c>
      <c r="N64" s="18" t="n">
        <v>3489</v>
      </c>
      <c r="O64" s="18" t="n">
        <v>3437.93472354061</v>
      </c>
      <c r="P64" s="45" t="n">
        <f aca="false">SUM(B64:O64)/COUNTIF(B64:O64,"&gt;0")</f>
        <v>3443.95243980466</v>
      </c>
      <c r="AA64" s="1" t="n">
        <v>57</v>
      </c>
    </row>
    <row r="65" customFormat="false" ht="12.75" hidden="false" customHeight="false" outlineLevel="0" collapsed="false">
      <c r="A65" s="43" t="n">
        <v>58</v>
      </c>
      <c r="B65" s="44" t="n">
        <v>4422.81218332916</v>
      </c>
      <c r="C65" s="18" t="n">
        <v>3519.94616321806</v>
      </c>
      <c r="D65" s="18" t="n">
        <v>3461.06914861044</v>
      </c>
      <c r="E65" s="18" t="n">
        <v>3198</v>
      </c>
      <c r="F65" s="18" t="n">
        <v>3098.00690504686</v>
      </c>
      <c r="G65" s="18" t="n">
        <v>2460</v>
      </c>
      <c r="H65" s="18" t="n">
        <v>3436.51101527009</v>
      </c>
      <c r="I65" s="18" t="n">
        <v>3624.47</v>
      </c>
      <c r="J65" s="18" t="n">
        <v>3486</v>
      </c>
      <c r="K65" s="18" t="n">
        <v>3493</v>
      </c>
      <c r="L65" s="18" t="n">
        <v>3739</v>
      </c>
      <c r="M65" s="18" t="n">
        <v>3187</v>
      </c>
      <c r="N65" s="18" t="n">
        <v>3472</v>
      </c>
      <c r="O65" s="18" t="n">
        <v>3422.61126840732</v>
      </c>
      <c r="P65" s="45" t="n">
        <f aca="false">SUM(B65:O65)/COUNTIF(B65:O65,"&gt;0")</f>
        <v>3430.03047742014</v>
      </c>
      <c r="AA65" s="1" t="n">
        <v>58</v>
      </c>
    </row>
    <row r="66" customFormat="false" ht="12.75" hidden="false" customHeight="false" outlineLevel="0" collapsed="false">
      <c r="A66" s="43" t="n">
        <v>59</v>
      </c>
      <c r="B66" s="44" t="n">
        <v>4402.44758143968</v>
      </c>
      <c r="C66" s="18" t="n">
        <v>3504.59293007987</v>
      </c>
      <c r="D66" s="18" t="n">
        <v>3449.4423471001</v>
      </c>
      <c r="E66" s="18" t="n">
        <v>3184</v>
      </c>
      <c r="F66" s="18" t="n">
        <v>3084.75839066955</v>
      </c>
      <c r="G66" s="18" t="n">
        <v>2459</v>
      </c>
      <c r="H66" s="18" t="n">
        <v>3420.9450211346</v>
      </c>
      <c r="I66" s="18" t="n">
        <v>3614.46</v>
      </c>
      <c r="J66" s="18" t="n">
        <v>3471</v>
      </c>
      <c r="K66" s="18" t="n">
        <v>3478</v>
      </c>
      <c r="L66" s="18" t="n">
        <v>3724</v>
      </c>
      <c r="M66" s="18" t="n">
        <v>3173</v>
      </c>
      <c r="N66" s="18" t="n">
        <v>3455</v>
      </c>
      <c r="O66" s="18" t="n">
        <v>3407.66887633714</v>
      </c>
      <c r="P66" s="45" t="n">
        <f aca="false">SUM(B66:O66)/COUNTIF(B66:O66,"&gt;0")</f>
        <v>3416.30822476864</v>
      </c>
      <c r="AA66" s="1" t="n">
        <v>59</v>
      </c>
    </row>
    <row r="67" customFormat="false" ht="13.5" hidden="false" customHeight="false" outlineLevel="0" collapsed="false">
      <c r="A67" s="46" t="n">
        <v>60</v>
      </c>
      <c r="B67" s="47" t="n">
        <v>4382.26965544907</v>
      </c>
      <c r="C67" s="48" t="n">
        <v>3489.61461885939</v>
      </c>
      <c r="D67" s="48" t="n">
        <v>3437.92672096865</v>
      </c>
      <c r="E67" s="48" t="n">
        <v>3171</v>
      </c>
      <c r="F67" s="48" t="n">
        <v>3071.83681488858</v>
      </c>
      <c r="G67" s="48" t="n">
        <v>2458</v>
      </c>
      <c r="H67" s="48" t="n">
        <v>3405.77077672647</v>
      </c>
      <c r="I67" s="48" t="n">
        <v>3603.6</v>
      </c>
      <c r="J67" s="48" t="n">
        <v>3456</v>
      </c>
      <c r="K67" s="48" t="n">
        <v>3464</v>
      </c>
      <c r="L67" s="48" t="n">
        <v>3708</v>
      </c>
      <c r="M67" s="48" t="n">
        <v>3160</v>
      </c>
      <c r="N67" s="48" t="n">
        <v>3439</v>
      </c>
      <c r="O67" s="48" t="n">
        <v>3393.09119890894</v>
      </c>
      <c r="P67" s="49" t="n">
        <f aca="false">SUM(B67:O67)/COUNTIF(B67:O67,"&gt;0")</f>
        <v>3402.86498470008</v>
      </c>
      <c r="AA67" s="1" t="n">
        <v>60</v>
      </c>
    </row>
    <row r="68" customFormat="false" ht="12.75" hidden="false" customHeight="false" outlineLevel="0" collapsed="false">
      <c r="A68" s="50" t="n">
        <v>61</v>
      </c>
      <c r="B68" s="51" t="n">
        <v>4362.27585026932</v>
      </c>
      <c r="C68" s="52" t="n">
        <v>3474.99542463666</v>
      </c>
      <c r="D68" s="52" t="n">
        <v>3426.52082674011</v>
      </c>
      <c r="E68" s="52" t="n">
        <v>3158</v>
      </c>
      <c r="F68" s="52" t="n">
        <v>3059.2283741167</v>
      </c>
      <c r="G68" s="52" t="n">
        <v>2458</v>
      </c>
      <c r="H68" s="52" t="n">
        <v>3390.97150718297</v>
      </c>
      <c r="I68" s="52" t="n">
        <v>3592.81</v>
      </c>
      <c r="J68" s="52" t="n">
        <v>3442</v>
      </c>
      <c r="K68" s="52" t="n">
        <v>3450</v>
      </c>
      <c r="L68" s="52" t="n">
        <v>3692</v>
      </c>
      <c r="M68" s="52" t="n">
        <v>3147</v>
      </c>
      <c r="N68" s="52" t="n">
        <v>3423</v>
      </c>
      <c r="O68" s="52" t="n">
        <v>3378.86286265407</v>
      </c>
      <c r="P68" s="53" t="n">
        <f aca="false">SUM(B68:O68)/COUNTIF(B68:O68,"&gt;0")</f>
        <v>3389.69034611427</v>
      </c>
      <c r="AA68" s="1" t="n">
        <v>61</v>
      </c>
    </row>
    <row r="69" customFormat="false" ht="12.75" hidden="false" customHeight="false" outlineLevel="0" collapsed="false">
      <c r="A69" s="43" t="n">
        <v>62</v>
      </c>
      <c r="B69" s="44" t="n">
        <v>4342.4636572303</v>
      </c>
      <c r="C69" s="18" t="n">
        <v>3460.72046903925</v>
      </c>
      <c r="D69" s="18" t="n">
        <v>3415.22324639816</v>
      </c>
      <c r="E69" s="18" t="n">
        <v>3145</v>
      </c>
      <c r="F69" s="18" t="n">
        <v>3046.92007447404</v>
      </c>
      <c r="G69" s="18" t="n">
        <v>2457</v>
      </c>
      <c r="H69" s="18" t="n">
        <v>3376.53143317136</v>
      </c>
      <c r="I69" s="18" t="n">
        <v>3582.98</v>
      </c>
      <c r="J69" s="18" t="n">
        <v>3428</v>
      </c>
      <c r="K69" s="18" t="n">
        <v>3436</v>
      </c>
      <c r="L69" s="18" t="n">
        <v>3678</v>
      </c>
      <c r="M69" s="18" t="n">
        <v>3134</v>
      </c>
      <c r="N69" s="18" t="n">
        <v>3408</v>
      </c>
      <c r="O69" s="18" t="n">
        <v>3364.9693953321</v>
      </c>
      <c r="P69" s="45" t="n">
        <f aca="false">SUM(B69:O69)/COUNTIF(B69:O69,"&gt;0")</f>
        <v>3376.84344826037</v>
      </c>
      <c r="AA69" s="1" t="n">
        <v>62</v>
      </c>
    </row>
    <row r="70" customFormat="false" ht="12.75" hidden="false" customHeight="false" outlineLevel="0" collapsed="false">
      <c r="A70" s="43" t="n">
        <v>63</v>
      </c>
      <c r="B70" s="44" t="n">
        <v>4322.83061303043</v>
      </c>
      <c r="C70" s="18" t="n">
        <v>3446.77573134124</v>
      </c>
      <c r="D70" s="18" t="n">
        <v>3404.03258683052</v>
      </c>
      <c r="E70" s="18" t="n">
        <v>3133</v>
      </c>
      <c r="F70" s="18" t="n">
        <v>3034.89967155593</v>
      </c>
      <c r="G70" s="18" t="n">
        <v>2457</v>
      </c>
      <c r="H70" s="18" t="n">
        <v>3362.43569607787</v>
      </c>
      <c r="I70" s="18" t="n">
        <v>3572.31</v>
      </c>
      <c r="J70" s="18" t="n">
        <v>3415</v>
      </c>
      <c r="K70" s="18" t="n">
        <v>3423</v>
      </c>
      <c r="L70" s="18" t="n">
        <v>3663</v>
      </c>
      <c r="M70" s="18" t="n">
        <v>3122</v>
      </c>
      <c r="N70" s="18" t="n">
        <v>3393</v>
      </c>
      <c r="O70" s="18" t="n">
        <v>3351.39715891373</v>
      </c>
      <c r="P70" s="45" t="n">
        <f aca="false">SUM(B70:O70)/COUNTIF(B70:O70,"&gt;0")</f>
        <v>3364.33438983927</v>
      </c>
      <c r="AA70" s="1" t="n">
        <v>63</v>
      </c>
    </row>
    <row r="71" customFormat="false" ht="12.75" hidden="false" customHeight="false" outlineLevel="0" collapsed="false">
      <c r="A71" s="43" t="n">
        <v>64</v>
      </c>
      <c r="B71" s="44" t="n">
        <v>4303.37429871573</v>
      </c>
      <c r="C71" s="18" t="n">
        <v>3433.14798572854</v>
      </c>
      <c r="D71" s="18" t="n">
        <v>3392.94747928778</v>
      </c>
      <c r="E71" s="18" t="n">
        <v>3120</v>
      </c>
      <c r="F71" s="18" t="n">
        <v>3023.15561559245</v>
      </c>
      <c r="G71" s="18" t="n">
        <v>2456</v>
      </c>
      <c r="H71" s="18" t="n">
        <v>3348.67028995463</v>
      </c>
      <c r="I71" s="18" t="n">
        <v>3562.59</v>
      </c>
      <c r="J71" s="18" t="n">
        <v>3401</v>
      </c>
      <c r="K71" s="18" t="n">
        <v>3410</v>
      </c>
      <c r="L71" s="18" t="n">
        <v>3649</v>
      </c>
      <c r="M71" s="18" t="n">
        <v>3110</v>
      </c>
      <c r="N71" s="18" t="n">
        <v>3378</v>
      </c>
      <c r="O71" s="18" t="n">
        <v>3338.13328856133</v>
      </c>
      <c r="P71" s="45" t="n">
        <f aca="false">SUM(B71:O71)/COUNTIF(B71:O71,"&gt;0")</f>
        <v>3351.8584969886</v>
      </c>
      <c r="AA71" s="1" t="n">
        <v>64</v>
      </c>
    </row>
    <row r="72" customFormat="false" ht="12.75" hidden="false" customHeight="false" outlineLevel="0" collapsed="false">
      <c r="A72" s="43" t="n">
        <v>65</v>
      </c>
      <c r="B72" s="44" t="n">
        <v>4284.09233868624</v>
      </c>
      <c r="C72" s="18" t="n">
        <v>3419.82474408871</v>
      </c>
      <c r="D72" s="18" t="n">
        <v>3381.96657885637</v>
      </c>
      <c r="E72" s="18" t="n">
        <v>3109</v>
      </c>
      <c r="F72" s="18" t="n">
        <v>3011.67700143821</v>
      </c>
      <c r="G72" s="18" t="n">
        <v>2456</v>
      </c>
      <c r="H72" s="18" t="n">
        <v>3335.2219995153</v>
      </c>
      <c r="I72" s="18" t="n">
        <v>3552.05</v>
      </c>
      <c r="J72" s="18" t="n">
        <v>3389</v>
      </c>
      <c r="K72" s="18" t="n">
        <v>3397</v>
      </c>
      <c r="L72" s="18" t="n">
        <v>3635</v>
      </c>
      <c r="M72" s="18" t="n">
        <v>3098</v>
      </c>
      <c r="N72" s="18" t="n">
        <v>3364</v>
      </c>
      <c r="O72" s="18" t="n">
        <v>3325.16563698285</v>
      </c>
      <c r="P72" s="45" t="n">
        <f aca="false">SUM(B72:O72)/COUNTIF(B72:O72,"&gt;0")</f>
        <v>3339.85702139769</v>
      </c>
      <c r="AA72" s="1" t="n">
        <v>65</v>
      </c>
    </row>
    <row r="73" customFormat="false" ht="12.75" hidden="false" customHeight="false" outlineLevel="0" collapsed="false">
      <c r="A73" s="43" t="n">
        <v>66</v>
      </c>
      <c r="B73" s="44" t="n">
        <v>4264.98239972913</v>
      </c>
      <c r="C73" s="18" t="n">
        <v>3406.79420375936</v>
      </c>
      <c r="D73" s="18" t="n">
        <v>3371.08856394511</v>
      </c>
      <c r="E73" s="18" t="n">
        <v>3097</v>
      </c>
      <c r="F73" s="18" t="n">
        <v>3000.45352289764</v>
      </c>
      <c r="G73" s="18" t="n">
        <v>2455</v>
      </c>
      <c r="H73" s="18" t="n">
        <v>3322.07834355436</v>
      </c>
      <c r="I73" s="18" t="n">
        <v>3542.44</v>
      </c>
      <c r="J73" s="18" t="n">
        <v>3376</v>
      </c>
      <c r="K73" s="18" t="n">
        <v>3384</v>
      </c>
      <c r="L73" s="18" t="n">
        <v>3622</v>
      </c>
      <c r="M73" s="18" t="n">
        <v>3087</v>
      </c>
      <c r="N73" s="18" t="n">
        <v>3350</v>
      </c>
      <c r="O73" s="18" t="n">
        <v>3312.48272360866</v>
      </c>
      <c r="P73" s="45" t="n">
        <f aca="false">SUM(B73:O73)/COUNTIF(B73:O73,"&gt;0")</f>
        <v>3327.95141124959</v>
      </c>
      <c r="AA73" s="1" t="n">
        <v>66</v>
      </c>
    </row>
    <row r="74" customFormat="false" ht="12.75" hidden="false" customHeight="false" outlineLevel="0" collapsed="false">
      <c r="A74" s="43" t="n">
        <v>67</v>
      </c>
      <c r="B74" s="44" t="n">
        <v>4246.04219007749</v>
      </c>
      <c r="C74" s="18" t="n">
        <v>3394.04519973482</v>
      </c>
      <c r="D74" s="18" t="n">
        <v>3360.31213578506</v>
      </c>
      <c r="E74" s="18" t="n">
        <v>3086</v>
      </c>
      <c r="F74" s="18" t="n">
        <v>2989.4754309483</v>
      </c>
      <c r="G74" s="18" t="n">
        <v>2455</v>
      </c>
      <c r="H74" s="18" t="n">
        <v>3309.22752323847</v>
      </c>
      <c r="I74" s="18" t="n">
        <v>3532.01</v>
      </c>
      <c r="J74" s="18" t="n">
        <v>3364</v>
      </c>
      <c r="K74" s="18" t="n">
        <v>3372</v>
      </c>
      <c r="L74" s="18" t="n">
        <v>3608</v>
      </c>
      <c r="M74" s="18" t="n">
        <v>3075</v>
      </c>
      <c r="N74" s="18" t="n">
        <v>3336</v>
      </c>
      <c r="O74" s="18" t="n">
        <v>3300.07368810492</v>
      </c>
      <c r="P74" s="45" t="n">
        <f aca="false">SUM(B74:O74)/COUNTIF(B74:O74,"&gt;0")</f>
        <v>3316.22758342065</v>
      </c>
      <c r="AA74" s="1" t="n">
        <v>67</v>
      </c>
    </row>
    <row r="75" customFormat="false" ht="12.75" hidden="false" customHeight="false" outlineLevel="0" collapsed="false">
      <c r="A75" s="43" t="n">
        <v>68</v>
      </c>
      <c r="B75" s="44" t="n">
        <v>4227.26945849414</v>
      </c>
      <c r="C75" s="18" t="n">
        <v>3381.56716088853</v>
      </c>
      <c r="D75" s="18" t="n">
        <v>3349.63601794213</v>
      </c>
      <c r="E75" s="18" t="n">
        <v>3074</v>
      </c>
      <c r="F75" s="18" t="n">
        <v>2978.7334954751</v>
      </c>
      <c r="G75" s="18" t="n">
        <v>2454</v>
      </c>
      <c r="H75" s="18" t="n">
        <v>3296.65837478199</v>
      </c>
      <c r="I75" s="18" t="n">
        <v>3522.5</v>
      </c>
      <c r="J75" s="18" t="n">
        <v>3351</v>
      </c>
      <c r="K75" s="18" t="n">
        <v>3360</v>
      </c>
      <c r="L75" s="18" t="n">
        <v>3595</v>
      </c>
      <c r="M75" s="18" t="n">
        <v>3064</v>
      </c>
      <c r="N75" s="18" t="n">
        <v>3323</v>
      </c>
      <c r="O75" s="18" t="n">
        <v>3287.92824779257</v>
      </c>
      <c r="P75" s="45" t="n">
        <f aca="false">SUM(B75:O75)/COUNTIF(B75:O75,"&gt;0")</f>
        <v>3304.66376824103</v>
      </c>
      <c r="AA75" s="1" t="n">
        <v>68</v>
      </c>
    </row>
    <row r="76" customFormat="false" ht="12.75" hidden="false" customHeight="false" outlineLevel="0" collapsed="false">
      <c r="A76" s="43" t="n">
        <v>69</v>
      </c>
      <c r="B76" s="44" t="n">
        <v>4208.66199337959</v>
      </c>
      <c r="C76" s="18" t="n">
        <v>3369.35006981808</v>
      </c>
      <c r="D76" s="18" t="n">
        <v>3339.05895584224</v>
      </c>
      <c r="E76" s="18" t="n">
        <v>3064</v>
      </c>
      <c r="F76" s="18" t="n">
        <v>2968.21897017179</v>
      </c>
      <c r="G76" s="18" t="n">
        <v>2454</v>
      </c>
      <c r="H76" s="18" t="n">
        <v>3284.36032607411</v>
      </c>
      <c r="I76" s="18" t="n">
        <v>3512.2</v>
      </c>
      <c r="J76" s="18" t="n">
        <v>3340</v>
      </c>
      <c r="K76" s="18" t="n">
        <v>3348</v>
      </c>
      <c r="L76" s="18" t="n">
        <v>3582</v>
      </c>
      <c r="M76" s="18" t="n">
        <v>3053</v>
      </c>
      <c r="N76" s="18" t="n">
        <v>3310</v>
      </c>
      <c r="O76" s="18" t="n">
        <v>3276.03665859014</v>
      </c>
      <c r="P76" s="45" t="n">
        <f aca="false">SUM(B76:O76)/COUNTIF(B76:O76,"&gt;0")</f>
        <v>3293.49192670542</v>
      </c>
      <c r="AA76" s="1" t="n">
        <v>69</v>
      </c>
    </row>
    <row r="77" customFormat="false" ht="13.5" hidden="false" customHeight="false" outlineLevel="0" collapsed="false">
      <c r="A77" s="46" t="n">
        <v>70</v>
      </c>
      <c r="B77" s="47" t="n">
        <v>4190.21762190351</v>
      </c>
      <c r="C77" s="48" t="n">
        <v>3357.38442596393</v>
      </c>
      <c r="D77" s="48" t="n">
        <v>3328.57971630845</v>
      </c>
      <c r="E77" s="48" t="n">
        <v>3053</v>
      </c>
      <c r="F77" s="48" t="n">
        <v>2957.92356030456</v>
      </c>
      <c r="G77" s="48" t="n">
        <v>2453</v>
      </c>
      <c r="H77" s="48" t="n">
        <v>3272.32335687368</v>
      </c>
      <c r="I77" s="48" t="n">
        <v>3502.8</v>
      </c>
      <c r="J77" s="48" t="n">
        <v>3328</v>
      </c>
      <c r="K77" s="48" t="n">
        <v>3336</v>
      </c>
      <c r="L77" s="48" t="n">
        <v>3570</v>
      </c>
      <c r="M77" s="48" t="n">
        <v>3043</v>
      </c>
      <c r="N77" s="48" t="n">
        <v>3297</v>
      </c>
      <c r="O77" s="48" t="n">
        <v>3264.38967914058</v>
      </c>
      <c r="P77" s="49" t="n">
        <f aca="false">SUM(B77:O77)/COUNTIF(B77:O77,"&gt;0")</f>
        <v>3282.40131146391</v>
      </c>
      <c r="AA77" s="1" t="n">
        <v>70</v>
      </c>
    </row>
    <row r="78" customFormat="false" ht="12.75" hidden="false" customHeight="false" outlineLevel="0" collapsed="false">
      <c r="A78" s="50" t="n">
        <v>71</v>
      </c>
      <c r="B78" s="51" t="n">
        <v>4171.93420915891</v>
      </c>
      <c r="C78" s="52" t="n">
        <v>3345.66121169068</v>
      </c>
      <c r="D78" s="52" t="n">
        <v>3318.19708710995</v>
      </c>
      <c r="E78" s="52" t="n">
        <v>3043</v>
      </c>
      <c r="F78" s="52" t="n">
        <v>2947.83939306572</v>
      </c>
      <c r="G78" s="52" t="n">
        <v>2452</v>
      </c>
      <c r="H78" s="52" t="n">
        <v>3260.53796223018</v>
      </c>
      <c r="I78" s="52" t="n">
        <v>3493.45</v>
      </c>
      <c r="J78" s="52" t="n">
        <v>3317</v>
      </c>
      <c r="K78" s="52" t="n">
        <v>3325</v>
      </c>
      <c r="L78" s="52" t="n">
        <v>3557</v>
      </c>
      <c r="M78" s="52" t="n">
        <v>3032</v>
      </c>
      <c r="N78" s="52" t="n">
        <v>3284</v>
      </c>
      <c r="O78" s="52" t="n">
        <v>3252.97853781965</v>
      </c>
      <c r="P78" s="53" t="n">
        <f aca="false">SUM(B78:O78)/COUNTIF(B78:O78,"&gt;0")</f>
        <v>3271.47131436251</v>
      </c>
      <c r="AA78" s="1" t="n">
        <v>71</v>
      </c>
    </row>
    <row r="79" customFormat="false" ht="12.75" hidden="false" customHeight="false" outlineLevel="0" collapsed="false">
      <c r="A79" s="43" t="n">
        <v>72</v>
      </c>
      <c r="B79" s="44" t="n">
        <v>4153.80965733834</v>
      </c>
      <c r="C79" s="18" t="n">
        <v>3334.17186105381</v>
      </c>
      <c r="D79" s="18" t="n">
        <v>3307.90987652234</v>
      </c>
      <c r="E79" s="18" t="n">
        <v>3033</v>
      </c>
      <c r="F79" s="18" t="n">
        <v>2937.95899027512</v>
      </c>
      <c r="G79" s="18" t="n">
        <v>2452</v>
      </c>
      <c r="H79" s="18" t="n">
        <v>3248.99511882617</v>
      </c>
      <c r="I79" s="18" t="n">
        <v>3483.31</v>
      </c>
      <c r="J79" s="18" t="n">
        <v>3306</v>
      </c>
      <c r="K79" s="18" t="n">
        <v>3313</v>
      </c>
      <c r="L79" s="18" t="n">
        <v>3545</v>
      </c>
      <c r="M79" s="18" t="n">
        <v>3022</v>
      </c>
      <c r="N79" s="18" t="n">
        <v>3272</v>
      </c>
      <c r="O79" s="18" t="n">
        <v>3241.79490235643</v>
      </c>
      <c r="P79" s="45" t="n">
        <f aca="false">SUM(B79:O79)/COUNTIF(B79:O79,"&gt;0")</f>
        <v>3260.78217188373</v>
      </c>
      <c r="AA79" s="1" t="n">
        <v>72</v>
      </c>
    </row>
    <row r="80" customFormat="false" ht="12.75" hidden="false" customHeight="false" outlineLevel="0" collapsed="false">
      <c r="A80" s="43" t="n">
        <v>73</v>
      </c>
      <c r="B80" s="44" t="n">
        <v>4135.84190493155</v>
      </c>
      <c r="C80" s="18" t="n">
        <v>3322.90823100394</v>
      </c>
      <c r="D80" s="18" t="n">
        <v>3297.71691289896</v>
      </c>
      <c r="E80" s="18" t="n">
        <v>3022</v>
      </c>
      <c r="F80" s="18" t="n">
        <v>2928.27524321249</v>
      </c>
      <c r="G80" s="18" t="n">
        <v>2452</v>
      </c>
      <c r="H80" s="18" t="n">
        <v>3237.68625396983</v>
      </c>
      <c r="I80" s="18" t="n">
        <v>3474.07</v>
      </c>
      <c r="J80" s="18" t="n">
        <v>3295</v>
      </c>
      <c r="K80" s="18" t="n">
        <v>3302</v>
      </c>
      <c r="L80" s="18" t="n">
        <v>3533</v>
      </c>
      <c r="M80" s="18" t="n">
        <v>3012</v>
      </c>
      <c r="N80" s="18" t="n">
        <v>3260</v>
      </c>
      <c r="O80" s="18" t="n">
        <v>3230.83085182453</v>
      </c>
      <c r="P80" s="45" t="n">
        <f aca="false">SUM(B80:O80)/COUNTIF(B80:O80,"&gt;0")</f>
        <v>3250.23781413152</v>
      </c>
      <c r="AA80" s="1" t="n">
        <v>73</v>
      </c>
    </row>
    <row r="81" customFormat="false" ht="12.75" hidden="false" customHeight="false" outlineLevel="0" collapsed="false">
      <c r="A81" s="43" t="n">
        <v>74</v>
      </c>
      <c r="B81" s="44" t="n">
        <v>4118.02892594378</v>
      </c>
      <c r="C81" s="18" t="n">
        <v>3311.86257480683</v>
      </c>
      <c r="D81" s="18" t="n">
        <v>3287.61704425303</v>
      </c>
      <c r="E81" s="18" t="n">
        <v>3013</v>
      </c>
      <c r="F81" s="18" t="n">
        <v>2918.78138938689</v>
      </c>
      <c r="G81" s="18" t="n">
        <v>2451</v>
      </c>
      <c r="H81" s="18" t="n">
        <v>3226.60321699413</v>
      </c>
      <c r="I81" s="18" t="n">
        <v>3464.87</v>
      </c>
      <c r="J81" s="18" t="n">
        <v>3284</v>
      </c>
      <c r="K81" s="18" t="n">
        <v>3291</v>
      </c>
      <c r="L81" s="18" t="n">
        <v>3522</v>
      </c>
      <c r="M81" s="18" t="n">
        <v>3003</v>
      </c>
      <c r="N81" s="18" t="n">
        <v>3249</v>
      </c>
      <c r="O81" s="18" t="n">
        <v>3220.07885078864</v>
      </c>
      <c r="P81" s="45" t="n">
        <f aca="false">SUM(B81:O81)/COUNTIF(B81:O81,"&gt;0")</f>
        <v>3240.06014301238</v>
      </c>
      <c r="AA81" s="1" t="n">
        <v>74</v>
      </c>
    </row>
    <row r="82" customFormat="false" ht="12.75" hidden="false" customHeight="false" outlineLevel="0" collapsed="false">
      <c r="A82" s="43" t="n">
        <v>75</v>
      </c>
      <c r="B82" s="44" t="n">
        <v>4100.36872913425</v>
      </c>
      <c r="C82" s="18" t="n">
        <v>3301.0275174804</v>
      </c>
      <c r="D82" s="18" t="n">
        <v>3277.6091378501</v>
      </c>
      <c r="E82" s="18" t="n">
        <v>3003</v>
      </c>
      <c r="F82" s="18" t="n">
        <v>2909.47099106945</v>
      </c>
      <c r="G82" s="18" t="n">
        <v>2450</v>
      </c>
      <c r="H82" s="18" t="n">
        <v>3215.7382528453</v>
      </c>
      <c r="I82" s="18" t="n">
        <v>3454.89</v>
      </c>
      <c r="J82" s="18" t="n">
        <v>3274</v>
      </c>
      <c r="K82" s="18" t="n">
        <v>3281</v>
      </c>
      <c r="L82" s="18" t="n">
        <v>3511</v>
      </c>
      <c r="M82" s="18" t="n">
        <v>2993</v>
      </c>
      <c r="N82" s="18" t="n">
        <v>3237</v>
      </c>
      <c r="O82" s="18" t="n">
        <v>3209.53172541282</v>
      </c>
      <c r="P82" s="45" t="n">
        <f aca="false">SUM(B82:O82)/COUNTIF(B82:O82,"&gt;0")</f>
        <v>3229.83116812802</v>
      </c>
      <c r="AA82" s="1" t="n">
        <v>75</v>
      </c>
    </row>
    <row r="83" customFormat="false" ht="12.75" hidden="false" customHeight="false" outlineLevel="0" collapsed="false">
      <c r="A83" s="43" t="n">
        <v>76</v>
      </c>
      <c r="B83" s="44" t="n">
        <v>4082.85935727413</v>
      </c>
      <c r="C83" s="18" t="n">
        <v>3290.39603307009</v>
      </c>
      <c r="D83" s="18" t="n">
        <v>3267.69207981072</v>
      </c>
      <c r="E83" s="18" t="n">
        <v>2994</v>
      </c>
      <c r="F83" s="18" t="n">
        <v>2900.33791543311</v>
      </c>
      <c r="G83" s="18" t="n">
        <v>2450</v>
      </c>
      <c r="H83" s="18" t="n">
        <v>3205.0839776651</v>
      </c>
      <c r="I83" s="18" t="n">
        <v>3445.8</v>
      </c>
      <c r="J83" s="18" t="n">
        <v>3263</v>
      </c>
      <c r="K83" s="18" t="n">
        <v>3270</v>
      </c>
      <c r="L83" s="18" t="n">
        <v>3500</v>
      </c>
      <c r="M83" s="18" t="n">
        <v>2984</v>
      </c>
      <c r="N83" s="18" t="n">
        <v>3226</v>
      </c>
      <c r="O83" s="18" t="n">
        <v>3199.18264135694</v>
      </c>
      <c r="P83" s="45" t="n">
        <f aca="false">SUM(B83:O83)/COUNTIF(B83:O83,"&gt;0")</f>
        <v>3219.88228604358</v>
      </c>
      <c r="AA83" s="1" t="n">
        <v>76</v>
      </c>
    </row>
    <row r="84" customFormat="false" ht="12.75" hidden="false" customHeight="false" outlineLevel="0" collapsed="false">
      <c r="A84" s="43" t="n">
        <v>77</v>
      </c>
      <c r="B84" s="44" t="n">
        <v>4065.49888642342</v>
      </c>
      <c r="C84" s="18" t="n">
        <v>3279.96142360226</v>
      </c>
      <c r="D84" s="18" t="n">
        <v>3257.86477472283</v>
      </c>
      <c r="E84" s="18" t="n">
        <v>2984</v>
      </c>
      <c r="F84" s="18" t="n">
        <v>2891.37631615929</v>
      </c>
      <c r="G84" s="18" t="n">
        <v>2449</v>
      </c>
      <c r="H84" s="18" t="n">
        <v>3194.63335619156</v>
      </c>
      <c r="I84" s="18" t="n">
        <v>3436.75</v>
      </c>
      <c r="J84" s="18" t="n">
        <v>3253</v>
      </c>
      <c r="K84" s="18" t="n">
        <v>3260</v>
      </c>
      <c r="L84" s="18" t="n">
        <v>3489</v>
      </c>
      <c r="M84" s="18" t="n">
        <v>2974</v>
      </c>
      <c r="N84" s="18" t="n">
        <v>3215</v>
      </c>
      <c r="O84" s="18" t="n">
        <v>3189.02508330518</v>
      </c>
      <c r="P84" s="45" t="n">
        <f aca="false">SUM(B84:O84)/COUNTIF(B84:O84,"&gt;0")</f>
        <v>3209.93641717175</v>
      </c>
      <c r="AA84" s="1" t="n">
        <v>77</v>
      </c>
    </row>
    <row r="85" customFormat="false" ht="12.75" hidden="false" customHeight="false" outlineLevel="0" collapsed="false">
      <c r="A85" s="43" t="n">
        <v>78</v>
      </c>
      <c r="B85" s="44" t="n">
        <v>4048.28542522624</v>
      </c>
      <c r="C85" s="18" t="n">
        <v>3269.71729957079</v>
      </c>
      <c r="D85" s="18" t="n">
        <v>3248.12614526377</v>
      </c>
      <c r="E85" s="18" t="n">
        <v>2976</v>
      </c>
      <c r="F85" s="18" t="n">
        <v>2882.58061638484</v>
      </c>
      <c r="G85" s="18" t="n">
        <v>2449</v>
      </c>
      <c r="H85" s="18" t="n">
        <v>3184.37968082011</v>
      </c>
      <c r="I85" s="18" t="n">
        <v>3427.76</v>
      </c>
      <c r="J85" s="18" t="n">
        <v>3243</v>
      </c>
      <c r="K85" s="18" t="n">
        <v>3249</v>
      </c>
      <c r="L85" s="18" t="n">
        <v>3478</v>
      </c>
      <c r="M85" s="18" t="n">
        <v>2965</v>
      </c>
      <c r="N85" s="18" t="n">
        <v>3204</v>
      </c>
      <c r="O85" s="18" t="n">
        <v>3179.05283598598</v>
      </c>
      <c r="P85" s="45" t="n">
        <f aca="false">SUM(B85:O85)/COUNTIF(B85:O85,"&gt;0")</f>
        <v>3200.27871451798</v>
      </c>
      <c r="AA85" s="1" t="n">
        <v>78</v>
      </c>
    </row>
    <row r="86" customFormat="false" ht="12.75" hidden="false" customHeight="false" outlineLevel="0" collapsed="false">
      <c r="A86" s="43" t="n">
        <v>79</v>
      </c>
      <c r="B86" s="44" t="n">
        <v>4031.21711422391</v>
      </c>
      <c r="C86" s="18" t="n">
        <v>3259.65756182675</v>
      </c>
      <c r="D86" s="18" t="n">
        <v>3238.4751318315</v>
      </c>
      <c r="E86" s="18" t="n">
        <v>2966</v>
      </c>
      <c r="F86" s="18" t="n">
        <v>2873.94549287546</v>
      </c>
      <c r="G86" s="18" t="n">
        <v>2448</v>
      </c>
      <c r="H86" s="18" t="n">
        <v>3174.31655218309</v>
      </c>
      <c r="I86" s="18" t="n">
        <v>3418.8</v>
      </c>
      <c r="J86" s="18" t="n">
        <v>3234</v>
      </c>
      <c r="K86" s="18" t="n">
        <v>3239</v>
      </c>
      <c r="L86" s="18" t="n">
        <v>3468</v>
      </c>
      <c r="M86" s="18" t="n">
        <v>2956</v>
      </c>
      <c r="N86" s="18" t="n">
        <v>3194</v>
      </c>
      <c r="O86" s="18" t="n">
        <v>3169.25996655654</v>
      </c>
      <c r="P86" s="45" t="n">
        <f aca="false">SUM(B86:O86)/COUNTIF(B86:O86,"&gt;0")</f>
        <v>3190.76227282123</v>
      </c>
      <c r="AA86" s="1" t="n">
        <v>79</v>
      </c>
    </row>
    <row r="87" customFormat="false" ht="13.5" hidden="false" customHeight="false" outlineLevel="0" collapsed="false">
      <c r="A87" s="46" t="n">
        <v>80</v>
      </c>
      <c r="B87" s="47" t="n">
        <v>4014.29212518536</v>
      </c>
      <c r="C87" s="48" t="n">
        <v>3249.77638475322</v>
      </c>
      <c r="D87" s="48" t="n">
        <v>3228.91069218489</v>
      </c>
      <c r="E87" s="48" t="n">
        <v>2958</v>
      </c>
      <c r="F87" s="48" t="n">
        <v>2865.46586132248</v>
      </c>
      <c r="G87" s="48" t="n">
        <v>2448</v>
      </c>
      <c r="H87" s="48" t="n">
        <v>3164.43786111895</v>
      </c>
      <c r="I87" s="48" t="n">
        <v>3409.9</v>
      </c>
      <c r="J87" s="48" t="n">
        <v>3224</v>
      </c>
      <c r="K87" s="48" t="n">
        <v>3229</v>
      </c>
      <c r="L87" s="48" t="n">
        <v>3458</v>
      </c>
      <c r="M87" s="48" t="n">
        <v>2948</v>
      </c>
      <c r="N87" s="48" t="n">
        <v>3183</v>
      </c>
      <c r="O87" s="48" t="n">
        <v>3159.64080823738</v>
      </c>
      <c r="P87" s="49" t="n">
        <f aca="false">SUM(B87:O87)/COUNTIF(B87:O87,"&gt;0")</f>
        <v>3181.45883805731</v>
      </c>
      <c r="AA87" s="1" t="n">
        <v>80</v>
      </c>
    </row>
    <row r="88" customFormat="false" ht="12.75" hidden="false" customHeight="false" outlineLevel="0" collapsed="false">
      <c r="A88" s="50" t="n">
        <v>81</v>
      </c>
      <c r="B88" s="51" t="n">
        <v>3997.50866045433</v>
      </c>
      <c r="C88" s="52" t="n">
        <v>3240.06820061883</v>
      </c>
      <c r="D88" s="52" t="n">
        <v>3219.43180109271</v>
      </c>
      <c r="E88" s="52" t="n">
        <v>2949</v>
      </c>
      <c r="F88" s="52" t="n">
        <v>2857.13686267008</v>
      </c>
      <c r="G88" s="52" t="n">
        <v>2447</v>
      </c>
      <c r="H88" s="52" t="n">
        <v>3154.73777191525</v>
      </c>
      <c r="I88" s="52" t="n">
        <v>3401.04</v>
      </c>
      <c r="J88" s="52" t="n">
        <v>3215</v>
      </c>
      <c r="K88" s="52" t="n">
        <v>3220</v>
      </c>
      <c r="L88" s="52" t="n">
        <v>3448</v>
      </c>
      <c r="M88" s="52" t="n">
        <v>2939</v>
      </c>
      <c r="N88" s="52" t="n">
        <v>3173</v>
      </c>
      <c r="O88" s="52" t="n">
        <v>3150.18994509348</v>
      </c>
      <c r="P88" s="53" t="n">
        <f aca="false">SUM(B88:O88)/COUNTIF(B88:O88,"&gt;0")</f>
        <v>3172.22237441748</v>
      </c>
      <c r="AA88" s="1" t="n">
        <v>81</v>
      </c>
    </row>
    <row r="89" customFormat="false" ht="12.75" hidden="false" customHeight="false" outlineLevel="0" collapsed="false">
      <c r="A89" s="43" t="n">
        <v>82</v>
      </c>
      <c r="B89" s="44" t="n">
        <v>3980.86495231287</v>
      </c>
      <c r="C89" s="18" t="n">
        <v>3230.52768501357</v>
      </c>
      <c r="D89" s="18" t="n">
        <v>3210.03744999112</v>
      </c>
      <c r="E89" s="18" t="n">
        <v>2941</v>
      </c>
      <c r="F89" s="18" t="n">
        <v>2848.95385038839</v>
      </c>
      <c r="G89" s="18" t="n">
        <v>2447</v>
      </c>
      <c r="H89" s="18" t="n">
        <v>3145.21070672049</v>
      </c>
      <c r="I89" s="18" t="n">
        <v>3392.23</v>
      </c>
      <c r="J89" s="18" t="n">
        <v>3205</v>
      </c>
      <c r="K89" s="18" t="n">
        <v>3210</v>
      </c>
      <c r="L89" s="18" t="n">
        <v>3438</v>
      </c>
      <c r="M89" s="18" t="n">
        <v>2931</v>
      </c>
      <c r="N89" s="18" t="n">
        <v>3163</v>
      </c>
      <c r="O89" s="18" t="n">
        <v>3140.90219786798</v>
      </c>
      <c r="P89" s="45" t="n">
        <f aca="false">SUM(B89:O89)/COUNTIF(B89:O89,"&gt;0")</f>
        <v>3163.12334587817</v>
      </c>
      <c r="AA89" s="1" t="n">
        <v>82</v>
      </c>
    </row>
    <row r="90" customFormat="false" ht="12.75" hidden="false" customHeight="false" outlineLevel="0" collapsed="false">
      <c r="A90" s="43" t="n">
        <v>83</v>
      </c>
      <c r="B90" s="44" t="n">
        <v>3964.35926236069</v>
      </c>
      <c r="C90" s="18" t="n">
        <v>3221.1497432795</v>
      </c>
      <c r="D90" s="18" t="n">
        <v>3200.72664664942</v>
      </c>
      <c r="E90" s="18" t="n">
        <v>2932</v>
      </c>
      <c r="F90" s="18" t="n">
        <v>2840.91237861628</v>
      </c>
      <c r="G90" s="18" t="n">
        <v>2446</v>
      </c>
      <c r="H90" s="18" t="n">
        <v>3135.85133102943</v>
      </c>
      <c r="I90" s="18" t="n">
        <v>3383.46</v>
      </c>
      <c r="J90" s="18" t="n">
        <v>3196</v>
      </c>
      <c r="K90" s="18" t="n">
        <v>3201</v>
      </c>
      <c r="L90" s="18" t="n">
        <v>3429</v>
      </c>
      <c r="M90" s="18" t="n">
        <v>2922</v>
      </c>
      <c r="N90" s="18" t="n">
        <v>3153</v>
      </c>
      <c r="O90" s="18" t="n">
        <v>3131.77261078366</v>
      </c>
      <c r="P90" s="45" t="n">
        <f aca="false">SUM(B90:O90)/COUNTIF(B90:O90,"&gt;0")</f>
        <v>3154.08799805136</v>
      </c>
      <c r="AA90" s="1" t="n">
        <v>83</v>
      </c>
    </row>
    <row r="91" customFormat="false" ht="12.75" hidden="false" customHeight="false" outlineLevel="0" collapsed="false">
      <c r="A91" s="43" t="n">
        <v>84</v>
      </c>
      <c r="B91" s="44" t="n">
        <v>3947.98988090987</v>
      </c>
      <c r="C91" s="18" t="n">
        <v>3211.92949785676</v>
      </c>
      <c r="D91" s="18" t="n">
        <v>3191.49841484391</v>
      </c>
      <c r="E91" s="18" t="n">
        <v>2924</v>
      </c>
      <c r="F91" s="18" t="n">
        <v>2833.00819110428</v>
      </c>
      <c r="G91" s="18" t="n">
        <v>2446</v>
      </c>
      <c r="H91" s="18" t="n">
        <v>3126.65454015586</v>
      </c>
      <c r="I91" s="18" t="n">
        <v>3374.74</v>
      </c>
      <c r="J91" s="18" t="n">
        <v>3187</v>
      </c>
      <c r="K91" s="18" t="n">
        <v>3191</v>
      </c>
      <c r="L91" s="18" t="n">
        <v>3419</v>
      </c>
      <c r="M91" s="18" t="n">
        <v>2914</v>
      </c>
      <c r="N91" s="18" t="n">
        <v>3144</v>
      </c>
      <c r="O91" s="18" t="n">
        <v>3122.7964392347</v>
      </c>
      <c r="P91" s="45" t="n">
        <f aca="false">SUM(B91:O91)/COUNTIF(B91:O91,"&gt;0")</f>
        <v>3145.25835457896</v>
      </c>
      <c r="AA91" s="1" t="n">
        <v>84</v>
      </c>
    </row>
    <row r="92" customFormat="false" ht="12.75" hidden="false" customHeight="false" outlineLevel="0" collapsed="false">
      <c r="A92" s="43" t="n">
        <v>85</v>
      </c>
      <c r="B92" s="44" t="n">
        <v>3931.75512639448</v>
      </c>
      <c r="C92" s="18" t="n">
        <v>3202.86227647302</v>
      </c>
      <c r="D92" s="18" t="n">
        <v>3182.35179403944</v>
      </c>
      <c r="E92" s="18" t="n">
        <v>2916</v>
      </c>
      <c r="F92" s="18" t="n">
        <v>2825.23721089452</v>
      </c>
      <c r="G92" s="18" t="n">
        <v>2445</v>
      </c>
      <c r="H92" s="18" t="n">
        <v>3117.61544661409</v>
      </c>
      <c r="I92" s="18" t="n">
        <v>3366.06</v>
      </c>
      <c r="J92" s="18" t="n">
        <v>3179</v>
      </c>
      <c r="K92" s="18" t="n">
        <v>3182</v>
      </c>
      <c r="L92" s="18" t="n">
        <v>3410</v>
      </c>
      <c r="M92" s="18" t="n">
        <v>2906</v>
      </c>
      <c r="N92" s="18" t="n">
        <v>3134</v>
      </c>
      <c r="O92" s="18" t="n">
        <v>3113.96913829876</v>
      </c>
      <c r="P92" s="45" t="n">
        <f aca="false">SUM(B92:O92)/COUNTIF(B92:O92,"&gt;0")</f>
        <v>3136.56078519388</v>
      </c>
      <c r="AA92" s="1" t="n">
        <v>85</v>
      </c>
    </row>
    <row r="93" customFormat="false" ht="12.75" hidden="false" customHeight="false" outlineLevel="0" collapsed="false">
      <c r="A93" s="43" t="n">
        <v>86</v>
      </c>
      <c r="B93" s="44" t="n">
        <v>3915.65334479483</v>
      </c>
      <c r="C93" s="18" t="n">
        <v>3193.94360111043</v>
      </c>
      <c r="D93" s="18" t="n">
        <v>3173.28583907863</v>
      </c>
      <c r="E93" s="18" t="n">
        <v>2908</v>
      </c>
      <c r="F93" s="18" t="n">
        <v>2817.59553068039</v>
      </c>
      <c r="G93" s="18" t="n">
        <v>2444</v>
      </c>
      <c r="H93" s="18" t="n">
        <v>3108.72936833817</v>
      </c>
      <c r="I93" s="18" t="n">
        <v>3357.43</v>
      </c>
      <c r="J93" s="18" t="n">
        <v>3170</v>
      </c>
      <c r="K93" s="18" t="n">
        <v>3173</v>
      </c>
      <c r="L93" s="18" t="n">
        <v>3401</v>
      </c>
      <c r="M93" s="18" t="n">
        <v>2898</v>
      </c>
      <c r="N93" s="18" t="n">
        <v>3125</v>
      </c>
      <c r="O93" s="18" t="n">
        <v>3105.28635200536</v>
      </c>
      <c r="P93" s="45" t="n">
        <f aca="false">SUM(B93:O93)/COUNTIF(B93:O93,"&gt;0")</f>
        <v>3127.92314542913</v>
      </c>
      <c r="AA93" s="1" t="n">
        <v>86</v>
      </c>
    </row>
    <row r="94" customFormat="false" ht="12.75" hidden="false" customHeight="false" outlineLevel="0" collapsed="false">
      <c r="A94" s="43" t="n">
        <v>87</v>
      </c>
      <c r="B94" s="44" t="n">
        <v>3899.68290907559</v>
      </c>
      <c r="C94" s="18" t="n">
        <v>3185.16917769029</v>
      </c>
      <c r="D94" s="18" t="n">
        <v>3164.29961987843</v>
      </c>
      <c r="E94" s="18" t="n">
        <v>2900</v>
      </c>
      <c r="F94" s="18" t="n">
        <v>2810.0794037935</v>
      </c>
      <c r="G94" s="18" t="n">
        <v>2444</v>
      </c>
      <c r="H94" s="18" t="n">
        <v>3099.99181767358</v>
      </c>
      <c r="I94" s="18" t="n">
        <v>3348.84</v>
      </c>
      <c r="J94" s="18" t="n">
        <v>3162</v>
      </c>
      <c r="K94" s="18" t="n">
        <v>3164</v>
      </c>
      <c r="L94" s="18" t="n">
        <v>3392</v>
      </c>
      <c r="M94" s="18" t="n">
        <v>2891</v>
      </c>
      <c r="N94" s="18" t="n">
        <v>3116</v>
      </c>
      <c r="O94" s="18" t="n">
        <v>3096.74390330244</v>
      </c>
      <c r="P94" s="45" t="n">
        <f aca="false">SUM(B94:O94)/COUNTIF(B94:O94,"&gt;0")</f>
        <v>3119.55763081527</v>
      </c>
      <c r="AA94" s="1" t="n">
        <v>87</v>
      </c>
    </row>
    <row r="95" customFormat="false" ht="12.75" hidden="false" customHeight="false" outlineLevel="0" collapsed="false">
      <c r="A95" s="43" t="n">
        <v>88</v>
      </c>
      <c r="B95" s="44" t="n">
        <v>3883.84221863785</v>
      </c>
      <c r="C95" s="18" t="n">
        <v>3176.53488642103</v>
      </c>
      <c r="D95" s="18" t="n">
        <v>3155.3922211339</v>
      </c>
      <c r="E95" s="18" t="n">
        <v>2893</v>
      </c>
      <c r="F95" s="18" t="n">
        <v>2802.68523577029</v>
      </c>
      <c r="G95" s="18" t="n">
        <v>2444</v>
      </c>
      <c r="H95" s="18" t="n">
        <v>3091.39849108251</v>
      </c>
      <c r="I95" s="18" t="n">
        <v>3340.29</v>
      </c>
      <c r="J95" s="18" t="n">
        <v>3153</v>
      </c>
      <c r="K95" s="18" t="n">
        <v>3155</v>
      </c>
      <c r="L95" s="18" t="n">
        <v>3384</v>
      </c>
      <c r="M95" s="18" t="n">
        <v>2883</v>
      </c>
      <c r="N95" s="18" t="n">
        <v>3107</v>
      </c>
      <c r="O95" s="18" t="n">
        <v>3088.33778466786</v>
      </c>
      <c r="P95" s="45" t="n">
        <f aca="false">SUM(B95:O95)/COUNTIF(B95:O95,"&gt;0")</f>
        <v>3111.24863126525</v>
      </c>
      <c r="AA95" s="1" t="n">
        <v>88</v>
      </c>
    </row>
    <row r="96" customFormat="false" ht="12.75" hidden="false" customHeight="false" outlineLevel="0" collapsed="false">
      <c r="A96" s="43" t="n">
        <v>89</v>
      </c>
      <c r="B96" s="44" t="n">
        <v>3868.12969878428</v>
      </c>
      <c r="C96" s="18" t="n">
        <v>3168.03677275929</v>
      </c>
      <c r="D96" s="18" t="n">
        <v>3146.5627420289</v>
      </c>
      <c r="E96" s="18" t="n">
        <v>2885</v>
      </c>
      <c r="F96" s="18" t="n">
        <v>2795.4095764546</v>
      </c>
      <c r="G96" s="18" t="n">
        <v>2443</v>
      </c>
      <c r="H96" s="18" t="n">
        <v>3082.9452595084</v>
      </c>
      <c r="I96" s="18" t="n">
        <v>3331.79</v>
      </c>
      <c r="J96" s="18" t="n">
        <v>3145</v>
      </c>
      <c r="K96" s="18" t="n">
        <v>3147</v>
      </c>
      <c r="L96" s="18" t="n">
        <v>3375</v>
      </c>
      <c r="M96" s="18" t="n">
        <v>2876</v>
      </c>
      <c r="N96" s="18" t="n">
        <v>3098</v>
      </c>
      <c r="O96" s="18" t="n">
        <v>3080.06414931754</v>
      </c>
      <c r="P96" s="45" t="n">
        <f aca="false">SUM(B96:O96)/COUNTIF(B96:O96,"&gt;0")</f>
        <v>3102.99558563236</v>
      </c>
      <c r="AA96" s="1" t="n">
        <v>89</v>
      </c>
    </row>
    <row r="97" customFormat="false" ht="13.5" hidden="false" customHeight="false" outlineLevel="0" collapsed="false">
      <c r="A97" s="46" t="n">
        <v>90</v>
      </c>
      <c r="B97" s="47" t="n">
        <v>3852.54380019734</v>
      </c>
      <c r="C97" s="48" t="n">
        <v>3159.67103893896</v>
      </c>
      <c r="D97" s="48" t="n">
        <v>3137.81029595365</v>
      </c>
      <c r="E97" s="48" t="n">
        <v>2878</v>
      </c>
      <c r="F97" s="48" t="n">
        <v>2788.24911259651</v>
      </c>
      <c r="G97" s="48" t="n">
        <v>2443</v>
      </c>
      <c r="H97" s="48" t="n">
        <v>3074.62815935067</v>
      </c>
      <c r="I97" s="48" t="n">
        <v>3323.33</v>
      </c>
      <c r="J97" s="48" t="n">
        <v>3137</v>
      </c>
      <c r="K97" s="48" t="n">
        <v>3138</v>
      </c>
      <c r="L97" s="48" t="n">
        <v>3367</v>
      </c>
      <c r="M97" s="48" t="n">
        <v>2868</v>
      </c>
      <c r="N97" s="48" t="n">
        <v>3089</v>
      </c>
      <c r="O97" s="48" t="n">
        <v>3071.9193029658</v>
      </c>
      <c r="P97" s="49" t="n">
        <f aca="false">SUM(B97:O97)/COUNTIF(B97:O97,"&gt;0")</f>
        <v>3094.86797928592</v>
      </c>
      <c r="AA97" s="1" t="n">
        <v>90</v>
      </c>
    </row>
    <row r="98" customFormat="false" ht="12.75" hidden="false" customHeight="false" outlineLevel="0" collapsed="false">
      <c r="A98" s="50" t="n">
        <v>91</v>
      </c>
      <c r="B98" s="51" t="n">
        <v>3837.08299843002</v>
      </c>
      <c r="C98" s="52" t="n">
        <v>3151.43403602601</v>
      </c>
      <c r="D98" s="52" t="n">
        <v>3129.13401022885</v>
      </c>
      <c r="E98" s="52" t="n">
        <v>2871</v>
      </c>
      <c r="F98" s="52" t="n">
        <v>2781.20066091084</v>
      </c>
      <c r="G98" s="52" t="n">
        <v>2442</v>
      </c>
      <c r="H98" s="52" t="n">
        <v>3066.4433840042</v>
      </c>
      <c r="I98" s="52" t="n">
        <v>3314.92</v>
      </c>
      <c r="J98" s="52" t="n">
        <v>3129</v>
      </c>
      <c r="K98" s="52" t="n">
        <v>3130</v>
      </c>
      <c r="L98" s="52" t="n">
        <v>3358</v>
      </c>
      <c r="M98" s="52" t="n">
        <v>2861</v>
      </c>
      <c r="N98" s="52" t="n">
        <v>3081</v>
      </c>
      <c r="O98" s="52" t="n">
        <v>3063.89969609728</v>
      </c>
      <c r="P98" s="53" t="n">
        <f aca="false">SUM(B98:O98)/COUNTIF(B98:O98,"&gt;0")</f>
        <v>3086.86534183551</v>
      </c>
      <c r="AA98" s="1" t="n">
        <v>91</v>
      </c>
    </row>
    <row r="99" customFormat="false" ht="12.75" hidden="false" customHeight="false" outlineLevel="0" collapsed="false">
      <c r="A99" s="43" t="n">
        <v>92</v>
      </c>
      <c r="B99" s="44" t="n">
        <v>3821.74579340877</v>
      </c>
      <c r="C99" s="18" t="n">
        <v>3143.32225646134</v>
      </c>
      <c r="D99" s="18" t="n">
        <v>3120.53302583621</v>
      </c>
      <c r="E99" s="18" t="n">
        <v>2864</v>
      </c>
      <c r="F99" s="18" t="n">
        <v>2774.26116156203</v>
      </c>
      <c r="G99" s="18" t="n">
        <v>2441</v>
      </c>
      <c r="H99" s="18" t="n">
        <v>3058.38727592256</v>
      </c>
      <c r="I99" s="18" t="n">
        <v>3307.3</v>
      </c>
      <c r="J99" s="18" t="n">
        <v>3121</v>
      </c>
      <c r="K99" s="18" t="n">
        <v>3121</v>
      </c>
      <c r="L99" s="18" t="n">
        <v>3350</v>
      </c>
      <c r="M99" s="18" t="n">
        <v>2854</v>
      </c>
      <c r="N99" s="18" t="n">
        <v>3072</v>
      </c>
      <c r="O99" s="18" t="n">
        <v>3056.00191671341</v>
      </c>
      <c r="P99" s="45" t="n">
        <f aca="false">SUM(B99:O99)/COUNTIF(B99:O99,"&gt;0")</f>
        <v>3078.89653070745</v>
      </c>
      <c r="AA99" s="1" t="n">
        <v>92</v>
      </c>
    </row>
    <row r="100" customFormat="false" ht="12.75" hidden="false" customHeight="false" outlineLevel="0" collapsed="false">
      <c r="A100" s="43" t="n">
        <v>93</v>
      </c>
      <c r="B100" s="44" t="n">
        <v>3806.53070894833</v>
      </c>
      <c r="C100" s="18" t="n">
        <v>3135.33232705623</v>
      </c>
      <c r="D100" s="18" t="n">
        <v>3112.00649715525</v>
      </c>
      <c r="E100" s="18" t="n">
        <v>2856</v>
      </c>
      <c r="F100" s="18" t="n">
        <v>2767.42767204467</v>
      </c>
      <c r="G100" s="18" t="n">
        <v>2441</v>
      </c>
      <c r="H100" s="18" t="n">
        <v>3050.45631916674</v>
      </c>
      <c r="I100" s="18" t="n">
        <v>3298.97</v>
      </c>
      <c r="J100" s="18" t="n">
        <v>3114</v>
      </c>
      <c r="K100" s="18" t="n">
        <v>3113</v>
      </c>
      <c r="L100" s="18" t="n">
        <v>3343</v>
      </c>
      <c r="M100" s="18" t="n">
        <v>2847</v>
      </c>
      <c r="N100" s="18" t="n">
        <v>3064</v>
      </c>
      <c r="O100" s="18" t="n">
        <v>3048.22268351923</v>
      </c>
      <c r="P100" s="45" t="n">
        <f aca="false">SUM(B100:O100)/COUNTIF(B100:O100,"&gt;0")</f>
        <v>3071.21044342075</v>
      </c>
      <c r="AA100" s="1" t="n">
        <v>93</v>
      </c>
    </row>
    <row r="101" customFormat="false" ht="12.75" hidden="false" customHeight="false" outlineLevel="0" collapsed="false">
      <c r="A101" s="43" t="n">
        <v>94</v>
      </c>
      <c r="B101" s="44" t="n">
        <v>3791.4362922781</v>
      </c>
      <c r="C101" s="18" t="n">
        <v>3127.46100240846</v>
      </c>
      <c r="D101" s="18" t="n">
        <v>3103.5535917062</v>
      </c>
      <c r="E101" s="18" t="n">
        <v>2849</v>
      </c>
      <c r="F101" s="18" t="n">
        <v>2760.69736143161</v>
      </c>
      <c r="G101" s="18" t="n">
        <v>2441</v>
      </c>
      <c r="H101" s="18" t="n">
        <v>3042.64713240498</v>
      </c>
      <c r="I101" s="18" t="n">
        <v>3290.68</v>
      </c>
      <c r="J101" s="18" t="n">
        <v>3106</v>
      </c>
      <c r="K101" s="18" t="n">
        <v>3105</v>
      </c>
      <c r="L101" s="18" t="n">
        <v>3334</v>
      </c>
      <c r="M101" s="18" t="n">
        <v>2840</v>
      </c>
      <c r="N101" s="18" t="n">
        <v>3056</v>
      </c>
      <c r="O101" s="18" t="n">
        <v>3040.55883951933</v>
      </c>
      <c r="P101" s="45" t="n">
        <f aca="false">SUM(B101:O101)/COUNTIF(B101:O101,"&gt;0")</f>
        <v>3063.43101569633</v>
      </c>
      <c r="AA101" s="1" t="n">
        <v>94</v>
      </c>
    </row>
    <row r="102" customFormat="false" ht="12.75" hidden="false" customHeight="false" outlineLevel="0" collapsed="false">
      <c r="A102" s="43" t="n">
        <v>95</v>
      </c>
      <c r="B102" s="44" t="n">
        <v>3776.46111357975</v>
      </c>
      <c r="C102" s="18" t="n">
        <v>3119.70515870948</v>
      </c>
      <c r="D102" s="18" t="n">
        <v>3095.17348989881</v>
      </c>
      <c r="E102" s="18" t="n">
        <v>2843</v>
      </c>
      <c r="F102" s="18" t="n">
        <v>2754.06750496377</v>
      </c>
      <c r="G102" s="18" t="n">
        <v>2440</v>
      </c>
      <c r="H102" s="18" t="n">
        <v>3034.95646233146</v>
      </c>
      <c r="I102" s="18" t="n">
        <v>3283.17</v>
      </c>
      <c r="J102" s="18" t="n">
        <v>3099</v>
      </c>
      <c r="K102" s="18" t="n">
        <v>3097</v>
      </c>
      <c r="L102" s="18" t="n">
        <v>3327</v>
      </c>
      <c r="M102" s="18" t="n">
        <v>2833</v>
      </c>
      <c r="N102" s="18" t="n">
        <v>3048</v>
      </c>
      <c r="O102" s="18" t="n">
        <v>3033.00734599412</v>
      </c>
      <c r="P102" s="45" t="n">
        <f aca="false">SUM(B102:O102)/COUNTIF(B102:O102,"&gt;0")</f>
        <v>3055.96721967696</v>
      </c>
      <c r="AA102" s="1" t="n">
        <v>95</v>
      </c>
    </row>
    <row r="103" customFormat="false" ht="12.75" hidden="false" customHeight="false" outlineLevel="0" collapsed="false">
      <c r="A103" s="43" t="n">
        <v>96</v>
      </c>
      <c r="B103" s="44" t="n">
        <v>3761.60376553568</v>
      </c>
      <c r="C103" s="18" t="n">
        <v>3112.06178791536</v>
      </c>
      <c r="D103" s="18" t="n">
        <v>3086.86538478686</v>
      </c>
      <c r="E103" s="18" t="n">
        <v>2836</v>
      </c>
      <c r="F103" s="18" t="n">
        <v>2747.535478958</v>
      </c>
      <c r="G103" s="18" t="n">
        <v>2439</v>
      </c>
      <c r="H103" s="18" t="n">
        <v>3027.38117747482</v>
      </c>
      <c r="I103" s="18" t="n">
        <v>3274.96</v>
      </c>
      <c r="J103" s="18" t="n">
        <v>3091</v>
      </c>
      <c r="K103" s="18" t="n">
        <v>3089</v>
      </c>
      <c r="L103" s="18" t="n">
        <v>3320</v>
      </c>
      <c r="M103" s="18" t="n">
        <v>2826</v>
      </c>
      <c r="N103" s="18" t="n">
        <v>3040</v>
      </c>
      <c r="O103" s="18" t="n">
        <v>3025.56527682999</v>
      </c>
      <c r="P103" s="45" t="n">
        <f aca="false">SUM(B103:O103)/COUNTIF(B103:O103,"&gt;0")</f>
        <v>3048.35520510719</v>
      </c>
      <c r="AA103" s="1" t="n">
        <v>96</v>
      </c>
    </row>
    <row r="104" customFormat="false" ht="12.75" hidden="false" customHeight="false" outlineLevel="0" collapsed="false">
      <c r="A104" s="43" t="n">
        <v>97</v>
      </c>
      <c r="B104" s="44" t="n">
        <v>3746.86286288818</v>
      </c>
      <c r="C104" s="18" t="n">
        <v>3104.52799225664</v>
      </c>
      <c r="D104" s="18" t="n">
        <v>3078.6284818284</v>
      </c>
      <c r="E104" s="18" t="n">
        <v>2830</v>
      </c>
      <c r="F104" s="18" t="n">
        <v>2741.0987560109</v>
      </c>
      <c r="G104" s="18" t="n">
        <v>2439</v>
      </c>
      <c r="H104" s="18" t="n">
        <v>3019.91826236924</v>
      </c>
      <c r="I104" s="18" t="n">
        <v>3266.79</v>
      </c>
      <c r="J104" s="18" t="n">
        <v>3084</v>
      </c>
      <c r="K104" s="18" t="n">
        <v>3081</v>
      </c>
      <c r="L104" s="18" t="n">
        <v>3312</v>
      </c>
      <c r="M104" s="18" t="n">
        <v>2820</v>
      </c>
      <c r="N104" s="18" t="n">
        <v>3032</v>
      </c>
      <c r="O104" s="18" t="n">
        <v>3018.22981317911</v>
      </c>
      <c r="P104" s="45" t="n">
        <f aca="false">SUM(B104:O104)/COUNTIF(B104:O104,"&gt;0")</f>
        <v>3041.00401203803</v>
      </c>
      <c r="AA104" s="1" t="n">
        <v>97</v>
      </c>
    </row>
    <row r="105" customFormat="false" ht="12.75" hidden="false" customHeight="false" outlineLevel="0" collapsed="false">
      <c r="A105" s="43" t="n">
        <v>98</v>
      </c>
      <c r="B105" s="44" t="n">
        <v>3732.23704200888</v>
      </c>
      <c r="C105" s="18" t="n">
        <v>3097.10097906385</v>
      </c>
      <c r="D105" s="18" t="n">
        <v>3070.46199865133</v>
      </c>
      <c r="E105" s="18" t="n">
        <v>2823</v>
      </c>
      <c r="F105" s="18" t="n">
        <v>2734.75490047872</v>
      </c>
      <c r="G105" s="18" t="n">
        <v>2438</v>
      </c>
      <c r="H105" s="18" t="n">
        <v>3012.5648120634</v>
      </c>
      <c r="I105" s="18" t="n">
        <v>3259.39</v>
      </c>
      <c r="J105" s="18" t="n">
        <v>3077</v>
      </c>
      <c r="K105" s="18" t="n">
        <v>3074</v>
      </c>
      <c r="L105" s="18" t="n">
        <v>3305</v>
      </c>
      <c r="M105" s="18" t="n">
        <v>2813</v>
      </c>
      <c r="N105" s="18" t="n">
        <v>3025</v>
      </c>
      <c r="O105" s="18" t="n">
        <v>3010.99823842623</v>
      </c>
      <c r="P105" s="45" t="n">
        <f aca="false">SUM(B105:O105)/COUNTIF(B105:O105,"&gt;0")</f>
        <v>3033.75056933517</v>
      </c>
      <c r="AA105" s="1" t="n">
        <v>98</v>
      </c>
    </row>
    <row r="106" customFormat="false" ht="12.75" hidden="false" customHeight="false" outlineLevel="0" collapsed="false">
      <c r="A106" s="43" t="n">
        <v>99</v>
      </c>
      <c r="B106" s="44" t="n">
        <v>3717.72496047821</v>
      </c>
      <c r="C106" s="18" t="n">
        <v>3089.77805588761</v>
      </c>
      <c r="D106" s="18" t="n">
        <v>3062.36516482434</v>
      </c>
      <c r="E106" s="18" t="n">
        <v>2816</v>
      </c>
      <c r="F106" s="18" t="n">
        <v>2728.50156421447</v>
      </c>
      <c r="G106" s="18" t="n">
        <v>2438</v>
      </c>
      <c r="H106" s="18" t="n">
        <v>3005.31802694436</v>
      </c>
      <c r="I106" s="18" t="n">
        <v>3251.3</v>
      </c>
      <c r="J106" s="18" t="n">
        <v>3070</v>
      </c>
      <c r="K106" s="18" t="n">
        <v>3066</v>
      </c>
      <c r="L106" s="18" t="n">
        <v>3298</v>
      </c>
      <c r="M106" s="18" t="n">
        <v>2807</v>
      </c>
      <c r="N106" s="18" t="n">
        <v>3017</v>
      </c>
      <c r="O106" s="18" t="n">
        <v>3003.86793344208</v>
      </c>
      <c r="P106" s="45" t="n">
        <f aca="false">SUM(B106:O106)/COUNTIF(B106:O106,"&gt;0")</f>
        <v>3026.48969327079</v>
      </c>
      <c r="AA106" s="1" t="n">
        <v>99</v>
      </c>
    </row>
    <row r="107" customFormat="false" ht="13.5" hidden="false" customHeight="false" outlineLevel="0" collapsed="false">
      <c r="A107" s="46" t="n">
        <v>100</v>
      </c>
      <c r="B107" s="47" t="n">
        <v>3703.3252966747</v>
      </c>
      <c r="C107" s="48" t="n">
        <v>3082.55662589353</v>
      </c>
      <c r="D107" s="48" t="n">
        <v>3054.33722163309</v>
      </c>
      <c r="E107" s="48" t="n">
        <v>2810</v>
      </c>
      <c r="F107" s="48" t="n">
        <v>2722.33648254528</v>
      </c>
      <c r="G107" s="48" t="n">
        <v>2437</v>
      </c>
      <c r="H107" s="48" t="n">
        <v>2998.17520785522</v>
      </c>
      <c r="I107" s="48" t="n">
        <v>3243.97</v>
      </c>
      <c r="J107" s="48" t="n">
        <v>3063</v>
      </c>
      <c r="K107" s="48" t="n">
        <v>3059</v>
      </c>
      <c r="L107" s="48" t="n">
        <v>3291</v>
      </c>
      <c r="M107" s="48" t="n">
        <v>2800</v>
      </c>
      <c r="N107" s="48" t="n">
        <v>3010</v>
      </c>
      <c r="O107" s="48" t="n">
        <v>2996.83637210396</v>
      </c>
      <c r="P107" s="49" t="n">
        <f aca="false">SUM(B107:O107)/COUNTIF(B107:O107,"&gt;0")</f>
        <v>3019.3955147647</v>
      </c>
      <c r="AA107" s="1" t="n">
        <v>100</v>
      </c>
    </row>
    <row r="108" customFormat="false" ht="12.75" hidden="false" customHeight="false" outlineLevel="0" collapsed="false">
      <c r="A108" s="50" t="n">
        <v>101</v>
      </c>
      <c r="B108" s="51" t="n">
        <v>3694.09376558604</v>
      </c>
      <c r="C108" s="52" t="n">
        <v>3075.43418351384</v>
      </c>
      <c r="D108" s="52" t="n">
        <v>3046.37742186127</v>
      </c>
      <c r="E108" s="52" t="n">
        <v>2803</v>
      </c>
      <c r="F108" s="52" t="n">
        <v>2716.25747047411</v>
      </c>
      <c r="G108" s="52" t="n">
        <v>2437</v>
      </c>
      <c r="H108" s="52" t="n">
        <v>2991.13375148696</v>
      </c>
      <c r="I108" s="52" t="n">
        <v>3235.96</v>
      </c>
      <c r="J108" s="52" t="n">
        <v>3056</v>
      </c>
      <c r="K108" s="52" t="n">
        <v>3051</v>
      </c>
      <c r="L108" s="52" t="n">
        <v>3284</v>
      </c>
      <c r="M108" s="52" t="n">
        <v>2794</v>
      </c>
      <c r="N108" s="52" t="n">
        <v>3002</v>
      </c>
      <c r="O108" s="52" t="n">
        <v>2989.90111706617</v>
      </c>
      <c r="P108" s="53" t="n">
        <f aca="false">SUM(B108:O108)/COUNTIF(B108:O108,"&gt;0")</f>
        <v>3012.5826935706</v>
      </c>
      <c r="AA108" s="1" t="n">
        <v>101</v>
      </c>
    </row>
    <row r="109" customFormat="false" ht="12.75" hidden="false" customHeight="false" outlineLevel="0" collapsed="false">
      <c r="A109" s="43" t="n">
        <v>102</v>
      </c>
      <c r="B109" s="44" t="n">
        <v>3684.90447761194</v>
      </c>
      <c r="C109" s="18" t="n">
        <v>3068.40831033904</v>
      </c>
      <c r="D109" s="18" t="n">
        <v>3038.48502957676</v>
      </c>
      <c r="E109" s="18" t="n">
        <v>2797</v>
      </c>
      <c r="F109" s="18" t="n">
        <v>2710.26241909107</v>
      </c>
      <c r="G109" s="18" t="n">
        <v>2436</v>
      </c>
      <c r="H109" s="18" t="n">
        <v>2984.19114602663</v>
      </c>
      <c r="I109" s="18" t="n">
        <v>3228.7</v>
      </c>
      <c r="J109" s="18" t="n">
        <v>3049</v>
      </c>
      <c r="K109" s="18" t="n">
        <v>3044</v>
      </c>
      <c r="L109" s="18" t="n">
        <v>3277</v>
      </c>
      <c r="M109" s="18" t="n">
        <v>2788</v>
      </c>
      <c r="N109" s="18" t="n">
        <v>2995</v>
      </c>
      <c r="O109" s="18" t="n">
        <v>2983.05981576378</v>
      </c>
      <c r="P109" s="45" t="n">
        <f aca="false">SUM(B109:O109)/COUNTIF(B109:O109,"&gt;0")</f>
        <v>3006.00079988637</v>
      </c>
      <c r="AA109" s="1" t="n">
        <v>102</v>
      </c>
    </row>
    <row r="110" customFormat="false" ht="12.75" hidden="false" customHeight="false" outlineLevel="0" collapsed="false">
      <c r="A110" s="43" t="n">
        <v>103</v>
      </c>
      <c r="B110" s="44" t="n">
        <v>3675.76079404467</v>
      </c>
      <c r="C110" s="18" t="n">
        <v>3061.47667123389</v>
      </c>
      <c r="D110" s="18" t="n">
        <v>3030.65931992242</v>
      </c>
      <c r="E110" s="18" t="n">
        <v>2791</v>
      </c>
      <c r="F110" s="18" t="n">
        <v>2704.34929218094</v>
      </c>
      <c r="G110" s="18" t="n">
        <v>2436</v>
      </c>
      <c r="H110" s="18" t="n">
        <v>2977.34496704499</v>
      </c>
      <c r="I110" s="18" t="n">
        <v>3220.76</v>
      </c>
      <c r="J110" s="18" t="n">
        <v>3043</v>
      </c>
      <c r="K110" s="18" t="n">
        <v>3037</v>
      </c>
      <c r="L110" s="18" t="n">
        <v>3270</v>
      </c>
      <c r="M110" s="18" t="n">
        <v>2782</v>
      </c>
      <c r="N110" s="18" t="n">
        <v>2988</v>
      </c>
      <c r="O110" s="18" t="n">
        <v>2976.31019663473</v>
      </c>
      <c r="P110" s="45" t="n">
        <f aca="false">SUM(B110:O110)/COUNTIF(B110:O110,"&gt;0")</f>
        <v>2999.5472315044</v>
      </c>
      <c r="AA110" s="1" t="n">
        <v>103</v>
      </c>
    </row>
    <row r="111" customFormat="false" ht="12.75" hidden="false" customHeight="false" outlineLevel="0" collapsed="false">
      <c r="A111" s="43" t="n">
        <v>104</v>
      </c>
      <c r="B111" s="44" t="n">
        <v>3666.66237623762</v>
      </c>
      <c r="C111" s="18" t="n">
        <v>3054.63701066357</v>
      </c>
      <c r="D111" s="18" t="n">
        <v>3022.89957891159</v>
      </c>
      <c r="E111" s="18" t="n">
        <v>2785</v>
      </c>
      <c r="F111" s="18" t="n">
        <v>2698.51612301419</v>
      </c>
      <c r="G111" s="18" t="n">
        <v>2435</v>
      </c>
      <c r="H111" s="18" t="n">
        <v>2970.59287360828</v>
      </c>
      <c r="I111" s="18" t="n">
        <v>3213.57</v>
      </c>
      <c r="J111" s="18" t="n">
        <v>3036</v>
      </c>
      <c r="K111" s="18" t="n">
        <v>3029</v>
      </c>
      <c r="L111" s="18" t="n">
        <v>3264</v>
      </c>
      <c r="M111" s="18" t="n">
        <v>2776</v>
      </c>
      <c r="N111" s="18" t="n">
        <v>2981</v>
      </c>
      <c r="O111" s="18" t="n">
        <v>2969.65006554622</v>
      </c>
      <c r="P111" s="45" t="n">
        <f aca="false">SUM(B111:O111)/COUNTIF(B111:O111,"&gt;0")</f>
        <v>2993.03771628439</v>
      </c>
      <c r="AA111" s="1" t="n">
        <v>104</v>
      </c>
    </row>
    <row r="112" customFormat="false" ht="12.75" hidden="false" customHeight="false" outlineLevel="0" collapsed="false">
      <c r="A112" s="43" t="n">
        <v>105</v>
      </c>
      <c r="B112" s="44" t="n">
        <v>3657.60888888889</v>
      </c>
      <c r="C112" s="18" t="n">
        <v>3047.88714921653</v>
      </c>
      <c r="D112" s="18" t="n">
        <v>3015.20510322815</v>
      </c>
      <c r="E112" s="18" t="n">
        <v>2779</v>
      </c>
      <c r="F112" s="18" t="n">
        <v>2692.7610113099</v>
      </c>
      <c r="G112" s="18" t="n">
        <v>2435</v>
      </c>
      <c r="H112" s="18" t="n">
        <v>2963.93260459979</v>
      </c>
      <c r="I112" s="18" t="n">
        <v>3206.41</v>
      </c>
      <c r="J112" s="18" t="n">
        <v>3030</v>
      </c>
      <c r="K112" s="18" t="n">
        <v>3022</v>
      </c>
      <c r="L112" s="18" t="n">
        <v>3257</v>
      </c>
      <c r="M112" s="18" t="n">
        <v>2770</v>
      </c>
      <c r="N112" s="18" t="n">
        <v>2974</v>
      </c>
      <c r="O112" s="18" t="n">
        <v>2963.07730241258</v>
      </c>
      <c r="P112" s="45" t="n">
        <f aca="false">SUM(B112:O112)/COUNTIF(B112:O112,"&gt;0")</f>
        <v>2986.70586140399</v>
      </c>
      <c r="AA112" s="1" t="n">
        <v>105</v>
      </c>
    </row>
    <row r="113" customFormat="false" ht="12.75" hidden="false" customHeight="false" outlineLevel="0" collapsed="false">
      <c r="A113" s="43" t="n">
        <v>106</v>
      </c>
      <c r="B113" s="44" t="n">
        <v>3648.6</v>
      </c>
      <c r="C113" s="18" t="n">
        <v>3041.2249803118</v>
      </c>
      <c r="D113" s="18" t="n">
        <v>3007.57520003094</v>
      </c>
      <c r="E113" s="18" t="n">
        <v>2773</v>
      </c>
      <c r="F113" s="18" t="n">
        <v>2687.08212035992</v>
      </c>
      <c r="G113" s="18" t="n">
        <v>2434</v>
      </c>
      <c r="H113" s="18" t="n">
        <v>2957.36197523794</v>
      </c>
      <c r="I113" s="18" t="n">
        <v>3198.58</v>
      </c>
      <c r="J113" s="18" t="n">
        <v>3023</v>
      </c>
      <c r="K113" s="18" t="n">
        <v>3015</v>
      </c>
      <c r="L113" s="18" t="n">
        <v>3251</v>
      </c>
      <c r="M113" s="18" t="n">
        <v>2764</v>
      </c>
      <c r="N113" s="18" t="n">
        <v>2967</v>
      </c>
      <c r="O113" s="18" t="n">
        <v>2956.58985799238</v>
      </c>
      <c r="P113" s="45" t="n">
        <f aca="false">SUM(B113:O113)/COUNTIF(B113:O113,"&gt;0")</f>
        <v>2980.28672385236</v>
      </c>
      <c r="AA113" s="1" t="n">
        <v>106</v>
      </c>
    </row>
    <row r="114" customFormat="false" ht="12.75" hidden="false" customHeight="false" outlineLevel="0" collapsed="false">
      <c r="A114" s="43" t="n">
        <v>107</v>
      </c>
      <c r="B114" s="44" t="n">
        <v>3639.63538083538</v>
      </c>
      <c r="C114" s="18" t="n">
        <v>3034.64846707916</v>
      </c>
      <c r="D114" s="18" t="n">
        <v>3000.00918676257</v>
      </c>
      <c r="E114" s="18" t="n">
        <v>2768</v>
      </c>
      <c r="F114" s="18" t="n">
        <v>2681.47767430398</v>
      </c>
      <c r="G114" s="18" t="n">
        <v>2434</v>
      </c>
      <c r="H114" s="18" t="n">
        <v>2950.8788737787</v>
      </c>
      <c r="I114" s="18" t="n">
        <v>3191.49</v>
      </c>
      <c r="J114" s="18" t="n">
        <v>3017</v>
      </c>
      <c r="K114" s="18" t="n">
        <v>3009</v>
      </c>
      <c r="L114" s="18" t="n">
        <v>3245</v>
      </c>
      <c r="M114" s="18" t="n">
        <v>2758</v>
      </c>
      <c r="N114" s="18" t="n">
        <v>2961</v>
      </c>
      <c r="O114" s="18" t="n">
        <v>2950.18575085388</v>
      </c>
      <c r="P114" s="45" t="n">
        <f aca="false">SUM(B114:O114)/COUNTIF(B114:O114,"&gt;0")</f>
        <v>2974.30895240098</v>
      </c>
      <c r="AA114" s="1" t="n">
        <v>107</v>
      </c>
    </row>
    <row r="115" customFormat="false" ht="12.75" hidden="false" customHeight="false" outlineLevel="0" collapsed="false">
      <c r="A115" s="43" t="n">
        <v>108</v>
      </c>
      <c r="B115" s="44" t="n">
        <v>3630.71470588235</v>
      </c>
      <c r="C115" s="18" t="n">
        <v>3028.15563940171</v>
      </c>
      <c r="D115" s="18" t="n">
        <v>2992.50639096232</v>
      </c>
      <c r="E115" s="18" t="n">
        <v>2762</v>
      </c>
      <c r="F115" s="18" t="n">
        <v>2675.9459555467</v>
      </c>
      <c r="G115" s="18" t="n">
        <v>2433</v>
      </c>
      <c r="H115" s="18" t="n">
        <v>2944.48125839067</v>
      </c>
      <c r="I115" s="18" t="n">
        <v>3184.43</v>
      </c>
      <c r="J115" s="18" t="n">
        <v>3011</v>
      </c>
      <c r="K115" s="18" t="n">
        <v>3002</v>
      </c>
      <c r="L115" s="18" t="n">
        <v>3239</v>
      </c>
      <c r="M115" s="18" t="n">
        <v>2753</v>
      </c>
      <c r="N115" s="18" t="n">
        <v>2954</v>
      </c>
      <c r="O115" s="18" t="n">
        <v>2943.86306449824</v>
      </c>
      <c r="P115" s="45" t="n">
        <f aca="false">SUM(B115:O115)/COUNTIF(B115:O115,"&gt;0")</f>
        <v>2968.149786763</v>
      </c>
      <c r="AA115" s="1" t="n">
        <v>108</v>
      </c>
    </row>
    <row r="116" customFormat="false" ht="12.75" hidden="false" customHeight="false" outlineLevel="0" collapsed="false">
      <c r="A116" s="43" t="n">
        <v>109</v>
      </c>
      <c r="B116" s="44" t="n">
        <v>3621.83765281174</v>
      </c>
      <c r="C116" s="18" t="n">
        <v>3021.74459111075</v>
      </c>
      <c r="D116" s="18" t="n">
        <v>2985.06615008321</v>
      </c>
      <c r="E116" s="18" t="n">
        <v>2756</v>
      </c>
      <c r="F116" s="18" t="n">
        <v>2670.48530230774</v>
      </c>
      <c r="G116" s="18" t="n">
        <v>2433</v>
      </c>
      <c r="H116" s="18" t="n">
        <v>2938.1671541925</v>
      </c>
      <c r="I116" s="18" t="n">
        <v>3176.7</v>
      </c>
      <c r="J116" s="18" t="n">
        <v>3005</v>
      </c>
      <c r="K116" s="18" t="n">
        <v>2995</v>
      </c>
      <c r="L116" s="18" t="n">
        <v>3233</v>
      </c>
      <c r="M116" s="18" t="n">
        <v>2747</v>
      </c>
      <c r="N116" s="18" t="n">
        <v>2948</v>
      </c>
      <c r="O116" s="18" t="n">
        <v>2937.619944631</v>
      </c>
      <c r="P116" s="45" t="n">
        <f aca="false">SUM(B116:O116)/COUNTIF(B116:O116,"&gt;0")</f>
        <v>2962.04434250978</v>
      </c>
      <c r="AA116" s="1" t="n">
        <v>109</v>
      </c>
    </row>
    <row r="117" customFormat="false" ht="13.5" hidden="false" customHeight="false" outlineLevel="0" collapsed="false">
      <c r="A117" s="46" t="n">
        <v>110</v>
      </c>
      <c r="B117" s="47" t="n">
        <v>3613.00390243902</v>
      </c>
      <c r="C117" s="48" t="n">
        <v>3015.41347732385</v>
      </c>
      <c r="D117" s="48" t="n">
        <v>2977.68781131303</v>
      </c>
      <c r="E117" s="48" t="n">
        <v>2751</v>
      </c>
      <c r="F117" s="48" t="n">
        <v>2665.09410629701</v>
      </c>
      <c r="G117" s="48" t="n">
        <v>2432</v>
      </c>
      <c r="H117" s="48" t="n">
        <v>2931.93465044259</v>
      </c>
      <c r="I117" s="48" t="n">
        <v>3169.71</v>
      </c>
      <c r="J117" s="48" t="n">
        <v>2999</v>
      </c>
      <c r="K117" s="48" t="n">
        <v>2988</v>
      </c>
      <c r="L117" s="48" t="n">
        <v>3227</v>
      </c>
      <c r="M117" s="48" t="n">
        <v>2742</v>
      </c>
      <c r="N117" s="48" t="n">
        <v>2941</v>
      </c>
      <c r="O117" s="48" t="n">
        <v>2931.45459657287</v>
      </c>
      <c r="P117" s="49" t="n">
        <f aca="false">SUM(B117:O117)/COUNTIF(B117:O117,"&gt;0")</f>
        <v>2956.02132459917</v>
      </c>
      <c r="AA117" s="1" t="n">
        <v>110</v>
      </c>
    </row>
    <row r="118" customFormat="false" ht="12.75" hidden="false" customHeight="false" outlineLevel="0" collapsed="false">
      <c r="A118" s="50" t="n">
        <v>111</v>
      </c>
      <c r="B118" s="51" t="n">
        <v>3604.21313868613</v>
      </c>
      <c r="C118" s="52" t="n">
        <v>3009.16051191759</v>
      </c>
      <c r="D118" s="52" t="n">
        <v>2970.37073139924</v>
      </c>
      <c r="E118" s="52" t="n">
        <v>2746</v>
      </c>
      <c r="F118" s="52" t="n">
        <v>2659.7708105075</v>
      </c>
      <c r="G118" s="52" t="n">
        <v>2432</v>
      </c>
      <c r="H118" s="52" t="n">
        <v>2925.78189787195</v>
      </c>
      <c r="I118" s="52" t="n">
        <v>3162.75</v>
      </c>
      <c r="J118" s="52" t="n">
        <v>2993</v>
      </c>
      <c r="K118" s="52" t="n">
        <v>2982</v>
      </c>
      <c r="L118" s="52" t="n">
        <v>3221</v>
      </c>
      <c r="M118" s="52" t="n">
        <v>2736</v>
      </c>
      <c r="N118" s="52" t="n">
        <v>2935</v>
      </c>
      <c r="O118" s="52" t="n">
        <v>2925.36528280138</v>
      </c>
      <c r="P118" s="53" t="n">
        <f aca="false">SUM(B118:O118)/COUNTIF(B118:O118,"&gt;0")</f>
        <v>2950.17231237027</v>
      </c>
      <c r="AA118" s="1" t="n">
        <v>111</v>
      </c>
    </row>
    <row r="119" customFormat="false" ht="12.75" hidden="false" customHeight="false" outlineLevel="0" collapsed="false">
      <c r="A119" s="43" t="n">
        <v>112</v>
      </c>
      <c r="B119" s="44" t="n">
        <v>3595.46504854369</v>
      </c>
      <c r="C119" s="18" t="n">
        <v>3002.98396512686</v>
      </c>
      <c r="D119" s="18" t="n">
        <v>2963.11427647766</v>
      </c>
      <c r="E119" s="18" t="n">
        <v>2740</v>
      </c>
      <c r="F119" s="18" t="n">
        <v>2654.51390711874</v>
      </c>
      <c r="G119" s="18" t="n">
        <v>2431</v>
      </c>
      <c r="H119" s="18" t="n">
        <v>2919.70710615167</v>
      </c>
      <c r="I119" s="18" t="n">
        <v>3155.82</v>
      </c>
      <c r="J119" s="18" t="n">
        <v>2987</v>
      </c>
      <c r="K119" s="18" t="n">
        <v>2975</v>
      </c>
      <c r="L119" s="18" t="n">
        <v>3215</v>
      </c>
      <c r="M119" s="18" t="n">
        <v>2731</v>
      </c>
      <c r="N119" s="18" t="n">
        <v>2929</v>
      </c>
      <c r="O119" s="18" t="n">
        <v>2919.35032061573</v>
      </c>
      <c r="P119" s="45" t="n">
        <f aca="false">SUM(B119:O119)/COUNTIF(B119:O119,"&gt;0")</f>
        <v>2944.21104457388</v>
      </c>
      <c r="AA119" s="1" t="n">
        <v>112</v>
      </c>
    </row>
    <row r="120" customFormat="false" ht="12.75" hidden="false" customHeight="false" outlineLevel="0" collapsed="false">
      <c r="A120" s="43" t="n">
        <v>113</v>
      </c>
      <c r="B120" s="44" t="n">
        <v>3586.7593220339</v>
      </c>
      <c r="C120" s="18" t="n">
        <v>2996.88216126337</v>
      </c>
      <c r="D120" s="18" t="n">
        <v>2955.9178219049</v>
      </c>
      <c r="E120" s="18" t="n">
        <v>2734</v>
      </c>
      <c r="F120" s="18" t="n">
        <v>2649.32193550442</v>
      </c>
      <c r="G120" s="18" t="n">
        <v>2430</v>
      </c>
      <c r="H120" s="18" t="n">
        <v>2913.70854148706</v>
      </c>
      <c r="I120" s="18" t="n">
        <v>3148.92</v>
      </c>
      <c r="J120" s="18" t="n">
        <v>2981</v>
      </c>
      <c r="K120" s="18" t="n">
        <v>2969</v>
      </c>
      <c r="L120" s="18" t="n">
        <v>3210</v>
      </c>
      <c r="M120" s="18" t="n">
        <v>2725</v>
      </c>
      <c r="N120" s="18" t="n">
        <v>2922</v>
      </c>
      <c r="O120" s="18" t="n">
        <v>2913.4080799176</v>
      </c>
      <c r="P120" s="45" t="n">
        <f aca="false">SUM(B120:O120)/COUNTIF(B120:O120,"&gt;0")</f>
        <v>2938.27984729366</v>
      </c>
      <c r="AA120" s="1" t="n">
        <v>113</v>
      </c>
    </row>
    <row r="121" customFormat="false" ht="12.75" hidden="false" customHeight="false" outlineLevel="0" collapsed="false">
      <c r="A121" s="43" t="n">
        <v>114</v>
      </c>
      <c r="B121" s="44" t="n">
        <v>3578.09565217391</v>
      </c>
      <c r="C121" s="18" t="n">
        <v>2990.8534765464</v>
      </c>
      <c r="D121" s="18" t="n">
        <v>2948.7807520943</v>
      </c>
      <c r="E121" s="18" t="n">
        <v>2729</v>
      </c>
      <c r="F121" s="18" t="n">
        <v>2644.19348033802</v>
      </c>
      <c r="G121" s="18" t="n">
        <v>2430</v>
      </c>
      <c r="H121" s="18" t="n">
        <v>2907.78452433099</v>
      </c>
      <c r="I121" s="18" t="n">
        <v>3142.05</v>
      </c>
      <c r="J121" s="18" t="n">
        <v>2975</v>
      </c>
      <c r="K121" s="18" t="n">
        <v>2962</v>
      </c>
      <c r="L121" s="18" t="n">
        <v>3204</v>
      </c>
      <c r="M121" s="18" t="n">
        <v>2720</v>
      </c>
      <c r="N121" s="18" t="n">
        <v>2916</v>
      </c>
      <c r="O121" s="18" t="n">
        <v>2907.53698110111</v>
      </c>
      <c r="P121" s="45" t="n">
        <f aca="false">SUM(B121:O121)/COUNTIF(B121:O121,"&gt;0")</f>
        <v>2932.52106189891</v>
      </c>
      <c r="AA121" s="1" t="n">
        <v>114</v>
      </c>
    </row>
    <row r="122" customFormat="false" ht="12.75" hidden="false" customHeight="false" outlineLevel="0" collapsed="false">
      <c r="A122" s="43" t="n">
        <v>115</v>
      </c>
      <c r="B122" s="44" t="n">
        <v>3569.47373493976</v>
      </c>
      <c r="C122" s="18" t="n">
        <v>2984.89633703936</v>
      </c>
      <c r="D122" s="18" t="n">
        <v>2941.70246035544</v>
      </c>
      <c r="E122" s="18" t="n">
        <v>2724</v>
      </c>
      <c r="F122" s="18" t="n">
        <v>2639.12716979085</v>
      </c>
      <c r="G122" s="18" t="n">
        <v>2430</v>
      </c>
      <c r="H122" s="18" t="n">
        <v>2901.93342720953</v>
      </c>
      <c r="I122" s="18" t="n">
        <v>3134.52</v>
      </c>
      <c r="J122" s="18" t="n">
        <v>2969</v>
      </c>
      <c r="K122" s="18" t="n">
        <v>2956</v>
      </c>
      <c r="L122" s="18" t="n">
        <v>3198</v>
      </c>
      <c r="M122" s="18" t="n">
        <v>2715</v>
      </c>
      <c r="N122" s="18" t="n">
        <v>2910</v>
      </c>
      <c r="O122" s="18" t="n">
        <v>2901.73549304561</v>
      </c>
      <c r="P122" s="45" t="n">
        <f aca="false">SUM(B122:O122)/COUNTIF(B122:O122,"&gt;0")</f>
        <v>2926.81347302718</v>
      </c>
      <c r="AA122" s="1" t="n">
        <v>115</v>
      </c>
    </row>
    <row r="123" customFormat="false" ht="12.75" hidden="false" customHeight="false" outlineLevel="0" collapsed="false">
      <c r="A123" s="43" t="n">
        <v>116</v>
      </c>
      <c r="B123" s="44" t="n">
        <v>3560.89326923077</v>
      </c>
      <c r="C123" s="18" t="n">
        <v>2979.00921668595</v>
      </c>
      <c r="D123" s="18" t="n">
        <v>2934.68234873707</v>
      </c>
      <c r="E123" s="18" t="n">
        <v>2719</v>
      </c>
      <c r="F123" s="18" t="n">
        <v>2634.12167381723</v>
      </c>
      <c r="G123" s="18" t="n">
        <v>2429</v>
      </c>
      <c r="H123" s="18" t="n">
        <v>2896.15367265341</v>
      </c>
      <c r="I123" s="18" t="n">
        <v>3127.72</v>
      </c>
      <c r="J123" s="18" t="n">
        <v>2964</v>
      </c>
      <c r="K123" s="18" t="n">
        <v>2950</v>
      </c>
      <c r="L123" s="18" t="n">
        <v>3193</v>
      </c>
      <c r="M123" s="18" t="n">
        <v>2710</v>
      </c>
      <c r="N123" s="18" t="n">
        <v>2904</v>
      </c>
      <c r="O123" s="18" t="n">
        <v>2896.00213120556</v>
      </c>
      <c r="P123" s="45" t="n">
        <f aca="false">SUM(B123:O123)/COUNTIF(B123:O123,"&gt;0")</f>
        <v>2921.25587945214</v>
      </c>
      <c r="AA123" s="1" t="n">
        <v>116</v>
      </c>
    </row>
    <row r="124" customFormat="false" ht="12.75" hidden="false" customHeight="false" outlineLevel="0" collapsed="false">
      <c r="A124" s="43" t="n">
        <v>117</v>
      </c>
      <c r="B124" s="44" t="n">
        <v>3552.35395683453</v>
      </c>
      <c r="C124" s="18" t="n">
        <v>2973.19063544049</v>
      </c>
      <c r="D124" s="18" t="n">
        <v>2927.71982787336</v>
      </c>
      <c r="E124" s="18" t="n">
        <v>2714</v>
      </c>
      <c r="F124" s="18" t="n">
        <v>2629.17570252178</v>
      </c>
      <c r="G124" s="18" t="n">
        <v>2428</v>
      </c>
      <c r="H124" s="18" t="n">
        <v>2890.4437312293</v>
      </c>
      <c r="I124" s="18" t="n">
        <v>3120.94</v>
      </c>
      <c r="J124" s="18" t="n">
        <v>2958</v>
      </c>
      <c r="K124" s="18" t="n">
        <v>2944</v>
      </c>
      <c r="L124" s="18" t="n">
        <v>3188</v>
      </c>
      <c r="M124" s="18" t="n">
        <v>2705</v>
      </c>
      <c r="N124" s="18" t="n">
        <v>2899</v>
      </c>
      <c r="O124" s="18" t="n">
        <v>2890.33545579181</v>
      </c>
      <c r="P124" s="45" t="n">
        <f aca="false">SUM(B124:O124)/COUNTIF(B124:O124,"&gt;0")</f>
        <v>2915.72566497795</v>
      </c>
      <c r="AA124" s="1" t="n">
        <v>117</v>
      </c>
    </row>
    <row r="125" customFormat="false" ht="12.75" hidden="false" customHeight="false" outlineLevel="0" collapsed="false">
      <c r="A125" s="43" t="n">
        <v>118</v>
      </c>
      <c r="B125" s="44" t="n">
        <v>3543.85550239234</v>
      </c>
      <c r="C125" s="18" t="n">
        <v>2967.439157487</v>
      </c>
      <c r="D125" s="18" t="n">
        <v>2920.81431683343</v>
      </c>
      <c r="E125" s="18" t="n">
        <v>2708</v>
      </c>
      <c r="F125" s="18" t="n">
        <v>2624.28800460432</v>
      </c>
      <c r="G125" s="18" t="n">
        <v>2428</v>
      </c>
      <c r="H125" s="18" t="n">
        <v>2884.80211966518</v>
      </c>
      <c r="I125" s="18" t="n">
        <v>3114.19</v>
      </c>
      <c r="J125" s="18" t="n">
        <v>2953</v>
      </c>
      <c r="K125" s="18" t="n">
        <v>2938</v>
      </c>
      <c r="L125" s="18" t="n">
        <v>3182</v>
      </c>
      <c r="M125" s="18" t="n">
        <v>2700</v>
      </c>
      <c r="N125" s="18" t="n">
        <v>2893</v>
      </c>
      <c r="O125" s="18" t="n">
        <v>2884.73407003927</v>
      </c>
      <c r="P125" s="45" t="n">
        <f aca="false">SUM(B125:O125)/COUNTIF(B125:O125,"&gt;0")</f>
        <v>2910.15165507297</v>
      </c>
      <c r="AA125" s="1" t="n">
        <v>118</v>
      </c>
    </row>
    <row r="126" customFormat="false" ht="12.75" hidden="false" customHeight="false" outlineLevel="0" collapsed="false">
      <c r="A126" s="43" t="n">
        <v>119</v>
      </c>
      <c r="B126" s="44" t="n">
        <v>3535.39761336516</v>
      </c>
      <c r="C126" s="18" t="n">
        <v>2961.75338954199</v>
      </c>
      <c r="D126" s="18" t="n">
        <v>2913.965242974</v>
      </c>
      <c r="E126" s="18" t="n">
        <v>2704</v>
      </c>
      <c r="F126" s="18" t="n">
        <v>2619.45736587798</v>
      </c>
      <c r="G126" s="18" t="n">
        <v>2427</v>
      </c>
      <c r="H126" s="18" t="n">
        <v>2879.22739906461</v>
      </c>
      <c r="I126" s="18" t="n">
        <v>3107.47</v>
      </c>
      <c r="J126" s="18" t="n">
        <v>2947</v>
      </c>
      <c r="K126" s="18" t="n">
        <v>2932</v>
      </c>
      <c r="L126" s="18" t="n">
        <v>3177</v>
      </c>
      <c r="M126" s="18" t="n">
        <v>2695</v>
      </c>
      <c r="N126" s="18" t="n">
        <v>2887</v>
      </c>
      <c r="O126" s="18" t="n">
        <v>2879.19661855608</v>
      </c>
      <c r="P126" s="45" t="n">
        <f aca="false">SUM(B126:O126)/COUNTIF(B126:O126,"&gt;0")</f>
        <v>2904.67625924142</v>
      </c>
      <c r="AA126" s="1" t="n">
        <v>119</v>
      </c>
    </row>
    <row r="127" customFormat="false" ht="13.5" hidden="false" customHeight="false" outlineLevel="0" collapsed="false">
      <c r="A127" s="46" t="n">
        <v>120</v>
      </c>
      <c r="B127" s="47" t="n">
        <v>3526.98</v>
      </c>
      <c r="C127" s="48" t="n">
        <v>2956.13197923665</v>
      </c>
      <c r="D127" s="48" t="n">
        <v>2907.17204179519</v>
      </c>
      <c r="E127" s="48" t="n">
        <v>2699</v>
      </c>
      <c r="F127" s="48" t="n">
        <v>2614.68260785641</v>
      </c>
      <c r="G127" s="48" t="n">
        <v>2427</v>
      </c>
      <c r="H127" s="48" t="n">
        <v>2873.71817320494</v>
      </c>
      <c r="I127" s="48" t="n">
        <v>3100.78</v>
      </c>
      <c r="J127" s="48" t="n">
        <v>2942</v>
      </c>
      <c r="K127" s="48" t="n">
        <v>2926</v>
      </c>
      <c r="L127" s="48" t="n">
        <v>3172</v>
      </c>
      <c r="M127" s="48" t="n">
        <v>2690</v>
      </c>
      <c r="N127" s="48" t="n">
        <v>2881</v>
      </c>
      <c r="O127" s="48" t="n">
        <v>2873.72178574987</v>
      </c>
      <c r="P127" s="49" t="n">
        <f aca="false">SUM(B127:O127)/COUNTIF(B127:O127,"&gt;0")</f>
        <v>2899.29904198879</v>
      </c>
      <c r="AA127" s="1" t="n">
        <v>120</v>
      </c>
    </row>
    <row r="128" customFormat="false" ht="12.75" hidden="false" customHeight="false" outlineLevel="0" collapsed="false">
      <c r="A128" s="50" t="n">
        <v>121</v>
      </c>
      <c r="B128" s="51" t="n">
        <v>3518.60237529691</v>
      </c>
      <c r="C128" s="52" t="n">
        <v>2950.57361357367</v>
      </c>
      <c r="D128" s="52" t="n">
        <v>2900.43415679935</v>
      </c>
      <c r="E128" s="52" t="n">
        <v>2694</v>
      </c>
      <c r="F128" s="52" t="n">
        <v>2609.96258640651</v>
      </c>
      <c r="G128" s="52" t="n">
        <v>2427</v>
      </c>
      <c r="H128" s="52" t="n">
        <v>2868.27308691473</v>
      </c>
      <c r="I128" s="52" t="n">
        <v>3094.11</v>
      </c>
      <c r="J128" s="52" t="n">
        <v>2937</v>
      </c>
      <c r="K128" s="52" t="n">
        <v>2920</v>
      </c>
      <c r="L128" s="52" t="n">
        <v>3167</v>
      </c>
      <c r="M128" s="52" t="n">
        <v>2685</v>
      </c>
      <c r="N128" s="52" t="n">
        <v>2876</v>
      </c>
      <c r="O128" s="52" t="n">
        <v>2868.30829432675</v>
      </c>
      <c r="P128" s="53" t="n">
        <f aca="false">SUM(B128:O128)/COUNTIF(B128:O128,"&gt;0")</f>
        <v>2894.01886523699</v>
      </c>
      <c r="AA128" s="1" t="n">
        <v>121</v>
      </c>
    </row>
    <row r="129" customFormat="false" ht="12.75" hidden="false" customHeight="false" outlineLevel="0" collapsed="false">
      <c r="A129" s="43" t="n">
        <v>122</v>
      </c>
      <c r="B129" s="44" t="n">
        <v>3510.2644549763</v>
      </c>
      <c r="C129" s="18" t="n">
        <v>2945.07701745502</v>
      </c>
      <c r="D129" s="18" t="n">
        <v>2893.75103935278</v>
      </c>
      <c r="E129" s="18" t="n">
        <v>2689</v>
      </c>
      <c r="F129" s="18" t="n">
        <v>2605.29619046291</v>
      </c>
      <c r="G129" s="18" t="n">
        <v>2426</v>
      </c>
      <c r="H129" s="18" t="n">
        <v>2862.89082452621</v>
      </c>
      <c r="I129" s="18" t="n">
        <v>3088.14</v>
      </c>
      <c r="J129" s="18" t="n">
        <v>2931</v>
      </c>
      <c r="K129" s="18" t="n">
        <v>2914</v>
      </c>
      <c r="L129" s="18" t="n">
        <v>3161</v>
      </c>
      <c r="M129" s="18" t="n">
        <v>2680</v>
      </c>
      <c r="N129" s="18" t="n">
        <v>2870</v>
      </c>
      <c r="O129" s="18" t="n">
        <v>2862.95490385924</v>
      </c>
      <c r="P129" s="45" t="n">
        <f aca="false">SUM(B129:O129)/COUNTIF(B129:O129,"&gt;0")</f>
        <v>2888.52674504518</v>
      </c>
      <c r="AA129" s="1" t="n">
        <v>122</v>
      </c>
    </row>
    <row r="130" customFormat="false" ht="12.75" hidden="false" customHeight="false" outlineLevel="0" collapsed="false">
      <c r="A130" s="43" t="n">
        <v>123</v>
      </c>
      <c r="B130" s="44" t="n">
        <v>3501.96595744681</v>
      </c>
      <c r="C130" s="18" t="n">
        <v>2939.64095227658</v>
      </c>
      <c r="D130" s="18" t="n">
        <v>2887.12214855039</v>
      </c>
      <c r="E130" s="18" t="n">
        <v>2685</v>
      </c>
      <c r="F130" s="18" t="n">
        <v>2600.68234080092</v>
      </c>
      <c r="G130" s="18" t="n">
        <v>2425</v>
      </c>
      <c r="H130" s="18" t="n">
        <v>2857.57010839863</v>
      </c>
      <c r="I130" s="18" t="n">
        <v>3081.53</v>
      </c>
      <c r="J130" s="18" t="n">
        <v>2926</v>
      </c>
      <c r="K130" s="18" t="n">
        <v>2908</v>
      </c>
      <c r="L130" s="18" t="n">
        <v>3157</v>
      </c>
      <c r="M130" s="18" t="n">
        <v>2675</v>
      </c>
      <c r="N130" s="18" t="n">
        <v>2865</v>
      </c>
      <c r="O130" s="18" t="n">
        <v>2857.66040941923</v>
      </c>
      <c r="P130" s="45" t="n">
        <f aca="false">SUM(B130:O130)/COUNTIF(B130:O130,"&gt;0")</f>
        <v>2883.36942263518</v>
      </c>
      <c r="AA130" s="1" t="n">
        <v>123</v>
      </c>
    </row>
    <row r="131" customFormat="false" ht="12.75" hidden="false" customHeight="false" outlineLevel="0" collapsed="false">
      <c r="A131" s="43" t="n">
        <v>124</v>
      </c>
      <c r="B131" s="44" t="n">
        <v>3493.70660377359</v>
      </c>
      <c r="C131" s="18" t="n">
        <v>2934.26421458628</v>
      </c>
      <c r="D131" s="18" t="n">
        <v>2880.54695108311</v>
      </c>
      <c r="E131" s="18" t="n">
        <v>2679</v>
      </c>
      <c r="F131" s="18" t="n">
        <v>2596.11998886498</v>
      </c>
      <c r="G131" s="18" t="n">
        <v>2425</v>
      </c>
      <c r="H131" s="18" t="n">
        <v>2852.30969750862</v>
      </c>
      <c r="I131" s="18" t="n">
        <v>3074.95</v>
      </c>
      <c r="J131" s="18" t="n">
        <v>2921</v>
      </c>
      <c r="K131" s="18" t="n">
        <v>2902</v>
      </c>
      <c r="L131" s="18" t="n">
        <v>3152</v>
      </c>
      <c r="M131" s="18" t="n">
        <v>2671</v>
      </c>
      <c r="N131" s="18" t="n">
        <v>2859</v>
      </c>
      <c r="O131" s="18" t="n">
        <v>2852.42364027275</v>
      </c>
      <c r="P131" s="45" t="n">
        <f aca="false">SUM(B131:O131)/COUNTIF(B131:O131,"&gt;0")</f>
        <v>2878.09436400638</v>
      </c>
      <c r="AA131" s="1" t="n">
        <v>124</v>
      </c>
    </row>
    <row r="132" customFormat="false" ht="12.75" hidden="false" customHeight="false" outlineLevel="0" collapsed="false">
      <c r="A132" s="43" t="n">
        <v>125</v>
      </c>
      <c r="B132" s="44" t="n">
        <v>3485.48611764706</v>
      </c>
      <c r="C132" s="18" t="n">
        <v>2928.94563480218</v>
      </c>
      <c r="D132" s="18" t="n">
        <v>2874.0249211081</v>
      </c>
      <c r="E132" s="18" t="n">
        <v>2675</v>
      </c>
      <c r="F132" s="18" t="n">
        <v>2591.60811564939</v>
      </c>
      <c r="G132" s="18" t="n">
        <v>2424</v>
      </c>
      <c r="H132" s="18" t="n">
        <v>2847.10838610418</v>
      </c>
      <c r="I132" s="18" t="n">
        <v>3068.4</v>
      </c>
      <c r="J132" s="18" t="n">
        <v>2916</v>
      </c>
      <c r="K132" s="18" t="n">
        <v>2897</v>
      </c>
      <c r="L132" s="18" t="n">
        <v>3147</v>
      </c>
      <c r="M132" s="18" t="n">
        <v>2666</v>
      </c>
      <c r="N132" s="18" t="n">
        <v>2854</v>
      </c>
      <c r="O132" s="18" t="n">
        <v>2847.24345863302</v>
      </c>
      <c r="P132" s="45" t="n">
        <f aca="false">SUM(B132:O132)/COUNTIF(B132:O132,"&gt;0")</f>
        <v>2872.98690242457</v>
      </c>
      <c r="AA132" s="1" t="n">
        <v>125</v>
      </c>
    </row>
    <row r="133" customFormat="false" ht="12.75" hidden="false" customHeight="false" outlineLevel="0" collapsed="false">
      <c r="A133" s="43" t="n">
        <v>126</v>
      </c>
      <c r="B133" s="44" t="n">
        <v>3477.30422535211</v>
      </c>
      <c r="C133" s="18" t="n">
        <v>2923.68407598747</v>
      </c>
      <c r="D133" s="18" t="n">
        <v>2867.5555401216</v>
      </c>
      <c r="E133" s="18" t="n">
        <v>2670</v>
      </c>
      <c r="F133" s="18" t="n">
        <v>2587.1457306289</v>
      </c>
      <c r="G133" s="18" t="n">
        <v>2424</v>
      </c>
      <c r="H133" s="18" t="n">
        <v>2841.96500241865</v>
      </c>
      <c r="I133" s="18" t="n">
        <v>3061.88</v>
      </c>
      <c r="J133" s="18" t="n">
        <v>2911</v>
      </c>
      <c r="K133" s="18" t="n">
        <v>2891</v>
      </c>
      <c r="L133" s="18" t="n">
        <v>3142</v>
      </c>
      <c r="M133" s="18" t="n">
        <v>2661</v>
      </c>
      <c r="N133" s="18" t="n">
        <v>2849</v>
      </c>
      <c r="O133" s="18" t="n">
        <v>2842.11875846886</v>
      </c>
      <c r="P133" s="45" t="n">
        <f aca="false">SUM(B133:O133)/COUNTIF(B133:O133,"&gt;0")</f>
        <v>2867.83238092697</v>
      </c>
      <c r="AA133" s="1" t="n">
        <v>126</v>
      </c>
    </row>
    <row r="134" customFormat="false" ht="12.75" hidden="false" customHeight="false" outlineLevel="0" collapsed="false">
      <c r="A134" s="43" t="n">
        <v>127</v>
      </c>
      <c r="B134" s="44" t="n">
        <v>3469.16065573771</v>
      </c>
      <c r="C134" s="18" t="n">
        <v>2918.47843267939</v>
      </c>
      <c r="D134" s="18" t="n">
        <v>2861.13829683438</v>
      </c>
      <c r="E134" s="18" t="n">
        <v>2666</v>
      </c>
      <c r="F134" s="18" t="n">
        <v>2582.73187073621</v>
      </c>
      <c r="G134" s="18" t="n">
        <v>2423</v>
      </c>
      <c r="H134" s="18" t="n">
        <v>2836.87840744188</v>
      </c>
      <c r="I134" s="18" t="n">
        <v>3055.38</v>
      </c>
      <c r="J134" s="18" t="n">
        <v>2906</v>
      </c>
      <c r="K134" s="18" t="n">
        <v>2885</v>
      </c>
      <c r="L134" s="18" t="n">
        <v>3138</v>
      </c>
      <c r="M134" s="18" t="n">
        <v>2657</v>
      </c>
      <c r="N134" s="18" t="n">
        <v>2844</v>
      </c>
      <c r="O134" s="18" t="n">
        <v>2837.04846436561</v>
      </c>
      <c r="P134" s="45" t="n">
        <f aca="false">SUM(B134:O134)/COUNTIF(B134:O134,"&gt;0")</f>
        <v>2862.84400912823</v>
      </c>
      <c r="AA134" s="1" t="n">
        <v>127</v>
      </c>
    </row>
    <row r="135" customFormat="false" ht="12.75" hidden="false" customHeight="false" outlineLevel="0" collapsed="false">
      <c r="A135" s="43" t="n">
        <v>128</v>
      </c>
      <c r="B135" s="44" t="n">
        <v>3461.05514018692</v>
      </c>
      <c r="C135" s="18" t="n">
        <v>2913.32762976932</v>
      </c>
      <c r="D135" s="18" t="n">
        <v>2854.77268704974</v>
      </c>
      <c r="E135" s="18" t="n">
        <v>2661</v>
      </c>
      <c r="F135" s="18" t="n">
        <v>2578.36559938429</v>
      </c>
      <c r="G135" s="18" t="n">
        <v>2423</v>
      </c>
      <c r="H135" s="18" t="n">
        <v>2831.84749374523</v>
      </c>
      <c r="I135" s="18" t="n">
        <v>3049.56</v>
      </c>
      <c r="J135" s="18" t="n">
        <v>2901</v>
      </c>
      <c r="K135" s="18" t="n">
        <v>2880</v>
      </c>
      <c r="L135" s="18" t="n">
        <v>3133</v>
      </c>
      <c r="M135" s="18" t="n">
        <v>2652</v>
      </c>
      <c r="N135" s="18" t="n">
        <v>2839</v>
      </c>
      <c r="O135" s="18" t="n">
        <v>2832.03153043565</v>
      </c>
      <c r="P135" s="45" t="n">
        <f aca="false">SUM(B135:O135)/COUNTIF(B135:O135,"&gt;0")</f>
        <v>2857.85429146937</v>
      </c>
      <c r="AA135" s="1" t="n">
        <v>128</v>
      </c>
    </row>
    <row r="136" customFormat="false" ht="12.75" hidden="false" customHeight="false" outlineLevel="0" collapsed="false">
      <c r="A136" s="43" t="n">
        <v>129</v>
      </c>
      <c r="B136" s="44" t="n">
        <v>3452.98741258741</v>
      </c>
      <c r="C136" s="18" t="n">
        <v>2908.23062143126</v>
      </c>
      <c r="D136" s="18" t="n">
        <v>2848.45821354405</v>
      </c>
      <c r="E136" s="18" t="n">
        <v>2657</v>
      </c>
      <c r="F136" s="18" t="n">
        <v>2574.04600553097</v>
      </c>
      <c r="G136" s="18" t="n">
        <v>2422</v>
      </c>
      <c r="H136" s="18" t="n">
        <v>2826.87118435795</v>
      </c>
      <c r="I136" s="18" t="n">
        <v>3043.11</v>
      </c>
      <c r="J136" s="18" t="n">
        <v>2896</v>
      </c>
      <c r="K136" s="18" t="n">
        <v>2875</v>
      </c>
      <c r="L136" s="18" t="n">
        <v>3128</v>
      </c>
      <c r="M136" s="18" t="n">
        <v>2648</v>
      </c>
      <c r="N136" s="18" t="n">
        <v>2833</v>
      </c>
      <c r="O136" s="18" t="n">
        <v>2827.06693927628</v>
      </c>
      <c r="P136" s="45" t="n">
        <f aca="false">SUM(B136:O136)/COUNTIF(B136:O136,"&gt;0")</f>
        <v>2852.84074119485</v>
      </c>
      <c r="AA136" s="1" t="n">
        <v>129</v>
      </c>
    </row>
    <row r="137" customFormat="false" ht="13.5" hidden="false" customHeight="false" outlineLevel="0" collapsed="false">
      <c r="A137" s="46" t="n">
        <v>130</v>
      </c>
      <c r="B137" s="47" t="n">
        <v>3444.95720930233</v>
      </c>
      <c r="C137" s="48" t="n">
        <v>2903.18639009647</v>
      </c>
      <c r="D137" s="48" t="n">
        <v>2842.19438594968</v>
      </c>
      <c r="E137" s="48" t="n">
        <v>2653</v>
      </c>
      <c r="F137" s="48" t="n">
        <v>2569.77220278378</v>
      </c>
      <c r="G137" s="48" t="n">
        <v>2422</v>
      </c>
      <c r="H137" s="48" t="n">
        <v>2821.94843169214</v>
      </c>
      <c r="I137" s="48" t="n">
        <v>3036.69</v>
      </c>
      <c r="J137" s="48" t="n">
        <v>2891</v>
      </c>
      <c r="K137" s="48" t="n">
        <v>2869</v>
      </c>
      <c r="L137" s="48" t="n">
        <v>3124</v>
      </c>
      <c r="M137" s="48" t="n">
        <v>2644</v>
      </c>
      <c r="N137" s="48" t="n">
        <v>2828</v>
      </c>
      <c r="O137" s="48" t="n">
        <v>2822.15370097218</v>
      </c>
      <c r="P137" s="49" t="n">
        <f aca="false">SUM(B137:O137)/COUNTIF(B137:O137,"&gt;0")</f>
        <v>2847.99302291404</v>
      </c>
      <c r="AA137" s="1" t="n">
        <v>130</v>
      </c>
    </row>
    <row r="138" customFormat="false" ht="12.75" hidden="false" customHeight="false" outlineLevel="0" collapsed="false">
      <c r="A138" s="50" t="n">
        <v>131</v>
      </c>
      <c r="B138" s="51" t="n">
        <v>3436.96426914153</v>
      </c>
      <c r="C138" s="52" t="n">
        <v>2898.19394547178</v>
      </c>
      <c r="D138" s="52" t="n">
        <v>2835.98072064024</v>
      </c>
      <c r="E138" s="52" t="n">
        <v>2648</v>
      </c>
      <c r="F138" s="52" t="n">
        <v>2565.54332854292</v>
      </c>
      <c r="G138" s="52" t="n">
        <v>2421</v>
      </c>
      <c r="H138" s="52" t="n">
        <v>2817.07821651377</v>
      </c>
      <c r="I138" s="52" t="n">
        <v>3030.94</v>
      </c>
      <c r="J138" s="52" t="n">
        <v>2887</v>
      </c>
      <c r="K138" s="52" t="n">
        <v>2864</v>
      </c>
      <c r="L138" s="52" t="n">
        <v>3119</v>
      </c>
      <c r="M138" s="52" t="n">
        <v>2639</v>
      </c>
      <c r="N138" s="52" t="n">
        <v>2823</v>
      </c>
      <c r="O138" s="52" t="n">
        <v>2817.29085214059</v>
      </c>
      <c r="P138" s="53" t="n">
        <f aca="false">SUM(B138:O138)/COUNTIF(B138:O138,"&gt;0")</f>
        <v>2843.07080946077</v>
      </c>
      <c r="AA138" s="1" t="n">
        <v>131</v>
      </c>
    </row>
    <row r="139" customFormat="false" ht="12.75" hidden="false" customHeight="false" outlineLevel="0" collapsed="false">
      <c r="A139" s="43" t="n">
        <v>132</v>
      </c>
      <c r="B139" s="44" t="n">
        <v>3429.00833333333</v>
      </c>
      <c r="C139" s="18" t="n">
        <v>2893.2523235994</v>
      </c>
      <c r="D139" s="18" t="n">
        <v>2829.81674061829</v>
      </c>
      <c r="E139" s="18" t="n">
        <v>2644</v>
      </c>
      <c r="F139" s="18" t="n">
        <v>2561.35854318059</v>
      </c>
      <c r="G139" s="18" t="n">
        <v>2421</v>
      </c>
      <c r="H139" s="18" t="n">
        <v>2812.25954695767</v>
      </c>
      <c r="I139" s="18" t="n">
        <v>3024.57</v>
      </c>
      <c r="J139" s="18" t="n">
        <v>2882</v>
      </c>
      <c r="K139" s="18" t="n">
        <v>2858</v>
      </c>
      <c r="L139" s="18" t="n">
        <v>3115</v>
      </c>
      <c r="M139" s="18" t="n">
        <v>2635</v>
      </c>
      <c r="N139" s="18" t="n">
        <v>2819</v>
      </c>
      <c r="O139" s="18" t="n">
        <v>2812.4774550167</v>
      </c>
      <c r="P139" s="45" t="n">
        <f aca="false">SUM(B139:O139)/COUNTIF(B139:O139,"&gt;0")</f>
        <v>2838.33878162186</v>
      </c>
      <c r="AA139" s="1" t="n">
        <v>132</v>
      </c>
    </row>
    <row r="140" customFormat="false" ht="12.75" hidden="false" customHeight="false" outlineLevel="0" collapsed="false">
      <c r="A140" s="43" t="n">
        <v>133</v>
      </c>
      <c r="B140" s="44" t="n">
        <v>3421.08914549654</v>
      </c>
      <c r="C140" s="18" t="n">
        <v>2888.36058595619</v>
      </c>
      <c r="D140" s="18" t="n">
        <v>2823.70197540514</v>
      </c>
      <c r="E140" s="18" t="n">
        <v>2640</v>
      </c>
      <c r="F140" s="18" t="n">
        <v>2557.21702925469</v>
      </c>
      <c r="G140" s="18" t="n">
        <v>2420</v>
      </c>
      <c r="H140" s="18" t="n">
        <v>2807.49145758404</v>
      </c>
      <c r="I140" s="18" t="n">
        <v>3018.24</v>
      </c>
      <c r="J140" s="18" t="n">
        <v>2877</v>
      </c>
      <c r="K140" s="18" t="n">
        <v>2853</v>
      </c>
      <c r="L140" s="18" t="n">
        <v>3111</v>
      </c>
      <c r="M140" s="18" t="n">
        <v>2631</v>
      </c>
      <c r="N140" s="18" t="n">
        <v>2814</v>
      </c>
      <c r="O140" s="18" t="n">
        <v>2807.71259657758</v>
      </c>
      <c r="P140" s="45" t="n">
        <f aca="false">SUM(B140:O140)/COUNTIF(B140:O140,"&gt;0")</f>
        <v>2833.55805644815</v>
      </c>
      <c r="AA140" s="1" t="n">
        <v>133</v>
      </c>
    </row>
    <row r="141" customFormat="false" ht="12.75" hidden="false" customHeight="false" outlineLevel="0" collapsed="false">
      <c r="A141" s="43" t="n">
        <v>134</v>
      </c>
      <c r="B141" s="44" t="n">
        <v>3413.2064516129</v>
      </c>
      <c r="C141" s="18" t="n">
        <v>2883.51781859054</v>
      </c>
      <c r="D141" s="18" t="n">
        <v>2817.63596093298</v>
      </c>
      <c r="E141" s="18" t="n">
        <v>2635</v>
      </c>
      <c r="F141" s="18" t="n">
        <v>2553.1179907553</v>
      </c>
      <c r="G141" s="18" t="n">
        <v>2420</v>
      </c>
      <c r="H141" s="18" t="n">
        <v>2802.77300847456</v>
      </c>
      <c r="I141" s="18" t="n">
        <v>3012.55</v>
      </c>
      <c r="J141" s="18" t="n">
        <v>2873</v>
      </c>
      <c r="K141" s="18" t="n">
        <v>2848</v>
      </c>
      <c r="L141" s="18" t="n">
        <v>3106</v>
      </c>
      <c r="M141" s="18" t="n">
        <v>2626</v>
      </c>
      <c r="N141" s="18" t="n">
        <v>2809</v>
      </c>
      <c r="O141" s="18" t="n">
        <v>2802.99538770248</v>
      </c>
      <c r="P141" s="45" t="n">
        <f aca="false">SUM(B141:O141)/COUNTIF(B141:O141,"&gt;0")</f>
        <v>2828.77118700491</v>
      </c>
      <c r="AA141" s="1" t="n">
        <v>134</v>
      </c>
    </row>
    <row r="142" customFormat="false" ht="12.75" hidden="false" customHeight="false" outlineLevel="0" collapsed="false">
      <c r="A142" s="43" t="n">
        <v>135</v>
      </c>
      <c r="B142" s="44" t="n">
        <v>3405.36</v>
      </c>
      <c r="C142" s="18" t="n">
        <v>2878.72313129474</v>
      </c>
      <c r="D142" s="18" t="n">
        <v>2811.61823943913</v>
      </c>
      <c r="E142" s="18" t="n">
        <v>2631</v>
      </c>
      <c r="F142" s="18" t="n">
        <v>2549.06065238239</v>
      </c>
      <c r="G142" s="18" t="n">
        <v>2419</v>
      </c>
      <c r="H142" s="18" t="n">
        <v>2798.10328436608</v>
      </c>
      <c r="I142" s="18" t="n">
        <v>3006.26</v>
      </c>
      <c r="J142" s="18" t="n">
        <v>2868</v>
      </c>
      <c r="K142" s="18" t="n">
        <v>2843</v>
      </c>
      <c r="L142" s="18" t="n">
        <v>3102</v>
      </c>
      <c r="M142" s="18" t="n">
        <v>2622</v>
      </c>
      <c r="N142" s="18" t="n">
        <v>2804</v>
      </c>
      <c r="O142" s="18" t="n">
        <v>2798.32496236787</v>
      </c>
      <c r="P142" s="45" t="n">
        <f aca="false">SUM(B142:O142)/COUNTIF(B142:O142,"&gt;0")</f>
        <v>2824.03216213216</v>
      </c>
      <c r="AA142" s="1" t="n">
        <v>135</v>
      </c>
    </row>
    <row r="143" customFormat="false" ht="12.75" hidden="false" customHeight="false" outlineLevel="0" collapsed="false">
      <c r="A143" s="43" t="n">
        <v>136</v>
      </c>
      <c r="B143" s="44" t="n">
        <v>3397.5495412844</v>
      </c>
      <c r="C143" s="18" t="n">
        <v>2873.9756568115</v>
      </c>
      <c r="D143" s="18" t="n">
        <v>2805.64835936239</v>
      </c>
      <c r="E143" s="18" t="n">
        <v>2627</v>
      </c>
      <c r="F143" s="18" t="n">
        <v>2545.04425885307</v>
      </c>
      <c r="G143" s="18" t="n">
        <v>2419</v>
      </c>
      <c r="H143" s="18" t="n">
        <v>2793.48139382015</v>
      </c>
      <c r="I143" s="18" t="n">
        <v>3000.63</v>
      </c>
      <c r="J143" s="18" t="n">
        <v>2863</v>
      </c>
      <c r="K143" s="18" t="n">
        <v>2838</v>
      </c>
      <c r="L143" s="18" t="n">
        <v>3098</v>
      </c>
      <c r="M143" s="18" t="n">
        <v>2618</v>
      </c>
      <c r="N143" s="18" t="n">
        <v>2799</v>
      </c>
      <c r="O143" s="18" t="n">
        <v>2793.70047687557</v>
      </c>
      <c r="P143" s="45" t="n">
        <f aca="false">SUM(B143:O143)/COUNTIF(B143:O143,"&gt;0")</f>
        <v>2819.43069192908</v>
      </c>
      <c r="AA143" s="1" t="n">
        <v>136</v>
      </c>
    </row>
    <row r="144" customFormat="false" ht="12.75" hidden="false" customHeight="false" outlineLevel="0" collapsed="false">
      <c r="A144" s="43" t="n">
        <v>137</v>
      </c>
      <c r="B144" s="44" t="n">
        <v>3389.77482837529</v>
      </c>
      <c r="C144" s="18" t="n">
        <v>2869.27455007261</v>
      </c>
      <c r="D144" s="18" t="n">
        <v>2799.72587524143</v>
      </c>
      <c r="E144" s="18" t="n">
        <v>2623</v>
      </c>
      <c r="F144" s="18" t="n">
        <v>2541.06807423712</v>
      </c>
      <c r="G144" s="18" t="n">
        <v>2418</v>
      </c>
      <c r="H144" s="18" t="n">
        <v>2788.90646842655</v>
      </c>
      <c r="I144" s="18" t="n">
        <v>2994.39</v>
      </c>
      <c r="J144" s="18" t="n">
        <v>2859</v>
      </c>
      <c r="K144" s="18" t="n">
        <v>2833</v>
      </c>
      <c r="L144" s="18" t="n">
        <v>3093</v>
      </c>
      <c r="M144" s="18" t="n">
        <v>2614</v>
      </c>
      <c r="N144" s="18" t="n">
        <v>2795</v>
      </c>
      <c r="O144" s="18" t="n">
        <v>2789.12110911216</v>
      </c>
      <c r="P144" s="45" t="n">
        <f aca="false">SUM(B144:O144)/COUNTIF(B144:O144,"&gt;0")</f>
        <v>2814.80435039037</v>
      </c>
      <c r="AA144" s="1" t="n">
        <v>137</v>
      </c>
    </row>
    <row r="145" customFormat="false" ht="12.75" hidden="false" customHeight="false" outlineLevel="0" collapsed="false">
      <c r="A145" s="43" t="n">
        <v>138</v>
      </c>
      <c r="B145" s="44" t="n">
        <v>3382.03561643836</v>
      </c>
      <c r="C145" s="18" t="n">
        <v>2864.61898746848</v>
      </c>
      <c r="D145" s="18" t="n">
        <v>2793.85034761526</v>
      </c>
      <c r="E145" s="18" t="n">
        <v>2619</v>
      </c>
      <c r="F145" s="18" t="n">
        <v>2537.13138131935</v>
      </c>
      <c r="G145" s="18" t="n">
        <v>2418</v>
      </c>
      <c r="H145" s="18" t="n">
        <v>2784.3776620392</v>
      </c>
      <c r="I145" s="18" t="n">
        <v>2988.79</v>
      </c>
      <c r="J145" s="18" t="n">
        <v>2855</v>
      </c>
      <c r="K145" s="18" t="n">
        <v>2828</v>
      </c>
      <c r="L145" s="18" t="n">
        <v>3090</v>
      </c>
      <c r="M145" s="18" t="n">
        <v>2610</v>
      </c>
      <c r="N145" s="18" t="n">
        <v>2790</v>
      </c>
      <c r="O145" s="18" t="n">
        <v>2784.58605783844</v>
      </c>
      <c r="P145" s="45" t="n">
        <f aca="false">SUM(B145:O145)/COUNTIF(B145:O145,"&gt;0")</f>
        <v>2810.38500376565</v>
      </c>
      <c r="AA145" s="1" t="n">
        <v>138</v>
      </c>
    </row>
    <row r="146" customFormat="false" ht="12.75" hidden="false" customHeight="false" outlineLevel="0" collapsed="false">
      <c r="A146" s="43" t="n">
        <v>139</v>
      </c>
      <c r="B146" s="44" t="n">
        <v>3374.33166287016</v>
      </c>
      <c r="C146" s="18" t="n">
        <v>2860.00816614688</v>
      </c>
      <c r="D146" s="18" t="n">
        <v>2788.0213429256</v>
      </c>
      <c r="E146" s="18" t="n">
        <v>2615</v>
      </c>
      <c r="F146" s="18" t="n">
        <v>2533.23348098759</v>
      </c>
      <c r="G146" s="18" t="n">
        <v>2417</v>
      </c>
      <c r="H146" s="18" t="n">
        <v>2779.89415004293</v>
      </c>
      <c r="I146" s="18" t="n">
        <v>2982.6</v>
      </c>
      <c r="J146" s="18" t="n">
        <v>2850</v>
      </c>
      <c r="K146" s="18" t="n">
        <v>2823</v>
      </c>
      <c r="L146" s="18" t="n">
        <v>3085</v>
      </c>
      <c r="M146" s="18" t="n">
        <v>2606</v>
      </c>
      <c r="N146" s="18" t="n">
        <v>2786</v>
      </c>
      <c r="O146" s="18" t="n">
        <v>2780.09454200733</v>
      </c>
      <c r="P146" s="45" t="n">
        <f aca="false">SUM(B146:O146)/COUNTIF(B146:O146,"&gt;0")</f>
        <v>2805.72738178432</v>
      </c>
      <c r="AA146" s="1" t="n">
        <v>139</v>
      </c>
    </row>
    <row r="147" customFormat="false" ht="13.5" hidden="false" customHeight="false" outlineLevel="0" collapsed="false">
      <c r="A147" s="46" t="n">
        <v>140</v>
      </c>
      <c r="B147" s="47" t="n">
        <v>3366.66272727273</v>
      </c>
      <c r="C147" s="48" t="n">
        <v>2855.4413033397</v>
      </c>
      <c r="D147" s="48" t="n">
        <v>2782.23843342117</v>
      </c>
      <c r="E147" s="48" t="n">
        <v>2611</v>
      </c>
      <c r="F147" s="48" t="n">
        <v>2529.37369164498</v>
      </c>
      <c r="G147" s="48" t="n">
        <v>2417</v>
      </c>
      <c r="H147" s="48" t="n">
        <v>2775.45512864971</v>
      </c>
      <c r="I147" s="48" t="n">
        <v>2977.05</v>
      </c>
      <c r="J147" s="48" t="n">
        <v>2846</v>
      </c>
      <c r="K147" s="48" t="n">
        <v>2818</v>
      </c>
      <c r="L147" s="48" t="n">
        <v>3081</v>
      </c>
      <c r="M147" s="48" t="n">
        <v>2602</v>
      </c>
      <c r="N147" s="48" t="n">
        <v>2781</v>
      </c>
      <c r="O147" s="48" t="n">
        <v>2775.64580010892</v>
      </c>
      <c r="P147" s="49" t="n">
        <f aca="false">SUM(B147:O147)/COUNTIF(B147:O147,"&gt;0")</f>
        <v>2801.27622031694</v>
      </c>
      <c r="AA147" s="1" t="n">
        <v>140</v>
      </c>
    </row>
    <row r="148" customFormat="false" ht="12.75" hidden="false" customHeight="false" outlineLevel="0" collapsed="false">
      <c r="A148" s="50" t="n">
        <v>141</v>
      </c>
      <c r="B148" s="51" t="n">
        <v>3359.02857142857</v>
      </c>
      <c r="C148" s="52" t="n">
        <v>2850.91763571619</v>
      </c>
      <c r="D148" s="52" t="n">
        <v>2776.50119706393</v>
      </c>
      <c r="E148" s="52" t="n">
        <v>2607</v>
      </c>
      <c r="F148" s="52" t="n">
        <v>2525.55134864561</v>
      </c>
      <c r="G148" s="52" t="n">
        <v>2416</v>
      </c>
      <c r="H148" s="52" t="n">
        <v>2771.05981422277</v>
      </c>
      <c r="I148" s="52" t="n">
        <v>2971.52</v>
      </c>
      <c r="J148" s="52" t="n">
        <v>2842</v>
      </c>
      <c r="K148" s="52" t="n">
        <v>2813</v>
      </c>
      <c r="L148" s="52" t="n">
        <v>3077</v>
      </c>
      <c r="M148" s="52" t="n">
        <v>2598</v>
      </c>
      <c r="N148" s="52" t="n">
        <v>2777</v>
      </c>
      <c r="O148" s="52" t="n">
        <v>2771.23908954145</v>
      </c>
      <c r="P148" s="53" t="n">
        <f aca="false">SUM(B148:O148)/COUNTIF(B148:O148,"&gt;0")</f>
        <v>2796.8441183299</v>
      </c>
      <c r="AA148" s="1" t="n">
        <v>141</v>
      </c>
    </row>
    <row r="149" customFormat="false" ht="12.75" hidden="false" customHeight="false" outlineLevel="0" collapsed="false">
      <c r="A149" s="43" t="n">
        <v>142</v>
      </c>
      <c r="B149" s="44" t="n">
        <v>3351.42895927602</v>
      </c>
      <c r="C149" s="18" t="n">
        <v>2846.43641876173</v>
      </c>
      <c r="D149" s="18" t="n">
        <v>2770.80921743707</v>
      </c>
      <c r="E149" s="18" t="n">
        <v>2603</v>
      </c>
      <c r="F149" s="18" t="n">
        <v>2521.7658037522</v>
      </c>
      <c r="G149" s="18" t="n">
        <v>2416</v>
      </c>
      <c r="H149" s="18" t="n">
        <v>2766.70744262751</v>
      </c>
      <c r="I149" s="18" t="n">
        <v>2965.4</v>
      </c>
      <c r="J149" s="18" t="n">
        <v>2837</v>
      </c>
      <c r="K149" s="18" t="n">
        <v>2808</v>
      </c>
      <c r="L149" s="18" t="n">
        <v>3073</v>
      </c>
      <c r="M149" s="18" t="n">
        <v>2594</v>
      </c>
      <c r="N149" s="18" t="n">
        <v>2772</v>
      </c>
      <c r="O149" s="18" t="n">
        <v>2766.87368600689</v>
      </c>
      <c r="P149" s="45" t="n">
        <f aca="false">SUM(B149:O149)/COUNTIF(B149:O149,"&gt;0")</f>
        <v>2792.31582341867</v>
      </c>
      <c r="AA149" s="1" t="n">
        <v>142</v>
      </c>
    </row>
    <row r="150" customFormat="false" ht="12.75" hidden="false" customHeight="false" outlineLevel="0" collapsed="false">
      <c r="A150" s="43" t="n">
        <v>143</v>
      </c>
      <c r="B150" s="44" t="n">
        <v>3343.86365688488</v>
      </c>
      <c r="C150" s="18" t="n">
        <v>2841.99692618066</v>
      </c>
      <c r="D150" s="18" t="n">
        <v>2765.16208365481</v>
      </c>
      <c r="E150" s="18" t="n">
        <v>2599</v>
      </c>
      <c r="F150" s="18" t="n">
        <v>2518.01642461496</v>
      </c>
      <c r="G150" s="18" t="n">
        <v>2415</v>
      </c>
      <c r="H150" s="18" t="n">
        <v>2762.39726860777</v>
      </c>
      <c r="I150" s="18" t="n">
        <v>2959.92</v>
      </c>
      <c r="J150" s="18" t="n">
        <v>2833</v>
      </c>
      <c r="K150" s="18" t="n">
        <v>2803</v>
      </c>
      <c r="L150" s="18" t="n">
        <v>3069</v>
      </c>
      <c r="M150" s="18" t="n">
        <v>2590</v>
      </c>
      <c r="N150" s="18" t="n">
        <v>2768</v>
      </c>
      <c r="O150" s="18" t="n">
        <v>2762.54888293016</v>
      </c>
      <c r="P150" s="45" t="n">
        <f aca="false">SUM(B150:O150)/COUNTIF(B150:O150,"&gt;0")</f>
        <v>2787.92180306237</v>
      </c>
      <c r="AA150" s="1" t="n">
        <v>143</v>
      </c>
    </row>
    <row r="151" customFormat="false" ht="12.75" hidden="false" customHeight="false" outlineLevel="0" collapsed="false">
      <c r="A151" s="43" t="n">
        <v>144</v>
      </c>
      <c r="B151" s="44" t="n">
        <v>3336.33243243243</v>
      </c>
      <c r="C151" s="18" t="n">
        <v>2837.59844932229</v>
      </c>
      <c r="D151" s="18" t="n">
        <v>2759.55939027404</v>
      </c>
      <c r="E151" s="18" t="n">
        <v>2595</v>
      </c>
      <c r="F151" s="18" t="n">
        <v>2514.30259427068</v>
      </c>
      <c r="G151" s="18" t="n">
        <v>2414</v>
      </c>
      <c r="H151" s="18" t="n">
        <v>2758.1285651865</v>
      </c>
      <c r="I151" s="18" t="n">
        <v>2954.45</v>
      </c>
      <c r="J151" s="18" t="n">
        <v>2829</v>
      </c>
      <c r="K151" s="18" t="n">
        <v>2799</v>
      </c>
      <c r="L151" s="18" t="n">
        <v>3065</v>
      </c>
      <c r="M151" s="18" t="n">
        <v>2586</v>
      </c>
      <c r="N151" s="18" t="n">
        <v>2764</v>
      </c>
      <c r="O151" s="18" t="n">
        <v>2758.26399090074</v>
      </c>
      <c r="P151" s="45" t="n">
        <f aca="false">SUM(B151:O151)/COUNTIF(B151:O151,"&gt;0")</f>
        <v>2783.61681588476</v>
      </c>
      <c r="AA151" s="1" t="n">
        <v>144</v>
      </c>
    </row>
    <row r="152" customFormat="false" ht="12.75" hidden="false" customHeight="false" outlineLevel="0" collapsed="false">
      <c r="A152" s="43" t="n">
        <v>145</v>
      </c>
      <c r="B152" s="44" t="n">
        <v>3328.83505617978</v>
      </c>
      <c r="C152" s="18" t="n">
        <v>2833.24029662892</v>
      </c>
      <c r="D152" s="18" t="n">
        <v>2754.00073720751</v>
      </c>
      <c r="E152" s="18" t="n">
        <v>2591</v>
      </c>
      <c r="F152" s="18" t="n">
        <v>2510.62371066096</v>
      </c>
      <c r="G152" s="18" t="n">
        <v>2414</v>
      </c>
      <c r="H152" s="18" t="n">
        <v>2753.9006230895</v>
      </c>
      <c r="I152" s="18" t="n">
        <v>2948.4</v>
      </c>
      <c r="J152" s="18" t="n">
        <v>2825</v>
      </c>
      <c r="K152" s="18" t="n">
        <v>2794</v>
      </c>
      <c r="L152" s="18" t="n">
        <v>3061</v>
      </c>
      <c r="M152" s="18" t="n">
        <v>2583</v>
      </c>
      <c r="N152" s="18" t="n">
        <v>2759</v>
      </c>
      <c r="O152" s="18" t="n">
        <v>2754.01833713574</v>
      </c>
      <c r="P152" s="45" t="n">
        <f aca="false">SUM(B152:O152)/COUNTIF(B152:O152,"&gt;0")</f>
        <v>2779.28705435017</v>
      </c>
      <c r="AA152" s="1" t="n">
        <v>145</v>
      </c>
    </row>
    <row r="153" customFormat="false" ht="12.75" hidden="false" customHeight="false" outlineLevel="0" collapsed="false">
      <c r="A153" s="43" t="n">
        <v>146</v>
      </c>
      <c r="B153" s="44" t="n">
        <v>3321.37130044843</v>
      </c>
      <c r="C153" s="18" t="n">
        <v>2828.92179310491</v>
      </c>
      <c r="D153" s="18" t="n">
        <v>2748.48572963887</v>
      </c>
      <c r="E153" s="18" t="n">
        <v>2587</v>
      </c>
      <c r="F153" s="18" t="n">
        <v>2506.97918616886</v>
      </c>
      <c r="G153" s="18" t="n">
        <v>2414</v>
      </c>
      <c r="H153" s="18" t="n">
        <v>2749.71275019134</v>
      </c>
      <c r="I153" s="18" t="n">
        <v>2942.98</v>
      </c>
      <c r="J153" s="18" t="n">
        <v>2821</v>
      </c>
      <c r="K153" s="18" t="n">
        <v>2789</v>
      </c>
      <c r="L153" s="18" t="n">
        <v>3057</v>
      </c>
      <c r="M153" s="18" t="n">
        <v>2579</v>
      </c>
      <c r="N153" s="18" t="n">
        <v>2755</v>
      </c>
      <c r="O153" s="18" t="n">
        <v>2749.81126496348</v>
      </c>
      <c r="P153" s="45" t="n">
        <f aca="false">SUM(B153:O153)/COUNTIF(B153:O153,"&gt;0")</f>
        <v>2775.01871603685</v>
      </c>
      <c r="AA153" s="1" t="n">
        <v>146</v>
      </c>
    </row>
    <row r="154" customFormat="false" ht="12.75" hidden="false" customHeight="false" outlineLevel="0" collapsed="false">
      <c r="A154" s="43" t="n">
        <v>147</v>
      </c>
      <c r="B154" s="44" t="n">
        <v>3313.94093959732</v>
      </c>
      <c r="C154" s="18" t="n">
        <v>2824.64227980586</v>
      </c>
      <c r="D154" s="18" t="n">
        <v>2743.01397793921</v>
      </c>
      <c r="E154" s="18" t="n">
        <v>2584</v>
      </c>
      <c r="F154" s="18" t="n">
        <v>2503.36844717314</v>
      </c>
      <c r="G154" s="18" t="n">
        <v>2413</v>
      </c>
      <c r="H154" s="18" t="n">
        <v>2745.56427098232</v>
      </c>
      <c r="I154" s="18" t="n">
        <v>2937.58</v>
      </c>
      <c r="J154" s="18" t="n">
        <v>2817</v>
      </c>
      <c r="K154" s="18" t="n">
        <v>2785</v>
      </c>
      <c r="L154" s="18" t="n">
        <v>3053</v>
      </c>
      <c r="M154" s="18" t="n">
        <v>2575</v>
      </c>
      <c r="N154" s="18" t="n">
        <v>2751</v>
      </c>
      <c r="O154" s="18" t="n">
        <v>2745.64213332654</v>
      </c>
      <c r="P154" s="45" t="n">
        <f aca="false">SUM(B154:O154)/COUNTIF(B154:O154,"&gt;0")</f>
        <v>2770.83943205888</v>
      </c>
      <c r="AA154" s="1" t="n">
        <v>147</v>
      </c>
    </row>
    <row r="155" customFormat="false" ht="12.75" hidden="false" customHeight="false" outlineLevel="0" collapsed="false">
      <c r="A155" s="43" t="n">
        <v>148</v>
      </c>
      <c r="B155" s="44" t="n">
        <v>3306.54375</v>
      </c>
      <c r="C155" s="18" t="n">
        <v>2820.401113347</v>
      </c>
      <c r="D155" s="18" t="n">
        <v>2737.58509758526</v>
      </c>
      <c r="E155" s="18" t="n">
        <v>2580</v>
      </c>
      <c r="F155" s="18" t="n">
        <v>2499.79093361924</v>
      </c>
      <c r="G155" s="18" t="n">
        <v>2412</v>
      </c>
      <c r="H155" s="18" t="n">
        <v>2741.45452605573</v>
      </c>
      <c r="I155" s="18" t="n">
        <v>2932.19</v>
      </c>
      <c r="J155" s="18" t="n">
        <v>2813</v>
      </c>
      <c r="K155" s="18" t="n">
        <v>2780</v>
      </c>
      <c r="L155" s="18" t="n">
        <v>3050</v>
      </c>
      <c r="M155" s="18" t="n">
        <v>2572</v>
      </c>
      <c r="N155" s="18" t="n">
        <v>2747</v>
      </c>
      <c r="O155" s="18" t="n">
        <v>2741.51031630358</v>
      </c>
      <c r="P155" s="45" t="n">
        <f aca="false">SUM(B155:O155)/COUNTIF(B155:O155,"&gt;0")</f>
        <v>2766.67683835077</v>
      </c>
      <c r="AA155" s="1" t="n">
        <v>148</v>
      </c>
    </row>
    <row r="156" customFormat="false" ht="12.75" hidden="false" customHeight="false" outlineLevel="0" collapsed="false">
      <c r="A156" s="43" t="n">
        <v>149</v>
      </c>
      <c r="B156" s="44" t="n">
        <v>3299.17951002227</v>
      </c>
      <c r="C156" s="18" t="n">
        <v>2816.1976654299</v>
      </c>
      <c r="D156" s="18" t="n">
        <v>2732.19870907918</v>
      </c>
      <c r="E156" s="18" t="n">
        <v>2577</v>
      </c>
      <c r="F156" s="18" t="n">
        <v>2496.24609860626</v>
      </c>
      <c r="G156" s="18" t="n">
        <v>2412</v>
      </c>
      <c r="H156" s="18" t="n">
        <v>2737.38287161427</v>
      </c>
      <c r="I156" s="18" t="n">
        <v>2926.23</v>
      </c>
      <c r="J156" s="18" t="n">
        <v>2809</v>
      </c>
      <c r="K156" s="18" t="n">
        <v>2775</v>
      </c>
      <c r="L156" s="18" t="n">
        <v>3046</v>
      </c>
      <c r="M156" s="18" t="n">
        <v>2568</v>
      </c>
      <c r="N156" s="18" t="n">
        <v>2743</v>
      </c>
      <c r="O156" s="18" t="n">
        <v>2737.41520264901</v>
      </c>
      <c r="P156" s="45" t="n">
        <f aca="false">SUM(B156:O156)/COUNTIF(B156:O156,"&gt;0")</f>
        <v>2762.48928981435</v>
      </c>
      <c r="AA156" s="1" t="n">
        <v>149</v>
      </c>
    </row>
    <row r="157" customFormat="false" ht="13.5" hidden="false" customHeight="false" outlineLevel="0" collapsed="false">
      <c r="A157" s="46" t="n">
        <v>150</v>
      </c>
      <c r="B157" s="47" t="n">
        <v>3291.848</v>
      </c>
      <c r="C157" s="48" t="n">
        <v>2812.03132238683</v>
      </c>
      <c r="D157" s="48" t="n">
        <v>2726.85443786982</v>
      </c>
      <c r="E157" s="48" t="n">
        <v>2573</v>
      </c>
      <c r="F157" s="48" t="n">
        <v>2492.73340798932</v>
      </c>
      <c r="G157" s="48" t="n">
        <v>2411</v>
      </c>
      <c r="H157" s="48" t="n">
        <v>2733.34867899494</v>
      </c>
      <c r="I157" s="48" t="n">
        <v>2920.89</v>
      </c>
      <c r="J157" s="48" t="n">
        <v>2805</v>
      </c>
      <c r="K157" s="48" t="n">
        <v>2771</v>
      </c>
      <c r="L157" s="48" t="n">
        <v>3042</v>
      </c>
      <c r="M157" s="48" t="n">
        <v>2564</v>
      </c>
      <c r="N157" s="48" t="n">
        <v>2738</v>
      </c>
      <c r="O157" s="48" t="n">
        <v>2733.35619534962</v>
      </c>
      <c r="P157" s="49" t="n">
        <f aca="false">SUM(B157:O157)/COUNTIF(B157:O157,"&gt;0")</f>
        <v>2758.2187173279</v>
      </c>
      <c r="AA157" s="1" t="n">
        <v>150</v>
      </c>
    </row>
    <row r="158" customFormat="false" ht="12.75" hidden="false" customHeight="false" outlineLevel="0" collapsed="false">
      <c r="A158" s="50" t="n">
        <v>151</v>
      </c>
      <c r="B158" s="51" t="n">
        <v>3284.5490022173</v>
      </c>
      <c r="C158" s="52" t="n">
        <v>2807.90148474174</v>
      </c>
      <c r="D158" s="52" t="n">
        <v>2721.55191427554</v>
      </c>
      <c r="E158" s="52" t="n">
        <v>2569</v>
      </c>
      <c r="F158" s="52" t="n">
        <v>2489.25233999652</v>
      </c>
      <c r="G158" s="52" t="n">
        <v>2411</v>
      </c>
      <c r="H158" s="52" t="n">
        <v>2729.35133421154</v>
      </c>
      <c r="I158" s="52" t="n">
        <v>2915.57</v>
      </c>
      <c r="J158" s="52" t="n">
        <v>2801</v>
      </c>
      <c r="K158" s="52" t="n">
        <v>2766</v>
      </c>
      <c r="L158" s="52" t="n">
        <v>3039</v>
      </c>
      <c r="M158" s="52" t="n">
        <v>2561</v>
      </c>
      <c r="N158" s="52" t="n">
        <v>2734</v>
      </c>
      <c r="O158" s="52" t="n">
        <v>2729.33271119772</v>
      </c>
      <c r="P158" s="53" t="n">
        <f aca="false">SUM(B158:O158)/COUNTIF(B158:O158,"&gt;0")</f>
        <v>2754.17919904574</v>
      </c>
      <c r="AA158" s="1" t="n">
        <v>151</v>
      </c>
    </row>
    <row r="159" customFormat="false" ht="12.75" hidden="false" customHeight="false" outlineLevel="0" collapsed="false">
      <c r="A159" s="43" t="n">
        <v>152</v>
      </c>
      <c r="B159" s="44" t="n">
        <v>3277.28230088496</v>
      </c>
      <c r="C159" s="18" t="n">
        <v>2803.80756678749</v>
      </c>
      <c r="D159" s="18" t="n">
        <v>2716.2907734084</v>
      </c>
      <c r="E159" s="18" t="n">
        <v>2566</v>
      </c>
      <c r="F159" s="18" t="n">
        <v>2485.80238485997</v>
      </c>
      <c r="G159" s="18" t="n">
        <v>2411</v>
      </c>
      <c r="H159" s="18" t="n">
        <v>2725.39023751405</v>
      </c>
      <c r="I159" s="18" t="n">
        <v>2910.27</v>
      </c>
      <c r="J159" s="18" t="n">
        <v>2797</v>
      </c>
      <c r="K159" s="18" t="n">
        <v>2762</v>
      </c>
      <c r="L159" s="18" t="n">
        <v>3035</v>
      </c>
      <c r="M159" s="18" t="n">
        <v>2557</v>
      </c>
      <c r="N159" s="18" t="n">
        <v>2730</v>
      </c>
      <c r="O159" s="18" t="n">
        <v>2725.34418037972</v>
      </c>
      <c r="P159" s="45" t="n">
        <f aca="false">SUM(B159:O159)/COUNTIF(B159:O159,"&gt;0")</f>
        <v>2750.15624598818</v>
      </c>
      <c r="AA159" s="1" t="n">
        <v>152</v>
      </c>
    </row>
    <row r="160" customFormat="false" ht="12.75" hidden="false" customHeight="false" outlineLevel="0" collapsed="false">
      <c r="A160" s="43" t="n">
        <v>153</v>
      </c>
      <c r="B160" s="44" t="n">
        <v>3270.04768211921</v>
      </c>
      <c r="C160" s="18" t="n">
        <v>2799.74899617828</v>
      </c>
      <c r="D160" s="18" t="n">
        <v>2711.07065509992</v>
      </c>
      <c r="E160" s="18" t="n">
        <v>2562</v>
      </c>
      <c r="F160" s="18" t="n">
        <v>2482.38304446023</v>
      </c>
      <c r="G160" s="18" t="n">
        <v>2410</v>
      </c>
      <c r="H160" s="18" t="n">
        <v>2721.46480296403</v>
      </c>
      <c r="I160" s="18" t="n">
        <v>2904.98</v>
      </c>
      <c r="J160" s="18" t="n">
        <v>2793</v>
      </c>
      <c r="K160" s="18" t="n">
        <v>2758</v>
      </c>
      <c r="L160" s="18" t="n">
        <v>3031</v>
      </c>
      <c r="M160" s="18" t="n">
        <v>2554</v>
      </c>
      <c r="N160" s="18" t="n">
        <v>2726</v>
      </c>
      <c r="O160" s="18" t="n">
        <v>2721.39004607978</v>
      </c>
      <c r="P160" s="45" t="n">
        <f aca="false">SUM(B160:O160)/COUNTIF(B160:O160,"&gt;0")</f>
        <v>2746.07751620725</v>
      </c>
      <c r="AA160" s="1" t="n">
        <v>153</v>
      </c>
    </row>
    <row r="161" customFormat="false" ht="12.75" hidden="false" customHeight="false" outlineLevel="0" collapsed="false">
      <c r="A161" s="43" t="n">
        <v>154</v>
      </c>
      <c r="B161" s="44" t="n">
        <v>3262.84493392071</v>
      </c>
      <c r="C161" s="18" t="n">
        <v>2795.7252135369</v>
      </c>
      <c r="D161" s="18" t="n">
        <v>2705.8912038281</v>
      </c>
      <c r="E161" s="18" t="n">
        <v>2559</v>
      </c>
      <c r="F161" s="18" t="n">
        <v>2478.99383198352</v>
      </c>
      <c r="G161" s="18" t="n">
        <v>2409</v>
      </c>
      <c r="H161" s="18" t="n">
        <v>2717.5744580256</v>
      </c>
      <c r="I161" s="18" t="n">
        <v>2899.72</v>
      </c>
      <c r="J161" s="18" t="n">
        <v>2789</v>
      </c>
      <c r="K161" s="18" t="n">
        <v>2753</v>
      </c>
      <c r="L161" s="18" t="n">
        <v>3027</v>
      </c>
      <c r="M161" s="18" t="n">
        <v>2550</v>
      </c>
      <c r="N161" s="18" t="n">
        <v>2723</v>
      </c>
      <c r="O161" s="18" t="n">
        <v>2717.46976409773</v>
      </c>
      <c r="P161" s="45" t="n">
        <f aca="false">SUM(B161:O161)/COUNTIF(B161:O161,"&gt;0")</f>
        <v>2742.01567181375</v>
      </c>
      <c r="AA161" s="1" t="n">
        <v>154</v>
      </c>
    </row>
    <row r="162" customFormat="false" ht="12.75" hidden="false" customHeight="false" outlineLevel="0" collapsed="false">
      <c r="A162" s="43" t="n">
        <v>155</v>
      </c>
      <c r="B162" s="44" t="n">
        <v>3255.67384615385</v>
      </c>
      <c r="C162" s="18" t="n">
        <v>2791.73567207601</v>
      </c>
      <c r="D162" s="18" t="n">
        <v>2700.7520686459</v>
      </c>
      <c r="E162" s="18" t="n">
        <v>2555</v>
      </c>
      <c r="F162" s="18" t="n">
        <v>2475.63427159132</v>
      </c>
      <c r="G162" s="18" t="n">
        <v>2409</v>
      </c>
      <c r="H162" s="18" t="n">
        <v>2713.71864317101</v>
      </c>
      <c r="I162" s="18" t="n">
        <v>2894.47</v>
      </c>
      <c r="J162" s="18" t="n">
        <v>2785</v>
      </c>
      <c r="K162" s="18" t="n">
        <v>2749</v>
      </c>
      <c r="L162" s="18" t="n">
        <v>3024</v>
      </c>
      <c r="M162" s="18" t="n">
        <v>2547</v>
      </c>
      <c r="N162" s="18" t="n">
        <v>2719</v>
      </c>
      <c r="O162" s="18" t="n">
        <v>2713.58280248065</v>
      </c>
      <c r="P162" s="45" t="n">
        <f aca="false">SUM(B162:O162)/COUNTIF(B162:O162,"&gt;0")</f>
        <v>2738.1119502942</v>
      </c>
      <c r="AA162" s="1" t="n">
        <v>155</v>
      </c>
    </row>
    <row r="163" customFormat="false" ht="12.75" hidden="false" customHeight="false" outlineLevel="0" collapsed="false">
      <c r="A163" s="43" t="n">
        <v>156</v>
      </c>
      <c r="B163" s="44" t="n">
        <v>3248.53421052632</v>
      </c>
      <c r="C163" s="18" t="n">
        <v>2787.77983723292</v>
      </c>
      <c r="D163" s="18" t="n">
        <v>2695.65290311103</v>
      </c>
      <c r="E163" s="18" t="n">
        <v>2552</v>
      </c>
      <c r="F163" s="18" t="n">
        <v>2472.30389810172</v>
      </c>
      <c r="G163" s="18" t="n">
        <v>2409</v>
      </c>
      <c r="H163" s="18" t="n">
        <v>2709.89681150046</v>
      </c>
      <c r="I163" s="18" t="n">
        <v>2889.25</v>
      </c>
      <c r="J163" s="18" t="n">
        <v>2782</v>
      </c>
      <c r="K163" s="18" t="n">
        <v>2745</v>
      </c>
      <c r="L163" s="18" t="n">
        <v>3020</v>
      </c>
      <c r="M163" s="18" t="n">
        <v>2543</v>
      </c>
      <c r="N163" s="18" t="n">
        <v>2715</v>
      </c>
      <c r="O163" s="18" t="n">
        <v>2709.72864116765</v>
      </c>
      <c r="P163" s="45" t="n">
        <f aca="false">SUM(B163:O163)/COUNTIF(B163:O163,"&gt;0")</f>
        <v>2734.22473583144</v>
      </c>
      <c r="AA163" s="1" t="n">
        <v>156</v>
      </c>
    </row>
    <row r="164" customFormat="false" ht="12.75" hidden="false" customHeight="false" outlineLevel="0" collapsed="false">
      <c r="A164" s="43" t="n">
        <v>157</v>
      </c>
      <c r="B164" s="44" t="n">
        <v>3241.42582056893</v>
      </c>
      <c r="C164" s="18" t="n">
        <v>2783.8571863173</v>
      </c>
      <c r="D164" s="18" t="n">
        <v>2690.59336521707</v>
      </c>
      <c r="E164" s="18" t="n">
        <v>2549</v>
      </c>
      <c r="F164" s="18" t="n">
        <v>2469.002256682</v>
      </c>
      <c r="G164" s="18" t="n">
        <v>2408</v>
      </c>
      <c r="H164" s="18" t="n">
        <v>2706.10842837547</v>
      </c>
      <c r="I164" s="18" t="n">
        <v>2884.04</v>
      </c>
      <c r="J164" s="18" t="n">
        <v>2778</v>
      </c>
      <c r="K164" s="18" t="n">
        <v>2740</v>
      </c>
      <c r="L164" s="18" t="n">
        <v>3017</v>
      </c>
      <c r="M164" s="18" t="n">
        <v>2540</v>
      </c>
      <c r="N164" s="18" t="n">
        <v>2711</v>
      </c>
      <c r="O164" s="18" t="n">
        <v>2705.90677164715</v>
      </c>
      <c r="P164" s="45" t="n">
        <f aca="false">SUM(B164:O164)/COUNTIF(B164:O164,"&gt;0")</f>
        <v>2730.28098777199</v>
      </c>
      <c r="AA164" s="1" t="n">
        <v>157</v>
      </c>
    </row>
    <row r="165" customFormat="false" ht="12.75" hidden="false" customHeight="false" outlineLevel="0" collapsed="false">
      <c r="A165" s="43" t="n">
        <v>158</v>
      </c>
      <c r="B165" s="44" t="n">
        <v>3234.34847161572</v>
      </c>
      <c r="C165" s="18" t="n">
        <v>2779.96720817127</v>
      </c>
      <c r="D165" s="18" t="n">
        <v>2685.57311732582</v>
      </c>
      <c r="E165" s="18" t="n">
        <v>2545</v>
      </c>
      <c r="F165" s="18" t="n">
        <v>2465.72890255209</v>
      </c>
      <c r="G165" s="18" t="n">
        <v>2408</v>
      </c>
      <c r="H165" s="18" t="n">
        <v>2702.35297106514</v>
      </c>
      <c r="I165" s="18" t="n">
        <v>2878.85</v>
      </c>
      <c r="J165" s="18" t="n">
        <v>2774</v>
      </c>
      <c r="K165" s="18" t="n">
        <v>2736</v>
      </c>
      <c r="L165" s="18" t="n">
        <v>3013</v>
      </c>
      <c r="M165" s="18" t="n">
        <v>2536</v>
      </c>
      <c r="N165" s="18" t="n">
        <v>2707</v>
      </c>
      <c r="O165" s="18" t="n">
        <v>2702.11669662623</v>
      </c>
      <c r="P165" s="45" t="n">
        <f aca="false">SUM(B165:O165)/COUNTIF(B165:O165,"&gt;0")</f>
        <v>2726.28124052545</v>
      </c>
      <c r="AA165" s="1" t="n">
        <v>158</v>
      </c>
    </row>
    <row r="166" customFormat="false" ht="12.75" hidden="false" customHeight="false" outlineLevel="0" collapsed="false">
      <c r="A166" s="43" t="n">
        <v>159</v>
      </c>
      <c r="B166" s="44" t="n">
        <v>3227.30196078431</v>
      </c>
      <c r="C166" s="18" t="n">
        <v>2776.10940284138</v>
      </c>
      <c r="D166" s="18" t="n">
        <v>2680.59182610097</v>
      </c>
      <c r="E166" s="18" t="n">
        <v>2542</v>
      </c>
      <c r="F166" s="18" t="n">
        <v>2462.48340069836</v>
      </c>
      <c r="G166" s="18" t="n">
        <v>2407</v>
      </c>
      <c r="H166" s="18" t="n">
        <v>2698.6299284049</v>
      </c>
      <c r="I166" s="18" t="n">
        <v>2873.68</v>
      </c>
      <c r="J166" s="18" t="n">
        <v>2771</v>
      </c>
      <c r="K166" s="18" t="n">
        <v>2732</v>
      </c>
      <c r="L166" s="18" t="n">
        <v>3010</v>
      </c>
      <c r="M166" s="18" t="n">
        <v>2533</v>
      </c>
      <c r="N166" s="18" t="n">
        <v>2703</v>
      </c>
      <c r="O166" s="18" t="n">
        <v>2698.35792971155</v>
      </c>
      <c r="P166" s="45" t="n">
        <f aca="false">SUM(B166:O166)/COUNTIF(B166:O166,"&gt;0")</f>
        <v>2722.51103203868</v>
      </c>
      <c r="AA166" s="1" t="n">
        <v>159</v>
      </c>
    </row>
    <row r="167" customFormat="false" ht="13.5" hidden="false" customHeight="false" outlineLevel="0" collapsed="false">
      <c r="A167" s="46" t="n">
        <v>160</v>
      </c>
      <c r="B167" s="47" t="n">
        <v>3220.28608695652</v>
      </c>
      <c r="C167" s="48" t="n">
        <v>2772.28328126194</v>
      </c>
      <c r="D167" s="48" t="n">
        <v>2675.64916244296</v>
      </c>
      <c r="E167" s="48" t="n">
        <v>2539</v>
      </c>
      <c r="F167" s="48" t="n">
        <v>2459.26532559735</v>
      </c>
      <c r="G167" s="48" t="n">
        <v>2406</v>
      </c>
      <c r="H167" s="48" t="n">
        <v>2694.93880046721</v>
      </c>
      <c r="I167" s="48" t="n">
        <v>2868.53</v>
      </c>
      <c r="J167" s="48" t="n">
        <v>2767</v>
      </c>
      <c r="K167" s="48" t="n">
        <v>2728</v>
      </c>
      <c r="L167" s="48" t="n">
        <v>3006</v>
      </c>
      <c r="M167" s="48" t="n">
        <v>2530</v>
      </c>
      <c r="N167" s="48" t="n">
        <v>2700</v>
      </c>
      <c r="O167" s="48" t="n">
        <v>2694.62999510134</v>
      </c>
      <c r="P167" s="49" t="n">
        <f aca="false">SUM(B167:O167)/COUNTIF(B167:O167,"&gt;0")</f>
        <v>2718.68447513052</v>
      </c>
      <c r="AA167" s="1" t="n">
        <v>160</v>
      </c>
    </row>
    <row r="168" customFormat="false" ht="12.75" hidden="false" customHeight="false" outlineLevel="0" collapsed="false">
      <c r="A168" s="50" t="n">
        <v>161</v>
      </c>
      <c r="B168" s="51" t="n">
        <v>3213.30065075922</v>
      </c>
      <c r="C168" s="52" t="n">
        <v>2768.48836494929</v>
      </c>
      <c r="D168" s="52" t="n">
        <v>2670.74480142507</v>
      </c>
      <c r="E168" s="52" t="n">
        <v>2535</v>
      </c>
      <c r="F168" s="52" t="n">
        <v>2456.07426094905</v>
      </c>
      <c r="G168" s="52" t="n">
        <v>2406</v>
      </c>
      <c r="H168" s="52" t="n">
        <v>2691.27909824359</v>
      </c>
      <c r="I168" s="52" t="n">
        <v>2863.39</v>
      </c>
      <c r="J168" s="52" t="n">
        <v>2763</v>
      </c>
      <c r="K168" s="52" t="n">
        <v>2724</v>
      </c>
      <c r="L168" s="52" t="n">
        <v>3003</v>
      </c>
      <c r="M168" s="52" t="n">
        <v>2527</v>
      </c>
      <c r="N168" s="52" t="n">
        <v>2696</v>
      </c>
      <c r="O168" s="52" t="n">
        <v>2690.93242728797</v>
      </c>
      <c r="P168" s="53" t="n">
        <f aca="false">SUM(B168:O168)/COUNTIF(B168:O168,"&gt;0")</f>
        <v>2714.87211454387</v>
      </c>
      <c r="AA168" s="1" t="n">
        <v>161</v>
      </c>
    </row>
    <row r="169" customFormat="false" ht="12.75" hidden="false" customHeight="false" outlineLevel="0" collapsed="false">
      <c r="A169" s="43" t="n">
        <v>162</v>
      </c>
      <c r="B169" s="44" t="n">
        <v>3206.34545454545</v>
      </c>
      <c r="C169" s="18" t="n">
        <v>2764.72418570658</v>
      </c>
      <c r="D169" s="18" t="n">
        <v>2665.87842223063</v>
      </c>
      <c r="E169" s="18" t="n">
        <v>2532</v>
      </c>
      <c r="F169" s="18" t="n">
        <v>2452.90979941932</v>
      </c>
      <c r="G169" s="18" t="n">
        <v>2406</v>
      </c>
      <c r="H169" s="18" t="n">
        <v>2687.65034333775</v>
      </c>
      <c r="I169" s="18" t="n">
        <v>2858.84</v>
      </c>
      <c r="J169" s="18" t="n">
        <v>2760</v>
      </c>
      <c r="K169" s="18" t="n">
        <v>2719</v>
      </c>
      <c r="L169" s="18" t="n">
        <v>3000</v>
      </c>
      <c r="M169" s="18" t="n">
        <v>2523</v>
      </c>
      <c r="N169" s="18" t="n">
        <v>2692</v>
      </c>
      <c r="O169" s="18" t="n">
        <v>2687.26477077076</v>
      </c>
      <c r="P169" s="45" t="n">
        <f aca="false">SUM(B169:O169)/COUNTIF(B169:O169,"&gt;0")</f>
        <v>2711.11521257218</v>
      </c>
      <c r="AA169" s="1" t="n">
        <v>162</v>
      </c>
    </row>
    <row r="170" customFormat="false" ht="12.75" hidden="false" customHeight="false" outlineLevel="0" collapsed="false">
      <c r="A170" s="43" t="n">
        <v>163</v>
      </c>
      <c r="B170" s="44" t="n">
        <v>3199.42030237581</v>
      </c>
      <c r="C170" s="18" t="n">
        <v>2760.99028533851</v>
      </c>
      <c r="D170" s="18" t="n">
        <v>2661.04970809147</v>
      </c>
      <c r="E170" s="18" t="n">
        <v>2529</v>
      </c>
      <c r="F170" s="18" t="n">
        <v>2449.77154239104</v>
      </c>
      <c r="G170" s="18" t="n">
        <v>2405</v>
      </c>
      <c r="H170" s="18" t="n">
        <v>2684.05206766909</v>
      </c>
      <c r="I170" s="18" t="n">
        <v>2853.75</v>
      </c>
      <c r="J170" s="18" t="n">
        <v>2756</v>
      </c>
      <c r="K170" s="18" t="n">
        <v>2715</v>
      </c>
      <c r="L170" s="18" t="n">
        <v>2996</v>
      </c>
      <c r="M170" s="18" t="n">
        <v>2520</v>
      </c>
      <c r="N170" s="18" t="n">
        <v>2689</v>
      </c>
      <c r="O170" s="18" t="n">
        <v>2683.62657977855</v>
      </c>
      <c r="P170" s="45" t="n">
        <f aca="false">SUM(B170:O170)/COUNTIF(B170:O170,"&gt;0")</f>
        <v>2707.33289183175</v>
      </c>
      <c r="AA170" s="1" t="n">
        <v>163</v>
      </c>
    </row>
    <row r="171" customFormat="false" ht="12.75" hidden="false" customHeight="false" outlineLevel="0" collapsed="false">
      <c r="A171" s="43" t="n">
        <v>164</v>
      </c>
      <c r="B171" s="44" t="n">
        <v>3192.525</v>
      </c>
      <c r="C171" s="18" t="n">
        <v>2757.28621537582</v>
      </c>
      <c r="D171" s="18" t="n">
        <v>2656.25834622741</v>
      </c>
      <c r="E171" s="18" t="n">
        <v>2526</v>
      </c>
      <c r="F171" s="18" t="n">
        <v>2446.65909972378</v>
      </c>
      <c r="G171" s="18" t="n">
        <v>2404</v>
      </c>
      <c r="H171" s="18" t="n">
        <v>2680.48381318642</v>
      </c>
      <c r="I171" s="18" t="n">
        <v>2848.66</v>
      </c>
      <c r="J171" s="18" t="n">
        <v>2753</v>
      </c>
      <c r="K171" s="18" t="n">
        <v>2711</v>
      </c>
      <c r="L171" s="18" t="n">
        <v>2993</v>
      </c>
      <c r="M171" s="18" t="n">
        <v>2517</v>
      </c>
      <c r="N171" s="18" t="n">
        <v>2685</v>
      </c>
      <c r="O171" s="18" t="n">
        <v>2680.01741800164</v>
      </c>
      <c r="P171" s="45" t="n">
        <f aca="false">SUM(B171:O171)/COUNTIF(B171:O171,"&gt;0")</f>
        <v>2703.63499232251</v>
      </c>
      <c r="AA171" s="1" t="n">
        <v>164</v>
      </c>
    </row>
    <row r="172" customFormat="false" ht="12.75" hidden="false" customHeight="false" outlineLevel="0" collapsed="false">
      <c r="A172" s="43" t="n">
        <v>165</v>
      </c>
      <c r="B172" s="44" t="n">
        <v>3185.65935483871</v>
      </c>
      <c r="C172" s="18" t="n">
        <v>2753.611536809</v>
      </c>
      <c r="D172" s="18" t="n">
        <v>2651.50402778692</v>
      </c>
      <c r="E172" s="18" t="n">
        <v>2522</v>
      </c>
      <c r="F172" s="18" t="n">
        <v>2443.57208952144</v>
      </c>
      <c r="G172" s="18" t="n">
        <v>2404</v>
      </c>
      <c r="H172" s="18" t="n">
        <v>2676.9451315913</v>
      </c>
      <c r="I172" s="18" t="n">
        <v>2843.6</v>
      </c>
      <c r="J172" s="18" t="n">
        <v>2749</v>
      </c>
      <c r="K172" s="18" t="n">
        <v>2707</v>
      </c>
      <c r="L172" s="18" t="n">
        <v>2989</v>
      </c>
      <c r="M172" s="18" t="n">
        <v>2514</v>
      </c>
      <c r="N172" s="18" t="n">
        <v>2682</v>
      </c>
      <c r="O172" s="18" t="n">
        <v>2676.43685833278</v>
      </c>
      <c r="P172" s="45" t="n">
        <f aca="false">SUM(B172:O172)/COUNTIF(B172:O172,"&gt;0")</f>
        <v>2699.88064277715</v>
      </c>
      <c r="AA172" s="1" t="n">
        <v>165</v>
      </c>
    </row>
    <row r="173" customFormat="false" ht="12.75" hidden="false" customHeight="false" outlineLevel="0" collapsed="false">
      <c r="A173" s="43" t="n">
        <v>166</v>
      </c>
      <c r="B173" s="44" t="n">
        <v>3178.82317596567</v>
      </c>
      <c r="C173" s="18" t="n">
        <v>2749.9658198309</v>
      </c>
      <c r="D173" s="18" t="n">
        <v>2646.78644778881</v>
      </c>
      <c r="E173" s="18" t="n">
        <v>2519</v>
      </c>
      <c r="F173" s="18" t="n">
        <v>2440.51013790777</v>
      </c>
      <c r="G173" s="18" t="n">
        <v>2403</v>
      </c>
      <c r="H173" s="18" t="n">
        <v>2673.43558407069</v>
      </c>
      <c r="I173" s="18" t="n">
        <v>2839.12</v>
      </c>
      <c r="J173" s="18" t="n">
        <v>2746</v>
      </c>
      <c r="K173" s="18" t="n">
        <v>2703</v>
      </c>
      <c r="L173" s="18" t="n">
        <v>2986</v>
      </c>
      <c r="M173" s="18" t="n">
        <v>2511</v>
      </c>
      <c r="N173" s="18" t="n">
        <v>2678</v>
      </c>
      <c r="O173" s="18" t="n">
        <v>2672.88448261679</v>
      </c>
      <c r="P173" s="45" t="n">
        <f aca="false">SUM(B173:O173)/COUNTIF(B173:O173,"&gt;0")</f>
        <v>2696.2518320129</v>
      </c>
      <c r="AA173" s="1" t="n">
        <v>166</v>
      </c>
    </row>
    <row r="174" customFormat="false" ht="12.75" hidden="false" customHeight="false" outlineLevel="0" collapsed="false">
      <c r="A174" s="43" t="n">
        <v>167</v>
      </c>
      <c r="B174" s="44" t="n">
        <v>3172.01627408994</v>
      </c>
      <c r="C174" s="18" t="n">
        <v>2746.34864358788</v>
      </c>
      <c r="D174" s="18" t="n">
        <v>2642.10530506499</v>
      </c>
      <c r="E174" s="18" t="n">
        <v>2516</v>
      </c>
      <c r="F174" s="18" t="n">
        <v>2437.47287880926</v>
      </c>
      <c r="G174" s="18" t="n">
        <v>2403</v>
      </c>
      <c r="H174" s="18" t="n">
        <v>2669.95474103857</v>
      </c>
      <c r="I174" s="18" t="n">
        <v>2834.09</v>
      </c>
      <c r="J174" s="18" t="n">
        <v>2742</v>
      </c>
      <c r="K174" s="18" t="n">
        <v>2699</v>
      </c>
      <c r="L174" s="18" t="n">
        <v>2983</v>
      </c>
      <c r="M174" s="18" t="n">
        <v>2507</v>
      </c>
      <c r="N174" s="18" t="n">
        <v>2675</v>
      </c>
      <c r="O174" s="18" t="n">
        <v>2669.35988140849</v>
      </c>
      <c r="P174" s="45" t="n">
        <f aca="false">SUM(B174:O174)/COUNTIF(B174:O174,"&gt;0")</f>
        <v>2692.59626599994</v>
      </c>
      <c r="AA174" s="1" t="n">
        <v>167</v>
      </c>
    </row>
    <row r="175" customFormat="false" ht="12.75" hidden="false" customHeight="false" outlineLevel="0" collapsed="false">
      <c r="A175" s="43" t="n">
        <v>168</v>
      </c>
      <c r="B175" s="44" t="n">
        <v>3165.23846153846</v>
      </c>
      <c r="C175" s="18" t="n">
        <v>2742.75959593918</v>
      </c>
      <c r="D175" s="18" t="n">
        <v>2637.46030220432</v>
      </c>
      <c r="E175" s="18" t="n">
        <v>2513</v>
      </c>
      <c r="F175" s="18" t="n">
        <v>2434.45995374527</v>
      </c>
      <c r="G175" s="18" t="n">
        <v>2403</v>
      </c>
      <c r="H175" s="18" t="n">
        <v>2666.5021818861</v>
      </c>
      <c r="I175" s="18" t="n">
        <v>2829.08</v>
      </c>
      <c r="J175" s="18" t="n">
        <v>2739</v>
      </c>
      <c r="K175" s="18" t="n">
        <v>2695</v>
      </c>
      <c r="L175" s="18" t="n">
        <v>2979</v>
      </c>
      <c r="M175" s="18" t="n">
        <v>2504</v>
      </c>
      <c r="N175" s="18" t="n">
        <v>2671</v>
      </c>
      <c r="O175" s="18" t="n">
        <v>2665.86265373862</v>
      </c>
      <c r="P175" s="45" t="n">
        <f aca="false">SUM(B175:O175)/COUNTIF(B175:O175,"&gt;0")</f>
        <v>2688.95451064657</v>
      </c>
      <c r="AA175" s="1" t="n">
        <v>168</v>
      </c>
    </row>
    <row r="176" customFormat="false" ht="12.75" hidden="false" customHeight="false" outlineLevel="0" collapsed="false">
      <c r="A176" s="43" t="n">
        <v>169</v>
      </c>
      <c r="B176" s="44" t="n">
        <v>3158.48955223881</v>
      </c>
      <c r="C176" s="18" t="n">
        <v>2739.19827322423</v>
      </c>
      <c r="D176" s="18" t="n">
        <v>2632.85114549739</v>
      </c>
      <c r="E176" s="18" t="n">
        <v>2510</v>
      </c>
      <c r="F176" s="18" t="n">
        <v>2431.471011625</v>
      </c>
      <c r="G176" s="18" t="n">
        <v>2402</v>
      </c>
      <c r="H176" s="18" t="n">
        <v>2663.07749474006</v>
      </c>
      <c r="I176" s="18" t="n">
        <v>2824.64</v>
      </c>
      <c r="J176" s="18" t="n">
        <v>2736</v>
      </c>
      <c r="K176" s="18" t="n">
        <v>2692</v>
      </c>
      <c r="L176" s="18" t="n">
        <v>2976</v>
      </c>
      <c r="M176" s="18" t="n">
        <v>2501</v>
      </c>
      <c r="N176" s="18" t="n">
        <v>2668</v>
      </c>
      <c r="O176" s="18" t="n">
        <v>2662.39240688751</v>
      </c>
      <c r="P176" s="45" t="n">
        <f aca="false">SUM(B176:O176)/COUNTIF(B176:O176,"&gt;0")</f>
        <v>2685.50856315807</v>
      </c>
      <c r="AA176" s="1" t="n">
        <v>169</v>
      </c>
    </row>
    <row r="177" customFormat="false" ht="13.5" hidden="false" customHeight="false" outlineLevel="0" collapsed="false">
      <c r="A177" s="46" t="n">
        <v>170</v>
      </c>
      <c r="B177" s="47" t="n">
        <v>3151.76936170213</v>
      </c>
      <c r="C177" s="48" t="n">
        <v>2735.66428003747</v>
      </c>
      <c r="D177" s="48" t="n">
        <v>2628.27754488231</v>
      </c>
      <c r="E177" s="48" t="n">
        <v>2506</v>
      </c>
      <c r="F177" s="48" t="n">
        <v>2428.5057085511</v>
      </c>
      <c r="G177" s="48" t="n">
        <v>2401</v>
      </c>
      <c r="H177" s="48" t="n">
        <v>2659.68027622921</v>
      </c>
      <c r="I177" s="48" t="n">
        <v>2819.66</v>
      </c>
      <c r="J177" s="48" t="n">
        <v>2732</v>
      </c>
      <c r="K177" s="48" t="n">
        <v>2688</v>
      </c>
      <c r="L177" s="48" t="n">
        <v>2973</v>
      </c>
      <c r="M177" s="48" t="n">
        <v>2498</v>
      </c>
      <c r="N177" s="48" t="n">
        <v>2664</v>
      </c>
      <c r="O177" s="48" t="n">
        <v>2658.94875616598</v>
      </c>
      <c r="P177" s="49" t="n">
        <f aca="false">SUM(B177:O177)/COUNTIF(B177:O177,"&gt;0")</f>
        <v>2681.75042339773</v>
      </c>
      <c r="AA177" s="1" t="n">
        <v>170</v>
      </c>
    </row>
    <row r="178" customFormat="false" ht="12.75" hidden="false" customHeight="false" outlineLevel="0" collapsed="false">
      <c r="A178" s="50" t="n">
        <v>171</v>
      </c>
      <c r="B178" s="51" t="n">
        <v>3145.07770700637</v>
      </c>
      <c r="C178" s="52" t="n">
        <v>2732.15722901052</v>
      </c>
      <c r="D178" s="52" t="n">
        <v>2623.73921389157</v>
      </c>
      <c r="E178" s="52" t="n">
        <v>2504</v>
      </c>
      <c r="F178" s="52" t="n">
        <v>2425.56370762969</v>
      </c>
      <c r="G178" s="52" t="n">
        <v>2401</v>
      </c>
      <c r="H178" s="52" t="n">
        <v>2656.31013125825</v>
      </c>
      <c r="I178" s="52" t="n">
        <v>2814.7</v>
      </c>
      <c r="J178" s="52" t="n">
        <v>2729</v>
      </c>
      <c r="K178" s="52" t="n">
        <v>2684</v>
      </c>
      <c r="L178" s="52" t="n">
        <v>2970</v>
      </c>
      <c r="M178" s="52" t="n">
        <v>2495</v>
      </c>
      <c r="N178" s="52" t="n">
        <v>2661</v>
      </c>
      <c r="O178" s="52" t="n">
        <v>2655.5313247035</v>
      </c>
      <c r="P178" s="53" t="n">
        <f aca="false">SUM(B178:O178)/COUNTIF(B178:O178,"&gt;0")</f>
        <v>2678.36280810714</v>
      </c>
      <c r="AA178" s="1" t="n">
        <v>171</v>
      </c>
    </row>
    <row r="179" customFormat="false" ht="12.75" hidden="false" customHeight="false" outlineLevel="0" collapsed="false">
      <c r="A179" s="43" t="n">
        <v>172</v>
      </c>
      <c r="B179" s="44" t="n">
        <v>3138.41440677966</v>
      </c>
      <c r="C179" s="18" t="n">
        <v>2728.67674060135</v>
      </c>
      <c r="D179" s="18" t="n">
        <v>2619.2358695997</v>
      </c>
      <c r="E179" s="18" t="n">
        <v>2501</v>
      </c>
      <c r="F179" s="18" t="n">
        <v>2422.64467878642</v>
      </c>
      <c r="G179" s="18" t="n">
        <v>2400</v>
      </c>
      <c r="H179" s="18" t="n">
        <v>2652.96667278914</v>
      </c>
      <c r="I179" s="18" t="n">
        <v>2810.3</v>
      </c>
      <c r="J179" s="18" t="n">
        <v>2726</v>
      </c>
      <c r="K179" s="18" t="n">
        <v>2680</v>
      </c>
      <c r="L179" s="18" t="n">
        <v>2966</v>
      </c>
      <c r="M179" s="18" t="n">
        <v>2492</v>
      </c>
      <c r="N179" s="18" t="n">
        <v>2658</v>
      </c>
      <c r="O179" s="18" t="n">
        <v>2652.13974324311</v>
      </c>
      <c r="P179" s="45" t="n">
        <f aca="false">SUM(B179:O179)/COUNTIF(B179:O179,"&gt;0")</f>
        <v>2674.81272227138</v>
      </c>
      <c r="AA179" s="1" t="n">
        <v>172</v>
      </c>
    </row>
    <row r="180" customFormat="false" ht="12.75" hidden="false" customHeight="false" outlineLevel="0" collapsed="false">
      <c r="A180" s="43" t="n">
        <v>173</v>
      </c>
      <c r="B180" s="44" t="n">
        <v>3131.77928118393</v>
      </c>
      <c r="C180" s="18" t="n">
        <v>2725.22244289021</v>
      </c>
      <c r="D180" s="18" t="n">
        <v>2614.76723257195</v>
      </c>
      <c r="E180" s="18" t="n">
        <v>2498</v>
      </c>
      <c r="F180" s="18" t="n">
        <v>2419.7482985885</v>
      </c>
      <c r="G180" s="18" t="n">
        <v>2400</v>
      </c>
      <c r="H180" s="18" t="n">
        <v>2649.64952162947</v>
      </c>
      <c r="I180" s="18" t="n">
        <v>2805.38</v>
      </c>
      <c r="J180" s="18" t="n">
        <v>2723</v>
      </c>
      <c r="K180" s="18" t="n">
        <v>2676</v>
      </c>
      <c r="L180" s="18" t="n">
        <v>2963</v>
      </c>
      <c r="M180" s="18" t="n">
        <v>2489</v>
      </c>
      <c r="N180" s="18" t="n">
        <v>2654</v>
      </c>
      <c r="O180" s="18" t="n">
        <v>2648.77364994284</v>
      </c>
      <c r="P180" s="45" t="n">
        <f aca="false">SUM(B180:O180)/COUNTIF(B180:O180,"&gt;0")</f>
        <v>2671.30860191478</v>
      </c>
      <c r="AA180" s="1" t="n">
        <v>173</v>
      </c>
    </row>
    <row r="181" customFormat="false" ht="12.75" hidden="false" customHeight="false" outlineLevel="0" collapsed="false">
      <c r="A181" s="43" t="n">
        <v>174</v>
      </c>
      <c r="B181" s="44" t="n">
        <v>3125.17215189873</v>
      </c>
      <c r="C181" s="18" t="n">
        <v>2721.79397138207</v>
      </c>
      <c r="D181" s="18" t="n">
        <v>2610.33302681393</v>
      </c>
      <c r="E181" s="18" t="n">
        <v>2495</v>
      </c>
      <c r="F181" s="18" t="n">
        <v>2416.87425007238</v>
      </c>
      <c r="G181" s="18" t="n">
        <v>2399</v>
      </c>
      <c r="H181" s="18" t="n">
        <v>2646.35830622756</v>
      </c>
      <c r="I181" s="18" t="n">
        <v>2801.01</v>
      </c>
      <c r="J181" s="18" t="n">
        <v>2719</v>
      </c>
      <c r="K181" s="18" t="n">
        <v>2672</v>
      </c>
      <c r="L181" s="18" t="n">
        <v>2960</v>
      </c>
      <c r="M181" s="18" t="n">
        <v>2486</v>
      </c>
      <c r="N181" s="18" t="n">
        <v>2651</v>
      </c>
      <c r="O181" s="18" t="n">
        <v>2645.4326901836</v>
      </c>
      <c r="P181" s="45" t="n">
        <f aca="false">SUM(B181:O181)/COUNTIF(B181:O181,"&gt;0")</f>
        <v>2667.78388546988</v>
      </c>
      <c r="AA181" s="1" t="n">
        <v>174</v>
      </c>
    </row>
    <row r="182" customFormat="false" ht="12.75" hidden="false" customHeight="false" outlineLevel="0" collapsed="false">
      <c r="A182" s="43" t="n">
        <v>175</v>
      </c>
      <c r="B182" s="44" t="n">
        <v>3118.59284210526</v>
      </c>
      <c r="C182" s="18" t="n">
        <v>2718.3909688153</v>
      </c>
      <c r="D182" s="18" t="n">
        <v>2605.93297972201</v>
      </c>
      <c r="E182" s="18" t="n">
        <v>2492</v>
      </c>
      <c r="F182" s="18" t="n">
        <v>2414.02222257687</v>
      </c>
      <c r="G182" s="18" t="n">
        <v>2399</v>
      </c>
      <c r="H182" s="18" t="n">
        <v>2643.09266247417</v>
      </c>
      <c r="I182" s="18" t="n">
        <v>2796.12</v>
      </c>
      <c r="J182" s="18" t="n">
        <v>2716</v>
      </c>
      <c r="K182" s="18" t="n">
        <v>2669</v>
      </c>
      <c r="L182" s="18" t="n">
        <v>2957</v>
      </c>
      <c r="M182" s="18" t="n">
        <v>2483</v>
      </c>
      <c r="N182" s="18" t="n">
        <v>2648</v>
      </c>
      <c r="O182" s="18" t="n">
        <v>2642.11651638302</v>
      </c>
      <c r="P182" s="45" t="n">
        <f aca="false">SUM(B182:O182)/COUNTIF(B182:O182,"&gt;0")</f>
        <v>2664.44772800547</v>
      </c>
      <c r="AA182" s="1" t="n">
        <v>175</v>
      </c>
    </row>
    <row r="183" customFormat="false" ht="12.75" hidden="false" customHeight="false" outlineLevel="0" collapsed="false">
      <c r="A183" s="43" t="n">
        <v>176</v>
      </c>
      <c r="B183" s="44" t="n">
        <v>3112.04117647059</v>
      </c>
      <c r="C183" s="18" t="n">
        <v>2715.01308497634</v>
      </c>
      <c r="D183" s="18" t="n">
        <v>2601.56682203471</v>
      </c>
      <c r="E183" s="18" t="n">
        <v>2489</v>
      </c>
      <c r="F183" s="18" t="n">
        <v>2411.19191158154</v>
      </c>
      <c r="G183" s="18" t="n">
        <v>2398</v>
      </c>
      <c r="H183" s="18" t="n">
        <v>2639.85223351038</v>
      </c>
      <c r="I183" s="18" t="n">
        <v>2791.78</v>
      </c>
      <c r="J183" s="18" t="n">
        <v>2713</v>
      </c>
      <c r="K183" s="18" t="n">
        <v>2665</v>
      </c>
      <c r="L183" s="18" t="n">
        <v>2954</v>
      </c>
      <c r="M183" s="18" t="n">
        <v>2480</v>
      </c>
      <c r="N183" s="18" t="n">
        <v>2645</v>
      </c>
      <c r="O183" s="18" t="n">
        <v>2638.82478781522</v>
      </c>
      <c r="P183" s="45" t="n">
        <f aca="false">SUM(B183:O183)/COUNTIF(B183:O183,"&gt;0")</f>
        <v>2661.01928688491</v>
      </c>
      <c r="AA183" s="1" t="n">
        <v>176</v>
      </c>
    </row>
    <row r="184" customFormat="false" ht="12.75" hidden="false" customHeight="false" outlineLevel="0" collapsed="false">
      <c r="A184" s="43" t="n">
        <v>177</v>
      </c>
      <c r="B184" s="44" t="n">
        <v>3105.51698113208</v>
      </c>
      <c r="C184" s="18" t="n">
        <v>2711.65997652025</v>
      </c>
      <c r="D184" s="18" t="n">
        <v>2597.23428778489</v>
      </c>
      <c r="E184" s="18" t="n">
        <v>2486</v>
      </c>
      <c r="F184" s="18" t="n">
        <v>2408.38301855015</v>
      </c>
      <c r="G184" s="18" t="n">
        <v>2398</v>
      </c>
      <c r="H184" s="18" t="n">
        <v>2636.63666954165</v>
      </c>
      <c r="I184" s="18" t="n">
        <v>2786.92</v>
      </c>
      <c r="J184" s="18" t="n">
        <v>2710</v>
      </c>
      <c r="K184" s="18" t="n">
        <v>2661</v>
      </c>
      <c r="L184" s="18" t="n">
        <v>2950</v>
      </c>
      <c r="M184" s="18" t="n">
        <v>2477</v>
      </c>
      <c r="N184" s="18" t="n">
        <v>2641</v>
      </c>
      <c r="O184" s="18" t="n">
        <v>2635.55717043618</v>
      </c>
      <c r="P184" s="45" t="n">
        <f aca="false">SUM(B184:O184)/COUNTIF(B184:O184,"&gt;0")</f>
        <v>2657.49343599751</v>
      </c>
      <c r="AA184" s="1" t="n">
        <v>177</v>
      </c>
    </row>
    <row r="185" customFormat="false" ht="12.75" hidden="false" customHeight="false" outlineLevel="0" collapsed="false">
      <c r="A185" s="43" t="n">
        <v>178</v>
      </c>
      <c r="B185" s="44" t="n">
        <v>3099.02008368201</v>
      </c>
      <c r="C185" s="18" t="n">
        <v>2708.33130679673</v>
      </c>
      <c r="D185" s="18" t="n">
        <v>2592.93511425285</v>
      </c>
      <c r="E185" s="18" t="n">
        <v>2483</v>
      </c>
      <c r="F185" s="18" t="n">
        <v>2405.59525077899</v>
      </c>
      <c r="G185" s="18" t="n">
        <v>2397</v>
      </c>
      <c r="H185" s="18" t="n">
        <v>2633.44562765758</v>
      </c>
      <c r="I185" s="18" t="n">
        <v>2782.61</v>
      </c>
      <c r="J185" s="18" t="n">
        <v>2707</v>
      </c>
      <c r="K185" s="18" t="n">
        <v>2658</v>
      </c>
      <c r="L185" s="18" t="n">
        <v>2947</v>
      </c>
      <c r="M185" s="18" t="n">
        <v>2475</v>
      </c>
      <c r="N185" s="18" t="n">
        <v>2638</v>
      </c>
      <c r="O185" s="18" t="n">
        <v>2632.31333671458</v>
      </c>
      <c r="P185" s="45" t="n">
        <f aca="false">SUM(B185:O185)/COUNTIF(B185:O185,"&gt;0")</f>
        <v>2654.23219427734</v>
      </c>
      <c r="AA185" s="1" t="n">
        <v>178</v>
      </c>
    </row>
    <row r="186" customFormat="false" ht="12.75" hidden="false" customHeight="false" outlineLevel="0" collapsed="false">
      <c r="A186" s="43" t="n">
        <v>179</v>
      </c>
      <c r="B186" s="44" t="n">
        <v>3092.5503131524</v>
      </c>
      <c r="C186" s="18" t="n">
        <v>2705.02674568164</v>
      </c>
      <c r="D186" s="18" t="n">
        <v>2588.66904192013</v>
      </c>
      <c r="E186" s="18" t="n">
        <v>2480</v>
      </c>
      <c r="F186" s="18" t="n">
        <v>2402.82832124987</v>
      </c>
      <c r="G186" s="18" t="n">
        <v>2397</v>
      </c>
      <c r="H186" s="18" t="n">
        <v>2630.27877165735</v>
      </c>
      <c r="I186" s="18" t="n">
        <v>2777.78</v>
      </c>
      <c r="J186" s="18" t="n">
        <v>2703</v>
      </c>
      <c r="K186" s="18" t="n">
        <v>2654</v>
      </c>
      <c r="L186" s="18" t="n">
        <v>2944</v>
      </c>
      <c r="M186" s="18" t="n">
        <v>2472</v>
      </c>
      <c r="N186" s="18" t="n">
        <v>2635</v>
      </c>
      <c r="O186" s="18" t="n">
        <v>2629.09296546783</v>
      </c>
      <c r="P186" s="45" t="n">
        <f aca="false">SUM(B186:O186)/COUNTIF(B186:O186,"&gt;0")</f>
        <v>2650.80186850923</v>
      </c>
      <c r="AA186" s="1" t="n">
        <v>179</v>
      </c>
    </row>
    <row r="187" customFormat="false" ht="13.5" hidden="false" customHeight="false" outlineLevel="0" collapsed="false">
      <c r="A187" s="46" t="n">
        <v>180</v>
      </c>
      <c r="B187" s="47" t="n">
        <v>3086.1075</v>
      </c>
      <c r="C187" s="48" t="n">
        <v>2701.74596941363</v>
      </c>
      <c r="D187" s="48" t="n">
        <v>2584.43581442426</v>
      </c>
      <c r="E187" s="48" t="n">
        <v>2477</v>
      </c>
      <c r="F187" s="48" t="n">
        <v>2400.08194848769</v>
      </c>
      <c r="G187" s="48" t="n">
        <v>2396</v>
      </c>
      <c r="H187" s="48" t="n">
        <v>2627.13577188055</v>
      </c>
      <c r="I187" s="48" t="n">
        <v>2773.5</v>
      </c>
      <c r="J187" s="48" t="n">
        <v>2700</v>
      </c>
      <c r="K187" s="48" t="n">
        <v>2650</v>
      </c>
      <c r="L187" s="48" t="n">
        <v>2941</v>
      </c>
      <c r="M187" s="48" t="n">
        <v>2469</v>
      </c>
      <c r="N187" s="48" t="n">
        <v>2632</v>
      </c>
      <c r="O187" s="48" t="n">
        <v>2625.89574170318</v>
      </c>
      <c r="P187" s="49" t="n">
        <f aca="false">SUM(B187:O187)/COUNTIF(B187:O187,"&gt;0")</f>
        <v>2647.42162470781</v>
      </c>
      <c r="AA187" s="1" t="n">
        <v>180</v>
      </c>
    </row>
    <row r="188" customFormat="false" ht="12.75" hidden="false" customHeight="false" outlineLevel="0" collapsed="false">
      <c r="A188" s="50" t="n">
        <v>181</v>
      </c>
      <c r="B188" s="51" t="n">
        <v>3079.69147609148</v>
      </c>
      <c r="C188" s="52" t="n">
        <v>2698.48866043574</v>
      </c>
      <c r="D188" s="52" t="n">
        <v>2580.23517851419</v>
      </c>
      <c r="E188" s="52" t="n">
        <v>2475</v>
      </c>
      <c r="F188" s="52" t="n">
        <v>2397.35585642231</v>
      </c>
      <c r="G188" s="52" t="n">
        <v>2396</v>
      </c>
      <c r="H188" s="52" t="n">
        <v>2624.01630504319</v>
      </c>
      <c r="I188" s="52" t="n">
        <v>2769.23</v>
      </c>
      <c r="J188" s="52" t="n">
        <v>2697</v>
      </c>
      <c r="K188" s="52" t="n">
        <v>2647</v>
      </c>
      <c r="L188" s="52" t="n">
        <v>2938</v>
      </c>
      <c r="M188" s="52" t="n">
        <v>2466</v>
      </c>
      <c r="N188" s="52" t="n">
        <v>2629</v>
      </c>
      <c r="O188" s="52" t="n">
        <v>2622.72135646367</v>
      </c>
      <c r="P188" s="53" t="n">
        <f aca="false">SUM(B188:O188)/COUNTIF(B188:O188,"&gt;0")</f>
        <v>2644.2670594979</v>
      </c>
      <c r="AA188" s="1" t="n">
        <v>181</v>
      </c>
    </row>
    <row r="189" customFormat="false" ht="12.75" hidden="false" customHeight="false" outlineLevel="0" collapsed="false">
      <c r="A189" s="43" t="n">
        <v>182</v>
      </c>
      <c r="B189" s="44" t="n">
        <v>3073.3020746888</v>
      </c>
      <c r="C189" s="18" t="n">
        <v>2695.25450724192</v>
      </c>
      <c r="D189" s="18" t="n">
        <v>2576.06688400658</v>
      </c>
      <c r="E189" s="18" t="n">
        <v>2472</v>
      </c>
      <c r="F189" s="18" t="n">
        <v>2394.64977425465</v>
      </c>
      <c r="G189" s="18" t="n">
        <v>2395</v>
      </c>
      <c r="H189" s="18" t="n">
        <v>2620.92005407876</v>
      </c>
      <c r="I189" s="18" t="n">
        <v>2764.45</v>
      </c>
      <c r="J189" s="18" t="n">
        <v>2694</v>
      </c>
      <c r="K189" s="18" t="n">
        <v>2643</v>
      </c>
      <c r="L189" s="18" t="n">
        <v>2935</v>
      </c>
      <c r="M189" s="18" t="n">
        <v>2463</v>
      </c>
      <c r="N189" s="18" t="n">
        <v>2626</v>
      </c>
      <c r="O189" s="18" t="n">
        <v>2619.56950667876</v>
      </c>
      <c r="P189" s="45" t="n">
        <f aca="false">SUM(B189:O189)/COUNTIF(B189:O189,"&gt;0")</f>
        <v>2640.87234292496</v>
      </c>
      <c r="AA189" s="1" t="n">
        <v>182</v>
      </c>
    </row>
    <row r="190" customFormat="false" ht="12.75" hidden="false" customHeight="false" outlineLevel="0" collapsed="false">
      <c r="A190" s="43" t="n">
        <v>183</v>
      </c>
      <c r="B190" s="44" t="n">
        <v>3066.93913043478</v>
      </c>
      <c r="C190" s="18" t="n">
        <v>2692.04320422806</v>
      </c>
      <c r="D190" s="18" t="n">
        <v>2571.93068374277</v>
      </c>
      <c r="E190" s="18" t="n">
        <v>2469</v>
      </c>
      <c r="F190" s="18" t="n">
        <v>2391.96343632686</v>
      </c>
      <c r="G190" s="18" t="n">
        <v>2395</v>
      </c>
      <c r="H190" s="18" t="n">
        <v>2617.84670798409</v>
      </c>
      <c r="I190" s="18" t="n">
        <v>2760.21</v>
      </c>
      <c r="J190" s="18" t="n">
        <v>2691</v>
      </c>
      <c r="K190" s="18" t="n">
        <v>2640</v>
      </c>
      <c r="L190" s="18" t="n">
        <v>2932</v>
      </c>
      <c r="M190" s="18" t="n">
        <v>2461</v>
      </c>
      <c r="N190" s="18" t="n">
        <v>2623</v>
      </c>
      <c r="O190" s="18" t="n">
        <v>2616.43989501948</v>
      </c>
      <c r="P190" s="45" t="n">
        <f aca="false">SUM(B190:O190)/COUNTIF(B190:O190,"&gt;0")</f>
        <v>2637.74093269543</v>
      </c>
      <c r="AA190" s="1" t="n">
        <v>183</v>
      </c>
    </row>
    <row r="191" customFormat="false" ht="12.75" hidden="false" customHeight="false" outlineLevel="0" collapsed="false">
      <c r="A191" s="43" t="n">
        <v>184</v>
      </c>
      <c r="B191" s="44" t="n">
        <v>3060.60247933884</v>
      </c>
      <c r="C191" s="18" t="n">
        <v>2688.85445154763</v>
      </c>
      <c r="D191" s="18" t="n">
        <v>2567.82633354654</v>
      </c>
      <c r="E191" s="18" t="n">
        <v>2466</v>
      </c>
      <c r="F191" s="18" t="n">
        <v>2389.29658199635</v>
      </c>
      <c r="G191" s="18" t="n">
        <v>2395</v>
      </c>
      <c r="H191" s="18" t="n">
        <v>2614.79596166992</v>
      </c>
      <c r="I191" s="18" t="n">
        <v>2755.98</v>
      </c>
      <c r="J191" s="18" t="n">
        <v>2688</v>
      </c>
      <c r="K191" s="18" t="n">
        <v>2636</v>
      </c>
      <c r="L191" s="18" t="n">
        <v>2928</v>
      </c>
      <c r="M191" s="18" t="n">
        <v>2458</v>
      </c>
      <c r="N191" s="18" t="n">
        <v>2620</v>
      </c>
      <c r="O191" s="18" t="n">
        <v>2613.33222975793</v>
      </c>
      <c r="P191" s="45" t="n">
        <f aca="false">SUM(B191:O191)/COUNTIF(B191:O191,"&gt;0")</f>
        <v>2634.40628841837</v>
      </c>
      <c r="AA191" s="1" t="n">
        <v>184</v>
      </c>
    </row>
    <row r="192" customFormat="false" ht="12.75" hidden="false" customHeight="false" outlineLevel="0" collapsed="false">
      <c r="A192" s="43" t="n">
        <v>185</v>
      </c>
      <c r="B192" s="44" t="n">
        <v>3054.29195876289</v>
      </c>
      <c r="C192" s="18" t="n">
        <v>2685.6879549715</v>
      </c>
      <c r="D192" s="18" t="n">
        <v>2563.75359218263</v>
      </c>
      <c r="E192" s="18" t="n">
        <v>2464</v>
      </c>
      <c r="F192" s="18" t="n">
        <v>2386.64895551365</v>
      </c>
      <c r="G192" s="18" t="n">
        <v>2394</v>
      </c>
      <c r="H192" s="18" t="n">
        <v>2611.76751581591</v>
      </c>
      <c r="I192" s="18" t="n">
        <v>2751.77</v>
      </c>
      <c r="J192" s="18" t="n">
        <v>2685</v>
      </c>
      <c r="K192" s="18" t="n">
        <v>2633</v>
      </c>
      <c r="L192" s="18" t="n">
        <v>2925</v>
      </c>
      <c r="M192" s="18" t="n">
        <v>2455</v>
      </c>
      <c r="N192" s="18" t="n">
        <v>2617</v>
      </c>
      <c r="O192" s="18" t="n">
        <v>2610.24622463102</v>
      </c>
      <c r="P192" s="45" t="n">
        <f aca="false">SUM(B192:O192)/COUNTIF(B192:O192,"&gt;0")</f>
        <v>2631.22615727697</v>
      </c>
      <c r="AA192" s="1" t="n">
        <v>185</v>
      </c>
    </row>
    <row r="193" customFormat="false" ht="12.75" hidden="false" customHeight="false" outlineLevel="0" collapsed="false">
      <c r="A193" s="43" t="n">
        <v>186</v>
      </c>
      <c r="B193" s="44" t="n">
        <v>3048.00740740741</v>
      </c>
      <c r="C193" s="18" t="n">
        <v>2682.54342575209</v>
      </c>
      <c r="D193" s="18" t="n">
        <v>2559.71222131589</v>
      </c>
      <c r="E193" s="18" t="n">
        <v>2461</v>
      </c>
      <c r="F193" s="18" t="n">
        <v>2384.02030590381</v>
      </c>
      <c r="G193" s="18" t="n">
        <v>2393</v>
      </c>
      <c r="H193" s="18" t="n">
        <v>2608.76107673003</v>
      </c>
      <c r="I193" s="18" t="n">
        <v>2747.04</v>
      </c>
      <c r="J193" s="18" t="n">
        <v>2682</v>
      </c>
      <c r="K193" s="18" t="n">
        <v>2629</v>
      </c>
      <c r="L193" s="18" t="n">
        <v>2923</v>
      </c>
      <c r="M193" s="18" t="n">
        <v>2452</v>
      </c>
      <c r="N193" s="18" t="n">
        <v>2614</v>
      </c>
      <c r="O193" s="18" t="n">
        <v>2607.1815987082</v>
      </c>
      <c r="P193" s="45" t="n">
        <f aca="false">SUM(B193:O193)/COUNTIF(B193:O193,"&gt;0")</f>
        <v>2627.94757398696</v>
      </c>
      <c r="AA193" s="1" t="n">
        <v>186</v>
      </c>
    </row>
    <row r="194" customFormat="false" ht="12.75" hidden="false" customHeight="false" outlineLevel="0" collapsed="false">
      <c r="A194" s="43" t="n">
        <v>187</v>
      </c>
      <c r="B194" s="44" t="n">
        <v>3041.74866529774</v>
      </c>
      <c r="C194" s="18" t="n">
        <v>2679.42058049134</v>
      </c>
      <c r="D194" s="18" t="n">
        <v>2555.70198547123</v>
      </c>
      <c r="E194" s="18" t="n">
        <v>2458</v>
      </c>
      <c r="F194" s="18" t="n">
        <v>2381.41038685144</v>
      </c>
      <c r="G194" s="18" t="n">
        <v>2393</v>
      </c>
      <c r="H194" s="18" t="n">
        <v>2605.77635621215</v>
      </c>
      <c r="I194" s="18" t="n">
        <v>2742.86</v>
      </c>
      <c r="J194" s="18" t="n">
        <v>2679</v>
      </c>
      <c r="K194" s="18" t="n">
        <v>2626</v>
      </c>
      <c r="L194" s="18" t="n">
        <v>2919</v>
      </c>
      <c r="M194" s="18" t="n">
        <v>2450</v>
      </c>
      <c r="N194" s="18" t="n">
        <v>2611</v>
      </c>
      <c r="O194" s="18" t="n">
        <v>2604.13807626311</v>
      </c>
      <c r="P194" s="45" t="n">
        <f aca="false">SUM(B194:O194)/COUNTIF(B194:O194,"&gt;0")</f>
        <v>2624.78971789907</v>
      </c>
      <c r="AA194" s="1" t="n">
        <v>187</v>
      </c>
    </row>
    <row r="195" customFormat="false" ht="12.75" hidden="false" customHeight="false" outlineLevel="0" collapsed="false">
      <c r="A195" s="43" t="n">
        <v>188</v>
      </c>
      <c r="B195" s="44" t="n">
        <v>3035.51557377049</v>
      </c>
      <c r="C195" s="18" t="n">
        <v>2676.31914101278</v>
      </c>
      <c r="D195" s="18" t="n">
        <v>2551.72265199416</v>
      </c>
      <c r="E195" s="18" t="n">
        <v>2455</v>
      </c>
      <c r="F195" s="18" t="n">
        <v>2378.81895658901</v>
      </c>
      <c r="G195" s="18" t="n">
        <v>2392</v>
      </c>
      <c r="H195" s="18" t="n">
        <v>2602.81307142156</v>
      </c>
      <c r="I195" s="18" t="n">
        <v>2738.68</v>
      </c>
      <c r="J195" s="18" t="n">
        <v>2676</v>
      </c>
      <c r="K195" s="18" t="n">
        <v>2623</v>
      </c>
      <c r="L195" s="18" t="n">
        <v>2916</v>
      </c>
      <c r="M195" s="18" t="n">
        <v>2447</v>
      </c>
      <c r="N195" s="18" t="n">
        <v>2608</v>
      </c>
      <c r="O195" s="18" t="n">
        <v>2601.11538664909</v>
      </c>
      <c r="P195" s="45" t="n">
        <f aca="false">SUM(B195:O195)/COUNTIF(B195:O195,"&gt;0")</f>
        <v>2621.57034153122</v>
      </c>
      <c r="AA195" s="1" t="n">
        <v>188</v>
      </c>
    </row>
    <row r="196" customFormat="false" ht="12.75" hidden="false" customHeight="false" outlineLevel="0" collapsed="false">
      <c r="A196" s="43" t="n">
        <v>189</v>
      </c>
      <c r="B196" s="44" t="n">
        <v>3029.30797546012</v>
      </c>
      <c r="C196" s="18" t="n">
        <v>2673.23883423714</v>
      </c>
      <c r="D196" s="18" t="n">
        <v>2547.7739910121</v>
      </c>
      <c r="E196" s="18" t="n">
        <v>2453</v>
      </c>
      <c r="F196" s="18" t="n">
        <v>2376.24577778849</v>
      </c>
      <c r="G196" s="18" t="n">
        <v>2392</v>
      </c>
      <c r="H196" s="18" t="n">
        <v>2599.87094474855</v>
      </c>
      <c r="I196" s="18" t="n">
        <v>2734.52</v>
      </c>
      <c r="J196" s="18" t="n">
        <v>2674</v>
      </c>
      <c r="K196" s="18" t="n">
        <v>2619</v>
      </c>
      <c r="L196" s="18" t="n">
        <v>2913</v>
      </c>
      <c r="M196" s="18" t="n">
        <v>2444</v>
      </c>
      <c r="N196" s="18" t="n">
        <v>2605</v>
      </c>
      <c r="O196" s="18" t="n">
        <v>2598.11326417821</v>
      </c>
      <c r="P196" s="45" t="n">
        <f aca="false">SUM(B196:O196)/COUNTIF(B196:O196,"&gt;0")</f>
        <v>2618.50505624462</v>
      </c>
      <c r="AA196" s="1" t="n">
        <v>189</v>
      </c>
    </row>
    <row r="197" customFormat="false" ht="13.5" hidden="false" customHeight="false" outlineLevel="0" collapsed="false">
      <c r="A197" s="46" t="n">
        <v>190</v>
      </c>
      <c r="B197" s="47" t="n">
        <v>3023.12571428571</v>
      </c>
      <c r="C197" s="48" t="n">
        <v>2670.17939206173</v>
      </c>
      <c r="D197" s="48" t="n">
        <v>2543.85577539625</v>
      </c>
      <c r="E197" s="48" t="n">
        <v>2450</v>
      </c>
      <c r="F197" s="48" t="n">
        <v>2373.69061745613</v>
      </c>
      <c r="G197" s="48" t="n">
        <v>2391</v>
      </c>
      <c r="H197" s="48" t="n">
        <v>2596.9497036896</v>
      </c>
      <c r="I197" s="48" t="n">
        <v>2730.38</v>
      </c>
      <c r="J197" s="48" t="n">
        <v>2671</v>
      </c>
      <c r="K197" s="48" t="n">
        <v>2616</v>
      </c>
      <c r="L197" s="48" t="n">
        <v>2910</v>
      </c>
      <c r="M197" s="48" t="n">
        <v>2442</v>
      </c>
      <c r="N197" s="48" t="n">
        <v>2602</v>
      </c>
      <c r="O197" s="48" t="n">
        <v>2595.1314480039</v>
      </c>
      <c r="P197" s="49" t="n">
        <f aca="false">SUM(B197:O197)/COUNTIF(B197:O197,"&gt;0")</f>
        <v>2615.37947506381</v>
      </c>
      <c r="AA197" s="1" t="n">
        <v>190</v>
      </c>
    </row>
    <row r="198" customFormat="false" ht="12.75" hidden="false" customHeight="false" outlineLevel="0" collapsed="false">
      <c r="A198" s="50" t="n">
        <v>191</v>
      </c>
      <c r="B198" s="51" t="n">
        <v>3016.96863543788</v>
      </c>
      <c r="C198" s="52" t="n">
        <v>2667.14055124322</v>
      </c>
      <c r="D198" s="52" t="n">
        <v>2539.96778072423</v>
      </c>
      <c r="E198" s="52" t="n">
        <v>2447</v>
      </c>
      <c r="F198" s="52" t="n">
        <v>2371.15324683027</v>
      </c>
      <c r="G198" s="52" t="n">
        <v>2391</v>
      </c>
      <c r="H198" s="52" t="n">
        <v>2594.04908072633</v>
      </c>
      <c r="I198" s="52" t="n">
        <v>2726.24</v>
      </c>
      <c r="J198" s="52" t="n">
        <v>2668</v>
      </c>
      <c r="K198" s="52" t="n">
        <v>2612</v>
      </c>
      <c r="L198" s="52" t="n">
        <v>2907</v>
      </c>
      <c r="M198" s="52" t="n">
        <v>2439</v>
      </c>
      <c r="N198" s="52" t="n">
        <v>2599</v>
      </c>
      <c r="O198" s="52" t="n">
        <v>2592.16968200692</v>
      </c>
      <c r="P198" s="53" t="n">
        <f aca="false">SUM(B198:O198)/COUNTIF(B198:O198,"&gt;0")</f>
        <v>2612.19206978349</v>
      </c>
      <c r="AA198" s="1" t="n">
        <v>191</v>
      </c>
    </row>
    <row r="199" customFormat="false" ht="12.75" hidden="false" customHeight="false" outlineLevel="0" collapsed="false">
      <c r="A199" s="43" t="n">
        <v>192</v>
      </c>
      <c r="B199" s="44" t="n">
        <v>3010.83658536585</v>
      </c>
      <c r="C199" s="18" t="n">
        <v>2664.12205328385</v>
      </c>
      <c r="D199" s="18" t="n">
        <v>2536.10978524321</v>
      </c>
      <c r="E199" s="18" t="n">
        <v>2445</v>
      </c>
      <c r="F199" s="18" t="n">
        <v>2368.63344128214</v>
      </c>
      <c r="G199" s="18" t="n">
        <v>2390</v>
      </c>
      <c r="H199" s="18" t="n">
        <v>2591.16881320783</v>
      </c>
      <c r="I199" s="18" t="n">
        <v>2721.6</v>
      </c>
      <c r="J199" s="18" t="n">
        <v>2665</v>
      </c>
      <c r="K199" s="18" t="n">
        <v>2609</v>
      </c>
      <c r="L199" s="18" t="n">
        <v>2904</v>
      </c>
      <c r="M199" s="18" t="n">
        <v>2437</v>
      </c>
      <c r="N199" s="18" t="n">
        <v>2596</v>
      </c>
      <c r="O199" s="18" t="n">
        <v>2589.22771468472</v>
      </c>
      <c r="P199" s="45" t="n">
        <f aca="false">SUM(B199:O199)/COUNTIF(B199:O199,"&gt;0")</f>
        <v>2609.12131379054</v>
      </c>
      <c r="AA199" s="1" t="n">
        <v>192</v>
      </c>
    </row>
    <row r="200" customFormat="false" ht="12.75" hidden="false" customHeight="false" outlineLevel="0" collapsed="false">
      <c r="A200" s="43" t="n">
        <v>193</v>
      </c>
      <c r="B200" s="44" t="n">
        <v>3004.72941176471</v>
      </c>
      <c r="C200" s="18" t="n">
        <v>2661.12364432086</v>
      </c>
      <c r="D200" s="18" t="n">
        <v>2532.28156983381</v>
      </c>
      <c r="E200" s="18" t="n">
        <v>2442</v>
      </c>
      <c r="F200" s="18" t="n">
        <v>2366.1309802194</v>
      </c>
      <c r="G200" s="18" t="n">
        <v>2390</v>
      </c>
      <c r="H200" s="18" t="n">
        <v>2588.30864323649</v>
      </c>
      <c r="I200" s="18" t="n">
        <v>2717.49</v>
      </c>
      <c r="J200" s="18" t="n">
        <v>2662</v>
      </c>
      <c r="K200" s="18" t="n">
        <v>2606</v>
      </c>
      <c r="L200" s="18" t="n">
        <v>2901</v>
      </c>
      <c r="M200" s="18" t="n">
        <v>2434</v>
      </c>
      <c r="N200" s="18" t="n">
        <v>2593</v>
      </c>
      <c r="O200" s="18" t="n">
        <v>2586.30529904379</v>
      </c>
      <c r="P200" s="45" t="n">
        <f aca="false">SUM(B200:O200)/COUNTIF(B200:O200,"&gt;0")</f>
        <v>2606.02639631565</v>
      </c>
      <c r="AA200" s="1" t="n">
        <v>193</v>
      </c>
    </row>
    <row r="201" customFormat="false" ht="12.75" hidden="false" customHeight="false" outlineLevel="0" collapsed="false">
      <c r="A201" s="43" t="n">
        <v>194</v>
      </c>
      <c r="B201" s="44" t="n">
        <v>2998.64696356275</v>
      </c>
      <c r="C201" s="18" t="n">
        <v>2658.14507501906</v>
      </c>
      <c r="D201" s="18" t="n">
        <v>2528.48291797449</v>
      </c>
      <c r="E201" s="18" t="n">
        <v>2440</v>
      </c>
      <c r="F201" s="18" t="n">
        <v>2363.64564699258</v>
      </c>
      <c r="G201" s="18" t="n">
        <v>2389</v>
      </c>
      <c r="H201" s="18" t="n">
        <v>2585.46831755704</v>
      </c>
      <c r="I201" s="18" t="n">
        <v>2713.4</v>
      </c>
      <c r="J201" s="18" t="n">
        <v>2659</v>
      </c>
      <c r="K201" s="18" t="n">
        <v>2603</v>
      </c>
      <c r="L201" s="18" t="n">
        <v>2898</v>
      </c>
      <c r="M201" s="18" t="n">
        <v>2431</v>
      </c>
      <c r="N201" s="18" t="n">
        <v>2590</v>
      </c>
      <c r="O201" s="18" t="n">
        <v>2583.40219249527</v>
      </c>
      <c r="P201" s="45" t="n">
        <f aca="false">SUM(B201:O201)/COUNTIF(B201:O201,"&gt;0")</f>
        <v>2602.94222240009</v>
      </c>
      <c r="AA201" s="1" t="n">
        <v>194</v>
      </c>
    </row>
    <row r="202" customFormat="false" ht="12.75" hidden="false" customHeight="false" outlineLevel="0" collapsed="false">
      <c r="A202" s="43" t="n">
        <v>195</v>
      </c>
      <c r="B202" s="44" t="n">
        <v>2992.58909090909</v>
      </c>
      <c r="C202" s="18" t="n">
        <v>2655.18610046651</v>
      </c>
      <c r="D202" s="18" t="n">
        <v>2524.71361570662</v>
      </c>
      <c r="E202" s="18" t="n">
        <v>2437</v>
      </c>
      <c r="F202" s="18" t="n">
        <v>2361.17722880403</v>
      </c>
      <c r="G202" s="18" t="n">
        <v>2389</v>
      </c>
      <c r="H202" s="18" t="n">
        <v>2582.64758744874</v>
      </c>
      <c r="I202" s="18" t="n">
        <v>2709.31</v>
      </c>
      <c r="J202" s="18" t="n">
        <v>2657</v>
      </c>
      <c r="K202" s="18" t="n">
        <v>2599</v>
      </c>
      <c r="L202" s="18" t="n">
        <v>2895</v>
      </c>
      <c r="M202" s="18" t="n">
        <v>2429</v>
      </c>
      <c r="N202" s="18" t="n">
        <v>2588</v>
      </c>
      <c r="O202" s="18" t="n">
        <v>2580.51815675335</v>
      </c>
      <c r="P202" s="45" t="n">
        <f aca="false">SUM(B202:O202)/COUNTIF(B202:O202,"&gt;0")</f>
        <v>2600.01012714917</v>
      </c>
      <c r="AA202" s="1" t="n">
        <v>195</v>
      </c>
    </row>
    <row r="203" customFormat="false" ht="12.75" hidden="false" customHeight="false" outlineLevel="0" collapsed="false">
      <c r="A203" s="43" t="n">
        <v>196</v>
      </c>
      <c r="B203" s="44" t="n">
        <v>2986.55564516129</v>
      </c>
      <c r="C203" s="18" t="n">
        <v>2652.24648007307</v>
      </c>
      <c r="D203" s="18" t="n">
        <v>2520.97345160008</v>
      </c>
      <c r="E203" s="18" t="n">
        <v>2434</v>
      </c>
      <c r="F203" s="18" t="n">
        <v>2358.72551661952</v>
      </c>
      <c r="G203" s="18" t="n">
        <v>2388</v>
      </c>
      <c r="H203" s="18" t="n">
        <v>2579.84620862072</v>
      </c>
      <c r="I203" s="18" t="n">
        <v>2705.24</v>
      </c>
      <c r="J203" s="18" t="n">
        <v>2654</v>
      </c>
      <c r="K203" s="18" t="n">
        <v>2596</v>
      </c>
      <c r="L203" s="18" t="n">
        <v>2892</v>
      </c>
      <c r="M203" s="18" t="n">
        <v>2426</v>
      </c>
      <c r="N203" s="18" t="n">
        <v>2585</v>
      </c>
      <c r="O203" s="18" t="n">
        <v>2577.65295773665</v>
      </c>
      <c r="P203" s="45" t="n">
        <f aca="false">SUM(B203:O203)/COUNTIF(B203:O203,"&gt;0")</f>
        <v>2596.87430427224</v>
      </c>
      <c r="AA203" s="1" t="n">
        <v>196</v>
      </c>
    </row>
    <row r="204" customFormat="false" ht="12.75" hidden="false" customHeight="false" outlineLevel="0" collapsed="false">
      <c r="A204" s="43" t="n">
        <v>197</v>
      </c>
      <c r="B204" s="44" t="n">
        <v>2980.54647887324</v>
      </c>
      <c r="C204" s="18" t="n">
        <v>2649.32597747182</v>
      </c>
      <c r="D204" s="18" t="n">
        <v>2517.26221671951</v>
      </c>
      <c r="E204" s="18" t="n">
        <v>2432</v>
      </c>
      <c r="F204" s="18" t="n">
        <v>2356.2903050823</v>
      </c>
      <c r="G204" s="18" t="n">
        <v>2388</v>
      </c>
      <c r="H204" s="18" t="n">
        <v>2577.06394111013</v>
      </c>
      <c r="I204" s="18" t="n">
        <v>2701.18</v>
      </c>
      <c r="J204" s="18" t="n">
        <v>2651</v>
      </c>
      <c r="K204" s="18" t="n">
        <v>2593</v>
      </c>
      <c r="L204" s="18" t="n">
        <v>2889</v>
      </c>
      <c r="M204" s="18" t="n">
        <v>2424</v>
      </c>
      <c r="N204" s="18" t="n">
        <v>2582</v>
      </c>
      <c r="O204" s="18" t="n">
        <v>2574.80636547232</v>
      </c>
      <c r="P204" s="45" t="n">
        <f aca="false">SUM(B204:O204)/COUNTIF(B204:O204,"&gt;0")</f>
        <v>2593.96252033781</v>
      </c>
      <c r="AA204" s="1" t="n">
        <v>197</v>
      </c>
    </row>
    <row r="205" customFormat="false" ht="12.75" hidden="false" customHeight="false" outlineLevel="0" collapsed="false">
      <c r="A205" s="43" t="n">
        <v>198</v>
      </c>
      <c r="B205" s="44" t="n">
        <v>2974.56144578313</v>
      </c>
      <c r="C205" s="18" t="n">
        <v>2646.42436042322</v>
      </c>
      <c r="D205" s="18" t="n">
        <v>2513.57970459103</v>
      </c>
      <c r="E205" s="18" t="n">
        <v>2429</v>
      </c>
      <c r="F205" s="18" t="n">
        <v>2353.87139242954</v>
      </c>
      <c r="G205" s="18" t="n">
        <v>2387</v>
      </c>
      <c r="H205" s="18" t="n">
        <v>2574.30054918328</v>
      </c>
      <c r="I205" s="18" t="n">
        <v>2697.64</v>
      </c>
      <c r="J205" s="18" t="n">
        <v>2648</v>
      </c>
      <c r="K205" s="18" t="n">
        <v>2590</v>
      </c>
      <c r="L205" s="18" t="n">
        <v>2886</v>
      </c>
      <c r="M205" s="18" t="n">
        <v>2421</v>
      </c>
      <c r="N205" s="18" t="n">
        <v>2579</v>
      </c>
      <c r="O205" s="18" t="n">
        <v>2571.9781540028</v>
      </c>
      <c r="P205" s="45" t="n">
        <f aca="false">SUM(B205:O205)/COUNTIF(B205:O205,"&gt;0")</f>
        <v>2590.88254331521</v>
      </c>
      <c r="AA205" s="1" t="n">
        <v>198</v>
      </c>
    </row>
    <row r="206" customFormat="false" ht="12.75" hidden="false" customHeight="false" outlineLevel="0" collapsed="false">
      <c r="A206" s="43" t="n">
        <v>199</v>
      </c>
      <c r="B206" s="44" t="n">
        <v>2968.6004008016</v>
      </c>
      <c r="C206" s="18" t="n">
        <v>2643.54140072197</v>
      </c>
      <c r="D206" s="18" t="n">
        <v>2509.92571116958</v>
      </c>
      <c r="E206" s="18" t="n">
        <v>2427</v>
      </c>
      <c r="F206" s="18" t="n">
        <v>2351.46858041112</v>
      </c>
      <c r="G206" s="18" t="n">
        <v>2387</v>
      </c>
      <c r="H206" s="18" t="n">
        <v>2571.55580123946</v>
      </c>
      <c r="I206" s="18" t="n">
        <v>2693.6</v>
      </c>
      <c r="J206" s="18" t="n">
        <v>2646</v>
      </c>
      <c r="K206" s="18" t="n">
        <v>2587</v>
      </c>
      <c r="L206" s="18" t="n">
        <v>2883</v>
      </c>
      <c r="M206" s="18" t="n">
        <v>2419</v>
      </c>
      <c r="N206" s="18" t="n">
        <v>2577</v>
      </c>
      <c r="O206" s="18" t="n">
        <v>2569.16810129518</v>
      </c>
      <c r="P206" s="45" t="n">
        <f aca="false">SUM(B206:O206)/COUNTIF(B206:O206,"&gt;0")</f>
        <v>2588.13285683135</v>
      </c>
      <c r="AA206" s="1" t="n">
        <v>199</v>
      </c>
    </row>
    <row r="207" customFormat="false" ht="13.5" hidden="false" customHeight="false" outlineLevel="0" collapsed="false">
      <c r="A207" s="46" t="n">
        <v>200</v>
      </c>
      <c r="B207" s="47" t="n">
        <v>2962.6632</v>
      </c>
      <c r="C207" s="48" t="n">
        <v>2640.67687410636</v>
      </c>
      <c r="D207" s="48" t="n">
        <v>2506.30003480682</v>
      </c>
      <c r="E207" s="48" t="n">
        <v>2425</v>
      </c>
      <c r="F207" s="48" t="n">
        <v>2349.08167421065</v>
      </c>
      <c r="G207" s="48" t="n">
        <v>2386</v>
      </c>
      <c r="H207" s="48" t="n">
        <v>2568.82946971745</v>
      </c>
      <c r="I207" s="48" t="n">
        <v>2689.58</v>
      </c>
      <c r="J207" s="48" t="n">
        <v>2643</v>
      </c>
      <c r="K207" s="48" t="n">
        <v>2583</v>
      </c>
      <c r="L207" s="48" t="n">
        <v>2880</v>
      </c>
      <c r="M207" s="48" t="n">
        <v>2417</v>
      </c>
      <c r="N207" s="48" t="n">
        <v>2574</v>
      </c>
      <c r="O207" s="48" t="n">
        <v>2566.37598915308</v>
      </c>
      <c r="P207" s="49" t="n">
        <f aca="false">SUM(B207:O207)/COUNTIF(B207:O207,"&gt;0")</f>
        <v>2585.10766014245</v>
      </c>
      <c r="AA207" s="1" t="n">
        <v>200</v>
      </c>
    </row>
    <row r="208" customFormat="false" ht="12.75" hidden="false" customHeight="false" outlineLevel="0" collapsed="false">
      <c r="A208" s="50" t="n">
        <v>201</v>
      </c>
      <c r="B208" s="51" t="n">
        <v>2956.7497005988</v>
      </c>
      <c r="C208" s="52" t="n">
        <v>2637.8305601702</v>
      </c>
      <c r="D208" s="52" t="n">
        <v>2502.70247621949</v>
      </c>
      <c r="E208" s="52" t="n">
        <v>2422</v>
      </c>
      <c r="F208" s="52" t="n">
        <v>2346.71048236864</v>
      </c>
      <c r="G208" s="52" t="n">
        <v>2386</v>
      </c>
      <c r="H208" s="52" t="n">
        <v>2566.12133100462</v>
      </c>
      <c r="I208" s="52" t="n">
        <v>2685.57</v>
      </c>
      <c r="J208" s="52" t="n">
        <v>2640</v>
      </c>
      <c r="K208" s="52" t="n">
        <v>2580</v>
      </c>
      <c r="L208" s="52" t="n">
        <v>2878</v>
      </c>
      <c r="M208" s="52" t="n">
        <v>2414</v>
      </c>
      <c r="N208" s="52" t="n">
        <v>2571</v>
      </c>
      <c r="O208" s="52" t="n">
        <v>2563.60160313095</v>
      </c>
      <c r="P208" s="53" t="n">
        <f aca="false">SUM(B208:O208)/COUNTIF(B208:O208,"&gt;0")</f>
        <v>2582.16329667805</v>
      </c>
      <c r="AA208" s="1" t="n">
        <v>201</v>
      </c>
    </row>
    <row r="209" customFormat="false" ht="12.75" hidden="false" customHeight="false" outlineLevel="0" collapsed="false">
      <c r="A209" s="43" t="n">
        <v>202</v>
      </c>
      <c r="B209" s="44" t="n">
        <v>2950.85976095618</v>
      </c>
      <c r="C209" s="18" t="n">
        <v>2635.0022422771</v>
      </c>
      <c r="D209" s="18" t="n">
        <v>2499.13283845834</v>
      </c>
      <c r="E209" s="18" t="n">
        <v>2420</v>
      </c>
      <c r="F209" s="18" t="n">
        <v>2344.35481670782</v>
      </c>
      <c r="G209" s="18" t="n">
        <v>2385</v>
      </c>
      <c r="H209" s="18" t="n">
        <v>2563.43116534852</v>
      </c>
      <c r="I209" s="18" t="n">
        <v>2681.56</v>
      </c>
      <c r="J209" s="18" t="n">
        <v>2638</v>
      </c>
      <c r="K209" s="18" t="n">
        <v>2577</v>
      </c>
      <c r="L209" s="18" t="n">
        <v>2874</v>
      </c>
      <c r="M209" s="18" t="n">
        <v>2412</v>
      </c>
      <c r="N209" s="18" t="n">
        <v>2569</v>
      </c>
      <c r="O209" s="18" t="n">
        <v>2560.84473245063</v>
      </c>
      <c r="P209" s="45" t="n">
        <f aca="false">SUM(B209:O209)/COUNTIF(B209:O209,"&gt;0")</f>
        <v>2579.2989682999</v>
      </c>
    </row>
    <row r="210" customFormat="false" ht="12.75" hidden="false" customHeight="false" outlineLevel="0" collapsed="false">
      <c r="A210" s="43" t="n">
        <v>203</v>
      </c>
      <c r="B210" s="44" t="n">
        <v>2944.99324055666</v>
      </c>
      <c r="C210" s="18" t="n">
        <v>2632.19170747707</v>
      </c>
      <c r="D210" s="18" t="n">
        <v>2495.5909268776</v>
      </c>
      <c r="E210" s="18" t="n">
        <v>2418</v>
      </c>
      <c r="F210" s="18" t="n">
        <v>2342.01449226043</v>
      </c>
      <c r="G210" s="18" t="n">
        <v>2385</v>
      </c>
      <c r="H210" s="18" t="n">
        <v>2560.75875677093</v>
      </c>
      <c r="I210" s="18" t="n">
        <v>2677.58</v>
      </c>
      <c r="J210" s="18" t="n">
        <v>2635</v>
      </c>
      <c r="K210" s="18" t="n">
        <v>2574</v>
      </c>
      <c r="L210" s="18" t="n">
        <v>2871</v>
      </c>
      <c r="M210" s="18" t="n">
        <v>2409</v>
      </c>
      <c r="N210" s="18" t="n">
        <v>2566</v>
      </c>
      <c r="O210" s="18" t="n">
        <v>2558.10516992033</v>
      </c>
      <c r="P210" s="45" t="n">
        <f aca="false">SUM(B210:O210)/COUNTIF(B210:O210,"&gt;0")</f>
        <v>2576.37387813307</v>
      </c>
    </row>
    <row r="211" customFormat="false" ht="12.75" hidden="false" customHeight="false" outlineLevel="0" collapsed="false">
      <c r="A211" s="43" t="n">
        <v>204</v>
      </c>
      <c r="B211" s="44" t="n">
        <v>2939.15</v>
      </c>
      <c r="C211" s="18" t="n">
        <v>2629.39874642545</v>
      </c>
      <c r="D211" s="18" t="n">
        <v>2492.07654910491</v>
      </c>
      <c r="E211" s="18" t="n">
        <v>2415</v>
      </c>
      <c r="F211" s="18" t="n">
        <v>2339.68932719753</v>
      </c>
      <c r="G211" s="18" t="n">
        <v>2384</v>
      </c>
      <c r="H211" s="18" t="n">
        <v>2558.10389298415</v>
      </c>
      <c r="I211" s="18" t="n">
        <v>2674.09</v>
      </c>
      <c r="J211" s="18" t="n">
        <v>2632</v>
      </c>
      <c r="K211" s="18" t="n">
        <v>2571</v>
      </c>
      <c r="L211" s="18" t="n">
        <v>2869</v>
      </c>
      <c r="M211" s="18" t="n">
        <v>2407</v>
      </c>
      <c r="N211" s="18" t="n">
        <v>2563</v>
      </c>
      <c r="O211" s="18" t="n">
        <v>2555.38271185564</v>
      </c>
      <c r="P211" s="45" t="n">
        <f aca="false">SUM(B211:O211)/COUNTIF(B211:O211,"&gt;0")</f>
        <v>2573.49223054055</v>
      </c>
    </row>
    <row r="212" customFormat="false" ht="12.75" hidden="false" customHeight="false" outlineLevel="0" collapsed="false">
      <c r="A212" s="43" t="n">
        <v>205</v>
      </c>
      <c r="B212" s="44" t="n">
        <v>2933.3299009901</v>
      </c>
      <c r="C212" s="18" t="n">
        <v>2626.62315330392</v>
      </c>
      <c r="D212" s="18" t="n">
        <v>2488.58951501173</v>
      </c>
      <c r="E212" s="18" t="n">
        <v>2413</v>
      </c>
      <c r="F212" s="18" t="n">
        <v>2337.37914276019</v>
      </c>
      <c r="G212" s="18" t="n">
        <v>2384</v>
      </c>
      <c r="H212" s="18" t="n">
        <v>2555.46636530967</v>
      </c>
      <c r="I212" s="18" t="n">
        <v>2670.13</v>
      </c>
      <c r="J212" s="18" t="n">
        <v>2630</v>
      </c>
      <c r="K212" s="18" t="n">
        <v>2568</v>
      </c>
      <c r="L212" s="18" t="n">
        <v>2866</v>
      </c>
      <c r="M212" s="18" t="n">
        <v>2404</v>
      </c>
      <c r="N212" s="18" t="n">
        <v>2561</v>
      </c>
      <c r="O212" s="18" t="n">
        <v>2552.6771580028</v>
      </c>
      <c r="P212" s="45" t="n">
        <f aca="false">SUM(B212:O212)/COUNTIF(B212:O212,"&gt;0")</f>
        <v>2570.72823109846</v>
      </c>
    </row>
    <row r="213" customFormat="false" ht="12.75" hidden="false" customHeight="false" outlineLevel="0" collapsed="false">
      <c r="A213" s="43" t="n">
        <v>206</v>
      </c>
      <c r="B213" s="44" t="n">
        <v>2927.53280632411</v>
      </c>
      <c r="C213" s="18" t="n">
        <v>2623.86472574371</v>
      </c>
      <c r="D213" s="18" t="n">
        <v>2485.12963668431</v>
      </c>
      <c r="E213" s="18" t="n">
        <v>2410</v>
      </c>
      <c r="F213" s="18" t="n">
        <v>2335.08376319252</v>
      </c>
      <c r="G213" s="18" t="n">
        <v>2383</v>
      </c>
      <c r="H213" s="18" t="n">
        <v>2552.84596859895</v>
      </c>
      <c r="I213" s="18" t="n">
        <v>2666.17</v>
      </c>
      <c r="J213" s="18" t="n">
        <v>2627</v>
      </c>
      <c r="K213" s="18" t="n">
        <v>2565</v>
      </c>
      <c r="L213" s="18" t="n">
        <v>2863</v>
      </c>
      <c r="M213" s="18" t="n">
        <v>2402</v>
      </c>
      <c r="N213" s="18" t="n">
        <v>2558</v>
      </c>
      <c r="O213" s="18" t="n">
        <v>2549.98831146393</v>
      </c>
      <c r="P213" s="45" t="n">
        <f aca="false">SUM(B213:O213)/COUNTIF(B213:O213,"&gt;0")</f>
        <v>2567.75822942911</v>
      </c>
    </row>
    <row r="214" customFormat="false" ht="12.75" hidden="false" customHeight="false" outlineLevel="0" collapsed="false">
      <c r="A214" s="43" t="n">
        <v>207</v>
      </c>
      <c r="B214" s="44" t="n">
        <v>2921.75857988166</v>
      </c>
      <c r="C214" s="18" t="n">
        <v>2621.12326475082</v>
      </c>
      <c r="D214" s="18" t="n">
        <v>2481.69672839505</v>
      </c>
      <c r="E214" s="18" t="n">
        <v>2408</v>
      </c>
      <c r="F214" s="18" t="n">
        <v>2332.8030156765</v>
      </c>
      <c r="G214" s="18" t="n">
        <v>2383</v>
      </c>
      <c r="H214" s="18" t="n">
        <v>2550.24250115638</v>
      </c>
      <c r="I214" s="18" t="n">
        <v>2662.23</v>
      </c>
      <c r="J214" s="18" t="n">
        <v>2625</v>
      </c>
      <c r="K214" s="18" t="n">
        <v>2562</v>
      </c>
      <c r="L214" s="18" t="n">
        <v>2860</v>
      </c>
      <c r="M214" s="18" t="n">
        <v>2400</v>
      </c>
      <c r="N214" s="18" t="n">
        <v>2556</v>
      </c>
      <c r="O214" s="18" t="n">
        <v>2547.31597862431</v>
      </c>
      <c r="P214" s="45" t="n">
        <f aca="false">SUM(B214:O214)/COUNTIF(B214:O214,"&gt;0")</f>
        <v>2565.08357632034</v>
      </c>
    </row>
    <row r="215" customFormat="false" ht="12.75" hidden="false" customHeight="false" outlineLevel="0" collapsed="false">
      <c r="A215" s="43" t="n">
        <v>208</v>
      </c>
      <c r="B215" s="44" t="n">
        <v>2916.00708661417</v>
      </c>
      <c r="C215" s="18" t="n">
        <v>2618.3985746332</v>
      </c>
      <c r="D215" s="18" t="n">
        <v>2478.29060657441</v>
      </c>
      <c r="E215" s="18" t="n">
        <v>2406</v>
      </c>
      <c r="F215" s="18" t="n">
        <v>2330.53673026853</v>
      </c>
      <c r="G215" s="18" t="n">
        <v>2382</v>
      </c>
      <c r="H215" s="18" t="n">
        <v>2547.65576466422</v>
      </c>
      <c r="I215" s="18" t="n">
        <v>2658.79</v>
      </c>
      <c r="J215" s="18" t="n">
        <v>2622</v>
      </c>
      <c r="K215" s="18" t="n">
        <v>2559</v>
      </c>
      <c r="L215" s="18" t="n">
        <v>2857</v>
      </c>
      <c r="M215" s="18" t="n">
        <v>2397</v>
      </c>
      <c r="N215" s="18" t="n">
        <v>2553</v>
      </c>
      <c r="O215" s="18" t="n">
        <v>2544.65996908152</v>
      </c>
      <c r="P215" s="45" t="n">
        <f aca="false">SUM(B215:O215)/COUNTIF(B215:O215,"&gt;0")</f>
        <v>2562.167052274</v>
      </c>
    </row>
    <row r="216" customFormat="false" ht="12.75" hidden="false" customHeight="false" outlineLevel="0" collapsed="false">
      <c r="A216" s="43" t="n">
        <v>209</v>
      </c>
      <c r="B216" s="44" t="n">
        <v>2910.27819253438</v>
      </c>
      <c r="C216" s="18" t="n">
        <v>2615.69046292992</v>
      </c>
      <c r="D216" s="18" t="n">
        <v>2474.9110897832</v>
      </c>
      <c r="E216" s="18" t="n">
        <v>2403</v>
      </c>
      <c r="F216" s="18" t="n">
        <v>2328.28473983768</v>
      </c>
      <c r="G216" s="18" t="n">
        <v>2382</v>
      </c>
      <c r="H216" s="18" t="n">
        <v>2545.08556410964</v>
      </c>
      <c r="I216" s="18" t="n">
        <v>2654.87</v>
      </c>
      <c r="J216" s="18" t="n">
        <v>2620</v>
      </c>
      <c r="K216" s="18" t="n">
        <v>2556</v>
      </c>
      <c r="L216" s="18" t="n">
        <v>2854</v>
      </c>
      <c r="M216" s="18" t="n">
        <v>2395</v>
      </c>
      <c r="N216" s="18" t="n">
        <v>2550</v>
      </c>
      <c r="O216" s="18" t="n">
        <v>2542.02009557658</v>
      </c>
      <c r="P216" s="45" t="n">
        <f aca="false">SUM(B216:O216)/COUNTIF(B216:O216,"&gt;0")</f>
        <v>2559.36715319796</v>
      </c>
    </row>
    <row r="217" customFormat="false" ht="13.5" hidden="false" customHeight="false" outlineLevel="0" collapsed="false">
      <c r="A217" s="46" t="n">
        <v>210</v>
      </c>
      <c r="B217" s="47" t="n">
        <v>2904.57176470588</v>
      </c>
      <c r="C217" s="48" t="n">
        <v>2612.99874034213</v>
      </c>
      <c r="D217" s="48" t="n">
        <v>2471.55799868538</v>
      </c>
      <c r="E217" s="48" t="n">
        <v>2401</v>
      </c>
      <c r="F217" s="48" t="n">
        <v>2326.04688000548</v>
      </c>
      <c r="G217" s="48" t="n">
        <v>2381</v>
      </c>
      <c r="H217" s="48" t="n">
        <v>2542.5317077136</v>
      </c>
      <c r="I217" s="48" t="n">
        <v>2650.96</v>
      </c>
      <c r="J217" s="48" t="n">
        <v>2617</v>
      </c>
      <c r="K217" s="48" t="n">
        <v>2553</v>
      </c>
      <c r="L217" s="48" t="n">
        <v>2851</v>
      </c>
      <c r="M217" s="48" t="n">
        <v>2393</v>
      </c>
      <c r="N217" s="48" t="n">
        <v>2548</v>
      </c>
      <c r="O217" s="48" t="n">
        <v>2539.39617392672</v>
      </c>
      <c r="P217" s="49" t="n">
        <f aca="false">SUM(B217:O217)/COUNTIF(B217:O217,"&gt;0")</f>
        <v>2556.57594752708</v>
      </c>
    </row>
    <row r="218" customFormat="false" ht="12.75" hidden="false" customHeight="false" outlineLevel="0" collapsed="false">
      <c r="A218" s="50" t="n">
        <v>211</v>
      </c>
      <c r="B218" s="51" t="n">
        <v>2898.88767123288</v>
      </c>
      <c r="C218" s="52" t="n">
        <v>2610.32322066584</v>
      </c>
      <c r="D218" s="52" t="n">
        <v>2468.23115602125</v>
      </c>
      <c r="E218" s="52" t="n">
        <v>2399</v>
      </c>
      <c r="F218" s="52" t="n">
        <v>2323.82298908743</v>
      </c>
      <c r="G218" s="52" t="n">
        <v>2381</v>
      </c>
      <c r="H218" s="52" t="n">
        <v>2539.9940068616</v>
      </c>
      <c r="I218" s="52" t="n">
        <v>2647.55</v>
      </c>
      <c r="J218" s="52" t="n">
        <v>2615</v>
      </c>
      <c r="K218" s="52" t="n">
        <v>2550</v>
      </c>
      <c r="L218" s="52" t="n">
        <v>2848</v>
      </c>
      <c r="M218" s="52" t="n">
        <v>2391</v>
      </c>
      <c r="N218" s="52" t="n">
        <v>2545</v>
      </c>
      <c r="O218" s="52" t="n">
        <v>2536.78802296007</v>
      </c>
      <c r="P218" s="53" t="n">
        <f aca="false">SUM(B218:O218)/COUNTIF(B218:O218,"&gt;0")</f>
        <v>2553.89979048779</v>
      </c>
    </row>
    <row r="219" customFormat="false" ht="12.75" hidden="false" customHeight="false" outlineLevel="0" collapsed="false">
      <c r="A219" s="43" t="n">
        <v>212</v>
      </c>
      <c r="B219" s="44" t="n">
        <v>2893.22578125</v>
      </c>
      <c r="C219" s="18" t="n">
        <v>2607.66372072647</v>
      </c>
      <c r="D219" s="18" t="n">
        <v>2464.93038658116</v>
      </c>
      <c r="E219" s="18" t="n">
        <v>2396</v>
      </c>
      <c r="F219" s="18" t="n">
        <v>2321.61290803586</v>
      </c>
      <c r="G219" s="18" t="n">
        <v>2380</v>
      </c>
      <c r="H219" s="18" t="n">
        <v>2537.47227603632</v>
      </c>
      <c r="I219" s="18" t="n">
        <v>2643.66</v>
      </c>
      <c r="J219" s="18" t="n">
        <v>2612</v>
      </c>
      <c r="K219" s="18" t="n">
        <v>2547</v>
      </c>
      <c r="L219" s="18" t="n">
        <v>2845</v>
      </c>
      <c r="M219" s="18" t="n">
        <v>2388</v>
      </c>
      <c r="N219" s="18" t="n">
        <v>2543</v>
      </c>
      <c r="O219" s="18" t="n">
        <v>2534.19546445194</v>
      </c>
      <c r="P219" s="45" t="n">
        <f aca="false">SUM(B219:O219)/COUNTIF(B219:O219,"&gt;0")</f>
        <v>2550.98289550584</v>
      </c>
    </row>
    <row r="220" customFormat="false" ht="12.75" hidden="false" customHeight="false" outlineLevel="0" collapsed="false">
      <c r="A220" s="43" t="n">
        <v>213</v>
      </c>
      <c r="B220" s="44" t="n">
        <v>2887.58596491228</v>
      </c>
      <c r="C220" s="18" t="n">
        <v>2605.02006031512</v>
      </c>
      <c r="D220" s="18" t="n">
        <v>2461.65551717953</v>
      </c>
      <c r="E220" s="18" t="n">
        <v>2394</v>
      </c>
      <c r="F220" s="18" t="n">
        <v>2319.41648038443</v>
      </c>
      <c r="G220" s="18" t="n">
        <v>2380</v>
      </c>
      <c r="H220" s="18" t="n">
        <v>2534.96633275194</v>
      </c>
      <c r="I220" s="18" t="n">
        <v>2640.26</v>
      </c>
      <c r="J220" s="18" t="n">
        <v>2610</v>
      </c>
      <c r="K220" s="18" t="n">
        <v>2544</v>
      </c>
      <c r="L220" s="18" t="n">
        <v>2842</v>
      </c>
      <c r="M220" s="18" t="n">
        <v>2386</v>
      </c>
      <c r="N220" s="18" t="n">
        <v>2540</v>
      </c>
      <c r="O220" s="18" t="n">
        <v>2531.61832306282</v>
      </c>
      <c r="P220" s="45" t="n">
        <f aca="false">SUM(B220:O220)/COUNTIF(B220:O220,"&gt;0")</f>
        <v>2548.32304847187</v>
      </c>
    </row>
    <row r="221" customFormat="false" ht="12.75" hidden="false" customHeight="false" outlineLevel="0" collapsed="false">
      <c r="A221" s="43" t="n">
        <v>214</v>
      </c>
      <c r="B221" s="44" t="n">
        <v>2881.96809338521</v>
      </c>
      <c r="C221" s="18" t="n">
        <v>2602.39206212637</v>
      </c>
      <c r="D221" s="18" t="n">
        <v>2458.40637662939</v>
      </c>
      <c r="E221" s="18" t="n">
        <v>2392</v>
      </c>
      <c r="F221" s="18" t="n">
        <v>2317.23355219394</v>
      </c>
      <c r="G221" s="18" t="n">
        <v>2379</v>
      </c>
      <c r="H221" s="18" t="n">
        <v>2532.47599749014</v>
      </c>
      <c r="I221" s="18" t="n">
        <v>2636.4</v>
      </c>
      <c r="J221" s="18" t="n">
        <v>2607</v>
      </c>
      <c r="K221" s="18" t="n">
        <v>2541</v>
      </c>
      <c r="L221" s="18" t="n">
        <v>2840</v>
      </c>
      <c r="M221" s="18" t="n">
        <v>2384</v>
      </c>
      <c r="N221" s="18" t="n">
        <v>2538</v>
      </c>
      <c r="O221" s="18" t="n">
        <v>2529.0564262779</v>
      </c>
      <c r="P221" s="45" t="n">
        <f aca="false">SUM(B221:O221)/COUNTIF(B221:O221,"&gt;0")</f>
        <v>2545.63803629307</v>
      </c>
    </row>
    <row r="222" customFormat="false" ht="12.75" hidden="false" customHeight="false" outlineLevel="0" collapsed="false">
      <c r="A222" s="43" t="n">
        <v>215</v>
      </c>
      <c r="B222" s="44" t="n">
        <v>2876.37203883495</v>
      </c>
      <c r="C222" s="18" t="n">
        <v>2599.77955169782</v>
      </c>
      <c r="D222" s="18" t="n">
        <v>2455.18279571726</v>
      </c>
      <c r="E222" s="18" t="n">
        <v>2390</v>
      </c>
      <c r="F222" s="18" t="n">
        <v>2315.06397199961</v>
      </c>
      <c r="G222" s="18" t="n">
        <v>2379</v>
      </c>
      <c r="H222" s="18" t="n">
        <v>2530.00109363789</v>
      </c>
      <c r="I222" s="18" t="n">
        <v>2633.02</v>
      </c>
      <c r="J222" s="18" t="n">
        <v>2605</v>
      </c>
      <c r="K222" s="18" t="n">
        <v>2538</v>
      </c>
      <c r="L222" s="18" t="n">
        <v>2837</v>
      </c>
      <c r="M222" s="18" t="n">
        <v>2381</v>
      </c>
      <c r="N222" s="18" t="n">
        <v>2536</v>
      </c>
      <c r="O222" s="18" t="n">
        <v>2526.50960434822</v>
      </c>
      <c r="P222" s="45" t="n">
        <f aca="false">SUM(B222:O222)/COUNTIF(B222:O222,"&gt;0")</f>
        <v>2542.99493258827</v>
      </c>
    </row>
    <row r="223" customFormat="false" ht="12.75" hidden="false" customHeight="false" outlineLevel="0" collapsed="false">
      <c r="A223" s="43" t="n">
        <v>216</v>
      </c>
      <c r="B223" s="44" t="n">
        <v>2870.79767441861</v>
      </c>
      <c r="C223" s="18" t="n">
        <v>2597.18235735105</v>
      </c>
      <c r="D223" s="18" t="n">
        <v>2451.98460717849</v>
      </c>
      <c r="E223" s="18" t="n">
        <v>2387</v>
      </c>
      <c r="F223" s="18" t="n">
        <v>2312.90759075962</v>
      </c>
      <c r="G223" s="18" t="n">
        <v>2378</v>
      </c>
      <c r="H223" s="18" t="n">
        <v>2527.54144742663</v>
      </c>
      <c r="I223" s="18" t="n">
        <v>2629.18</v>
      </c>
      <c r="J223" s="18" t="n">
        <v>2602</v>
      </c>
      <c r="K223" s="18" t="n">
        <v>2535</v>
      </c>
      <c r="L223" s="18" t="n">
        <v>2834</v>
      </c>
      <c r="M223" s="18" t="n">
        <v>2379</v>
      </c>
      <c r="N223" s="18" t="n">
        <v>2533</v>
      </c>
      <c r="O223" s="18" t="n">
        <v>2523.97769023326</v>
      </c>
      <c r="P223" s="45" t="n">
        <f aca="false">SUM(B223:O223)/COUNTIF(B223:O223,"&gt;0")</f>
        <v>2540.11224052626</v>
      </c>
    </row>
    <row r="224" customFormat="false" ht="12.75" hidden="false" customHeight="false" outlineLevel="0" collapsed="false">
      <c r="A224" s="43" t="n">
        <v>217</v>
      </c>
      <c r="B224" s="44" t="n">
        <v>2865.24487427466</v>
      </c>
      <c r="C224" s="18" t="n">
        <v>2594.60031013414</v>
      </c>
      <c r="D224" s="18" t="n">
        <v>2448.81164567295</v>
      </c>
      <c r="E224" s="18" t="n">
        <v>2385</v>
      </c>
      <c r="F224" s="18" t="n">
        <v>2310.7642618051</v>
      </c>
      <c r="G224" s="18" t="n">
        <v>2378</v>
      </c>
      <c r="H224" s="18" t="n">
        <v>2525.09688787321</v>
      </c>
      <c r="I224" s="18" t="n">
        <v>2625.82</v>
      </c>
      <c r="J224" s="18" t="n">
        <v>2600</v>
      </c>
      <c r="K224" s="18" t="n">
        <v>2533</v>
      </c>
      <c r="L224" s="18" t="n">
        <v>2831</v>
      </c>
      <c r="M224" s="18" t="n">
        <v>2377</v>
      </c>
      <c r="N224" s="18" t="n">
        <v>2531</v>
      </c>
      <c r="O224" s="18" t="n">
        <v>2521.46051954505</v>
      </c>
      <c r="P224" s="45" t="n">
        <f aca="false">SUM(B224:O224)/COUNTIF(B224:O224,"&gt;0")</f>
        <v>2537.62846423608</v>
      </c>
    </row>
    <row r="225" customFormat="false" ht="12.75" hidden="false" customHeight="false" outlineLevel="0" collapsed="false">
      <c r="A225" s="43" t="n">
        <v>218</v>
      </c>
      <c r="B225" s="44" t="n">
        <v>2859.71351351351</v>
      </c>
      <c r="C225" s="18" t="n">
        <v>2592.03324376567</v>
      </c>
      <c r="D225" s="18" t="n">
        <v>2445.66374776113</v>
      </c>
      <c r="E225" s="18" t="n">
        <v>2383</v>
      </c>
      <c r="F225" s="18" t="n">
        <v>2308.63384079119</v>
      </c>
      <c r="G225" s="18" t="n">
        <v>2377</v>
      </c>
      <c r="H225" s="18" t="n">
        <v>2522.66724672215</v>
      </c>
      <c r="I225" s="18" t="n">
        <v>2622</v>
      </c>
      <c r="J225" s="18" t="n">
        <v>2598</v>
      </c>
      <c r="K225" s="18" t="n">
        <v>2530</v>
      </c>
      <c r="L225" s="18" t="n">
        <v>2828</v>
      </c>
      <c r="M225" s="18" t="n">
        <v>2375</v>
      </c>
      <c r="N225" s="18" t="n">
        <v>2528</v>
      </c>
      <c r="O225" s="18" t="n">
        <v>2518.9579304936</v>
      </c>
      <c r="P225" s="45" t="n">
        <f aca="false">SUM(B225:O225)/COUNTIF(B225:O225,"&gt;0")</f>
        <v>2534.90496593195</v>
      </c>
    </row>
    <row r="226" customFormat="false" ht="12.75" hidden="false" customHeight="false" outlineLevel="0" collapsed="false">
      <c r="A226" s="43" t="n">
        <v>219</v>
      </c>
      <c r="B226" s="44" t="n">
        <v>2854.20346820809</v>
      </c>
      <c r="C226" s="18" t="n">
        <v>2589.48099458003</v>
      </c>
      <c r="D226" s="18" t="n">
        <v>2442.54075188064</v>
      </c>
      <c r="E226" s="18" t="n">
        <v>2381</v>
      </c>
      <c r="F226" s="18" t="n">
        <v>2306.51618564953</v>
      </c>
      <c r="G226" s="18" t="n">
        <v>2377</v>
      </c>
      <c r="H226" s="18" t="n">
        <v>2520.25235838953</v>
      </c>
      <c r="I226" s="18" t="n">
        <v>2618.66</v>
      </c>
      <c r="J226" s="18" t="n">
        <v>2595</v>
      </c>
      <c r="K226" s="18" t="n">
        <v>2527</v>
      </c>
      <c r="L226" s="18" t="n">
        <v>2825</v>
      </c>
      <c r="M226" s="18" t="n">
        <v>2373</v>
      </c>
      <c r="N226" s="18" t="n">
        <v>2526</v>
      </c>
      <c r="O226" s="18" t="n">
        <v>2516.46976383382</v>
      </c>
      <c r="P226" s="45" t="n">
        <f aca="false">SUM(B226:O226)/COUNTIF(B226:O226,"&gt;0")</f>
        <v>2532.2945373244</v>
      </c>
    </row>
    <row r="227" customFormat="false" ht="13.5" hidden="false" customHeight="false" outlineLevel="0" collapsed="false">
      <c r="A227" s="46" t="n">
        <v>220</v>
      </c>
      <c r="B227" s="47" t="n">
        <v>2848.71461538462</v>
      </c>
      <c r="C227" s="48" t="n">
        <v>2586.94340147421</v>
      </c>
      <c r="D227" s="48" t="n">
        <v>2439.44249832302</v>
      </c>
      <c r="E227" s="48" t="n">
        <v>2378</v>
      </c>
      <c r="F227" s="48" t="n">
        <v>2304.41115654179</v>
      </c>
      <c r="G227" s="48" t="n">
        <v>2376</v>
      </c>
      <c r="H227" s="48" t="n">
        <v>2517.85205990812</v>
      </c>
      <c r="I227" s="48" t="n">
        <v>2614.85</v>
      </c>
      <c r="J227" s="48" t="n">
        <v>2593</v>
      </c>
      <c r="K227" s="48" t="n">
        <v>2524</v>
      </c>
      <c r="L227" s="48" t="n">
        <v>2823</v>
      </c>
      <c r="M227" s="48" t="n">
        <v>2371</v>
      </c>
      <c r="N227" s="48" t="n">
        <v>2524</v>
      </c>
      <c r="O227" s="48" t="n">
        <v>2513.99586281364</v>
      </c>
      <c r="P227" s="49" t="n">
        <f aca="false">SUM(B227:O227)/COUNTIF(B227:O227,"&gt;0")</f>
        <v>2529.65782817467</v>
      </c>
    </row>
    <row r="228" customFormat="false" ht="12.75" hidden="false" customHeight="false" outlineLevel="0" collapsed="false">
      <c r="A228" s="50" t="n">
        <v>221</v>
      </c>
      <c r="B228" s="51" t="n">
        <v>2843.24683301344</v>
      </c>
      <c r="C228" s="52" t="n">
        <v>2584.42030585582</v>
      </c>
      <c r="D228" s="52" t="n">
        <v>2436.36882921102</v>
      </c>
      <c r="E228" s="52" t="n">
        <v>2376</v>
      </c>
      <c r="F228" s="52" t="n">
        <v>2302.31861581443</v>
      </c>
      <c r="G228" s="52" t="n">
        <v>2376</v>
      </c>
      <c r="H228" s="52" t="n">
        <v>2515.46619087407</v>
      </c>
      <c r="I228" s="52" t="n">
        <v>2611.53</v>
      </c>
      <c r="J228" s="52" t="n">
        <v>2590</v>
      </c>
      <c r="K228" s="52" t="n">
        <v>2521</v>
      </c>
      <c r="L228" s="52" t="n">
        <v>2820</v>
      </c>
      <c r="M228" s="52" t="n">
        <v>2368</v>
      </c>
      <c r="N228" s="52" t="n">
        <v>2521</v>
      </c>
      <c r="O228" s="52" t="n">
        <v>2511.53607312355</v>
      </c>
      <c r="P228" s="53" t="n">
        <f aca="false">SUM(B228:O228)/COUNTIF(B228:O228,"&gt;0")</f>
        <v>2526.92048913517</v>
      </c>
    </row>
    <row r="229" customFormat="false" ht="12.75" hidden="false" customHeight="false" outlineLevel="0" collapsed="false">
      <c r="A229" s="43" t="n">
        <v>222</v>
      </c>
      <c r="B229" s="44" t="n">
        <v>2837.8</v>
      </c>
      <c r="C229" s="18" t="n">
        <v>2581.91155159249</v>
      </c>
      <c r="D229" s="18" t="n">
        <v>2433.31958847614</v>
      </c>
      <c r="E229" s="18" t="n">
        <v>2374</v>
      </c>
      <c r="F229" s="18" t="n">
        <v>2300.23842795458</v>
      </c>
      <c r="G229" s="18" t="n">
        <v>2375</v>
      </c>
      <c r="H229" s="18" t="n">
        <v>2513.09459339472</v>
      </c>
      <c r="I229" s="18" t="n">
        <v>2608.22</v>
      </c>
      <c r="J229" s="18" t="n">
        <v>2588</v>
      </c>
      <c r="K229" s="18" t="n">
        <v>2519</v>
      </c>
      <c r="L229" s="18" t="n">
        <v>2817</v>
      </c>
      <c r="M229" s="18" t="n">
        <v>2366</v>
      </c>
      <c r="N229" s="18" t="n">
        <v>2519</v>
      </c>
      <c r="O229" s="18" t="n">
        <v>2509.0902428473</v>
      </c>
      <c r="P229" s="45" t="n">
        <f aca="false">SUM(B229:O229)/COUNTIF(B229:O229,"&gt;0")</f>
        <v>2524.40531459037</v>
      </c>
    </row>
    <row r="230" customFormat="false" ht="12.75" hidden="false" customHeight="false" outlineLevel="0" collapsed="false">
      <c r="A230" s="43" t="n">
        <v>223</v>
      </c>
      <c r="B230" s="44" t="n">
        <v>2832.37399617591</v>
      </c>
      <c r="C230" s="18" t="n">
        <v>2579.41698496244</v>
      </c>
      <c r="D230" s="18" t="n">
        <v>2430.29462183657</v>
      </c>
      <c r="E230" s="18" t="n">
        <v>2372</v>
      </c>
      <c r="F230" s="18" t="n">
        <v>2298.170459547</v>
      </c>
      <c r="G230" s="18" t="n">
        <v>2375</v>
      </c>
      <c r="H230" s="18" t="n">
        <v>2510.73711203794</v>
      </c>
      <c r="I230" s="18" t="n">
        <v>2604.45</v>
      </c>
      <c r="J230" s="18" t="n">
        <v>2586</v>
      </c>
      <c r="K230" s="18" t="n">
        <v>2516</v>
      </c>
      <c r="L230" s="18" t="n">
        <v>2814</v>
      </c>
      <c r="M230" s="18" t="n">
        <v>2364</v>
      </c>
      <c r="N230" s="18" t="n">
        <v>2517</v>
      </c>
      <c r="O230" s="18" t="n">
        <v>2506.65822241382</v>
      </c>
      <c r="P230" s="45" t="n">
        <f aca="false">SUM(B230:O230)/COUNTIF(B230:O230,"&gt;0")</f>
        <v>2521.86438549812</v>
      </c>
    </row>
    <row r="231" customFormat="false" ht="12.75" hidden="false" customHeight="false" outlineLevel="0" collapsed="false">
      <c r="A231" s="43" t="n">
        <v>224</v>
      </c>
      <c r="B231" s="44" t="n">
        <v>2826.96870229008</v>
      </c>
      <c r="C231" s="18" t="n">
        <v>2576.93645460632</v>
      </c>
      <c r="D231" s="18" t="n">
        <v>2427.29377677554</v>
      </c>
      <c r="E231" s="18" t="n">
        <v>2370</v>
      </c>
      <c r="F231" s="18" t="n">
        <v>2296.11457923207</v>
      </c>
      <c r="G231" s="18" t="n">
        <v>2374</v>
      </c>
      <c r="H231" s="18" t="n">
        <v>2508.39359378251</v>
      </c>
      <c r="I231" s="18" t="n">
        <v>2601.16</v>
      </c>
      <c r="J231" s="18" t="n">
        <v>2583</v>
      </c>
      <c r="K231" s="18" t="n">
        <v>2513</v>
      </c>
      <c r="L231" s="18" t="n">
        <v>2811</v>
      </c>
      <c r="M231" s="18" t="n">
        <v>2362</v>
      </c>
      <c r="N231" s="18" t="n">
        <v>2514</v>
      </c>
      <c r="O231" s="18" t="n">
        <v>2504.23986455042</v>
      </c>
      <c r="P231" s="45" t="n">
        <f aca="false">SUM(B231:O231)/COUNTIF(B231:O231,"&gt;0")</f>
        <v>2519.1504979455</v>
      </c>
    </row>
    <row r="232" customFormat="false" ht="12.75" hidden="false" customHeight="false" outlineLevel="0" collapsed="false">
      <c r="A232" s="43" t="n">
        <v>225</v>
      </c>
      <c r="B232" s="44" t="n">
        <v>2821.584</v>
      </c>
      <c r="C232" s="18" t="n">
        <v>2574.46981148019</v>
      </c>
      <c r="D232" s="18" t="n">
        <v>2424.31690251986</v>
      </c>
      <c r="E232" s="18" t="n">
        <v>2368</v>
      </c>
      <c r="F232" s="18" t="n">
        <v>2294.07065766488</v>
      </c>
      <c r="G232" s="18" t="n">
        <v>2374</v>
      </c>
      <c r="H232" s="18" t="n">
        <v>2506.06388796986</v>
      </c>
      <c r="I232" s="18" t="n">
        <v>2597.87</v>
      </c>
      <c r="J232" s="18" t="n">
        <v>2581</v>
      </c>
      <c r="K232" s="18" t="n">
        <v>2510</v>
      </c>
      <c r="L232" s="18" t="n">
        <v>2808</v>
      </c>
      <c r="M232" s="18" t="n">
        <v>2360</v>
      </c>
      <c r="N232" s="18" t="n">
        <v>2512</v>
      </c>
      <c r="O232" s="18" t="n">
        <v>2501.83502423701</v>
      </c>
      <c r="P232" s="45" t="n">
        <f aca="false">SUM(B232:O232)/COUNTIF(B232:O232,"&gt;0")</f>
        <v>2516.65787741941</v>
      </c>
    </row>
    <row r="233" customFormat="false" ht="12.75" hidden="false" customHeight="false" outlineLevel="0" collapsed="false">
      <c r="A233" s="43" t="n">
        <v>226</v>
      </c>
      <c r="B233" s="44" t="n">
        <v>2816.21977186312</v>
      </c>
      <c r="C233" s="18" t="n">
        <v>2572.01690880967</v>
      </c>
      <c r="D233" s="18" t="n">
        <v>2421.36385001896</v>
      </c>
      <c r="E233" s="18" t="n">
        <v>2366</v>
      </c>
      <c r="F233" s="18" t="n">
        <v>2292.03856747524</v>
      </c>
      <c r="G233" s="18" t="n">
        <v>2373</v>
      </c>
      <c r="H233" s="18" t="n">
        <v>2503.74784625692</v>
      </c>
      <c r="I233" s="18" t="n">
        <v>2594.13</v>
      </c>
      <c r="J233" s="18" t="n">
        <v>2579</v>
      </c>
      <c r="K233" s="18" t="n">
        <v>2508</v>
      </c>
      <c r="L233" s="18" t="n">
        <v>2806</v>
      </c>
      <c r="M233" s="18" t="n">
        <v>2358</v>
      </c>
      <c r="N233" s="18" t="n">
        <v>2510</v>
      </c>
      <c r="O233" s="18" t="n">
        <v>2499.44355866148</v>
      </c>
      <c r="P233" s="45" t="n">
        <f aca="false">SUM(B233:O233)/COUNTIF(B233:O233,"&gt;0")</f>
        <v>2514.2114645061</v>
      </c>
    </row>
    <row r="234" customFormat="false" ht="12.75" hidden="false" customHeight="false" outlineLevel="0" collapsed="false">
      <c r="A234" s="43" t="n">
        <v>227</v>
      </c>
      <c r="B234" s="44" t="n">
        <v>2810.87590132827</v>
      </c>
      <c r="C234" s="18" t="n">
        <v>2569.57760204521</v>
      </c>
      <c r="D234" s="18" t="n">
        <v>2418.43447192417</v>
      </c>
      <c r="E234" s="18" t="n">
        <v>2364</v>
      </c>
      <c r="F234" s="18" t="n">
        <v>2290.01818322871</v>
      </c>
      <c r="G234" s="18" t="n">
        <v>2373</v>
      </c>
      <c r="H234" s="18" t="n">
        <v>2501.44532257019</v>
      </c>
      <c r="I234" s="18" t="n">
        <v>2590.86</v>
      </c>
      <c r="J234" s="18" t="n">
        <v>2577</v>
      </c>
      <c r="K234" s="18" t="n">
        <v>2505</v>
      </c>
      <c r="L234" s="18" t="n">
        <v>2803</v>
      </c>
      <c r="M234" s="18" t="n">
        <v>2356</v>
      </c>
      <c r="N234" s="18" t="n">
        <v>2508</v>
      </c>
      <c r="O234" s="18" t="n">
        <v>2497.06532717622</v>
      </c>
      <c r="P234" s="45" t="n">
        <f aca="false">SUM(B234:O234)/COUNTIF(B234:O234,"&gt;0")</f>
        <v>2511.73405773377</v>
      </c>
    </row>
    <row r="235" customFormat="false" ht="12.75" hidden="false" customHeight="false" outlineLevel="0" collapsed="false">
      <c r="A235" s="43" t="n">
        <v>228</v>
      </c>
      <c r="B235" s="44" t="n">
        <v>2805.55227272727</v>
      </c>
      <c r="C235" s="18" t="n">
        <v>2567.15174881837</v>
      </c>
      <c r="D235" s="18" t="n">
        <v>2415.52862256834</v>
      </c>
      <c r="E235" s="18" t="n">
        <v>2362</v>
      </c>
      <c r="F235" s="18" t="n">
        <v>2288.00938138856</v>
      </c>
      <c r="G235" s="18" t="n">
        <v>2372</v>
      </c>
      <c r="H235" s="18" t="n">
        <v>2499.15617306082</v>
      </c>
      <c r="I235" s="18" t="n">
        <v>2587.6</v>
      </c>
      <c r="J235" s="18" t="n">
        <v>2574</v>
      </c>
      <c r="K235" s="18" t="n">
        <v>2502</v>
      </c>
      <c r="L235" s="18" t="n">
        <v>2800</v>
      </c>
      <c r="M235" s="18" t="n">
        <v>2354</v>
      </c>
      <c r="N235" s="18" t="n">
        <v>2505</v>
      </c>
      <c r="O235" s="18" t="n">
        <v>2494.7001912556</v>
      </c>
      <c r="P235" s="45" t="n">
        <f aca="false">SUM(B235:O235)/COUNTIF(B235:O235,"&gt;0")</f>
        <v>2509.04988498707</v>
      </c>
    </row>
    <row r="236" customFormat="false" ht="12.75" hidden="false" customHeight="false" outlineLevel="0" collapsed="false">
      <c r="A236" s="43" t="n">
        <v>229</v>
      </c>
      <c r="B236" s="44" t="n">
        <v>2800.24877126654</v>
      </c>
      <c r="C236" s="18" t="n">
        <v>2564.73920889928</v>
      </c>
      <c r="D236" s="18" t="n">
        <v>2412.64615794576</v>
      </c>
      <c r="E236" s="18" t="n">
        <v>2359</v>
      </c>
      <c r="F236" s="18" t="n">
        <v>2286.01204027861</v>
      </c>
      <c r="G236" s="18" t="n">
        <v>2372</v>
      </c>
      <c r="H236" s="18" t="n">
        <v>2496.88025606089</v>
      </c>
      <c r="I236" s="18" t="n">
        <v>2584.35</v>
      </c>
      <c r="J236" s="18" t="n">
        <v>2572</v>
      </c>
      <c r="K236" s="18" t="n">
        <v>2500</v>
      </c>
      <c r="L236" s="18" t="n">
        <v>2797</v>
      </c>
      <c r="M236" s="18" t="n">
        <v>2352</v>
      </c>
      <c r="N236" s="18" t="n">
        <v>2503</v>
      </c>
      <c r="O236" s="18" t="n">
        <v>2492.34801445453</v>
      </c>
      <c r="P236" s="45" t="n">
        <f aca="false">SUM(B236:O236)/COUNTIF(B236:O236,"&gt;0")</f>
        <v>2506.58746063612</v>
      </c>
    </row>
    <row r="237" customFormat="false" ht="13.5" hidden="false" customHeight="false" outlineLevel="0" collapsed="false">
      <c r="A237" s="46" t="n">
        <v>230</v>
      </c>
      <c r="B237" s="47" t="n">
        <v>2794.96528301887</v>
      </c>
      <c r="C237" s="48" t="n">
        <v>2562.33984415498</v>
      </c>
      <c r="D237" s="48" t="n">
        <v>2409.7869356925</v>
      </c>
      <c r="E237" s="48" t="n">
        <v>2357</v>
      </c>
      <c r="F237" s="48" t="n">
        <v>2284.02604004704</v>
      </c>
      <c r="G237" s="48" t="n">
        <v>2372</v>
      </c>
      <c r="H237" s="48" t="n">
        <v>2494.61743204063</v>
      </c>
      <c r="I237" s="48" t="n">
        <v>2581.11</v>
      </c>
      <c r="J237" s="48" t="n">
        <v>2570</v>
      </c>
      <c r="K237" s="48" t="n">
        <v>2497</v>
      </c>
      <c r="L237" s="48" t="n">
        <v>2795</v>
      </c>
      <c r="M237" s="48" t="n">
        <v>2350</v>
      </c>
      <c r="N237" s="48" t="n">
        <v>2501</v>
      </c>
      <c r="O237" s="48" t="n">
        <v>2490.00866236798</v>
      </c>
      <c r="P237" s="49" t="n">
        <f aca="false">SUM(B237:O237)/COUNTIF(B237:O237,"&gt;0")</f>
        <v>2504.20387123728</v>
      </c>
    </row>
    <row r="238" customFormat="false" ht="12.75" hidden="false" customHeight="false" outlineLevel="0" collapsed="false">
      <c r="A238" s="50" t="n">
        <v>231</v>
      </c>
      <c r="B238" s="51" t="n">
        <v>2789.70169491525</v>
      </c>
      <c r="C238" s="52" t="n">
        <v>2559.95351850882</v>
      </c>
      <c r="D238" s="52" t="n">
        <v>2406.95081506687</v>
      </c>
      <c r="E238" s="52" t="n">
        <v>2356</v>
      </c>
      <c r="F238" s="52" t="n">
        <v>2282.05126263097</v>
      </c>
      <c r="G238" s="52" t="n">
        <v>2371</v>
      </c>
      <c r="H238" s="52" t="n">
        <v>2492.36756356678</v>
      </c>
      <c r="I238" s="52" t="n">
        <v>2577.41</v>
      </c>
      <c r="J238" s="52" t="n">
        <v>2568</v>
      </c>
      <c r="K238" s="52" t="n">
        <v>2494</v>
      </c>
      <c r="L238" s="52" t="n">
        <v>2791</v>
      </c>
      <c r="M238" s="52" t="n">
        <v>2348</v>
      </c>
      <c r="N238" s="52" t="n">
        <v>2499</v>
      </c>
      <c r="O238" s="52" t="n">
        <v>2487.68200259149</v>
      </c>
      <c r="P238" s="53" t="n">
        <f aca="false">SUM(B238:O238)/COUNTIF(B238:O238,"&gt;0")</f>
        <v>2501.65120409144</v>
      </c>
    </row>
    <row r="239" customFormat="false" ht="12.75" hidden="false" customHeight="false" outlineLevel="0" collapsed="false">
      <c r="A239" s="43" t="n">
        <v>232</v>
      </c>
      <c r="B239" s="44" t="n">
        <v>2784.45789473684</v>
      </c>
      <c r="C239" s="18" t="n">
        <v>2557.58009790087</v>
      </c>
      <c r="D239" s="18" t="n">
        <v>2404.13765693036</v>
      </c>
      <c r="E239" s="18" t="n">
        <v>2354</v>
      </c>
      <c r="F239" s="18" t="n">
        <v>2280.08759172194</v>
      </c>
      <c r="G239" s="18" t="n">
        <v>2370</v>
      </c>
      <c r="H239" s="18" t="n">
        <v>2490.13051526188</v>
      </c>
      <c r="I239" s="18" t="n">
        <v>2574.19</v>
      </c>
      <c r="J239" s="18" t="n">
        <v>2565</v>
      </c>
      <c r="K239" s="18" t="n">
        <v>2492</v>
      </c>
      <c r="L239" s="18" t="n">
        <v>2789</v>
      </c>
      <c r="M239" s="18" t="n">
        <v>2346</v>
      </c>
      <c r="N239" s="18" t="n">
        <v>2497</v>
      </c>
      <c r="O239" s="18" t="n">
        <v>2485.36790468258</v>
      </c>
      <c r="P239" s="45" t="n">
        <f aca="false">SUM(B239:O239)/COUNTIF(B239:O239,"&gt;0")</f>
        <v>2499.21083294532</v>
      </c>
    </row>
    <row r="240" customFormat="false" ht="12.75" hidden="false" customHeight="false" outlineLevel="0" collapsed="false">
      <c r="A240" s="43" t="n">
        <v>233</v>
      </c>
      <c r="B240" s="44" t="n">
        <v>2779.23377110694</v>
      </c>
      <c r="C240" s="18" t="n">
        <v>2555.21945024912</v>
      </c>
      <c r="D240" s="18" t="n">
        <v>2401.34732372882</v>
      </c>
      <c r="E240" s="18" t="n">
        <v>2351</v>
      </c>
      <c r="F240" s="18" t="n">
        <v>2278.13491273218</v>
      </c>
      <c r="G240" s="18" t="n">
        <v>2370</v>
      </c>
      <c r="H240" s="18" t="n">
        <v>2487.90615376448</v>
      </c>
      <c r="I240" s="18" t="n">
        <v>2570.97</v>
      </c>
      <c r="J240" s="18" t="n">
        <v>2563</v>
      </c>
      <c r="K240" s="18" t="n">
        <v>2489</v>
      </c>
      <c r="L240" s="18" t="n">
        <v>2786</v>
      </c>
      <c r="M240" s="18" t="n">
        <v>2344</v>
      </c>
      <c r="N240" s="18" t="n">
        <v>2494</v>
      </c>
      <c r="O240" s="18" t="n">
        <v>2483.06624012314</v>
      </c>
      <c r="P240" s="45" t="n">
        <f aca="false">SUM(B240:O240)/COUNTIF(B240:O240,"&gt;0")</f>
        <v>2496.63413226462</v>
      </c>
    </row>
    <row r="241" customFormat="false" ht="12.75" hidden="false" customHeight="false" outlineLevel="0" collapsed="false">
      <c r="A241" s="43" t="n">
        <v>234</v>
      </c>
      <c r="B241" s="44" t="n">
        <v>2774.02921348315</v>
      </c>
      <c r="C241" s="18" t="n">
        <v>2552.87144541177</v>
      </c>
      <c r="D241" s="18" t="n">
        <v>2398.57967947386</v>
      </c>
      <c r="E241" s="18" t="n">
        <v>2349</v>
      </c>
      <c r="F241" s="18" t="n">
        <v>2276.1931127617</v>
      </c>
      <c r="G241" s="18" t="n">
        <v>2369</v>
      </c>
      <c r="H241" s="18" t="n">
        <v>2485.69434769039</v>
      </c>
      <c r="I241" s="18" t="n">
        <v>2567.76</v>
      </c>
      <c r="J241" s="18" t="n">
        <v>2561</v>
      </c>
      <c r="K241" s="18" t="n">
        <v>2486</v>
      </c>
      <c r="L241" s="18" t="n">
        <v>2783</v>
      </c>
      <c r="M241" s="18" t="n">
        <v>2341</v>
      </c>
      <c r="N241" s="18" t="n">
        <v>2492</v>
      </c>
      <c r="O241" s="18" t="n">
        <v>2480.7768822826</v>
      </c>
      <c r="P241" s="45" t="n">
        <f aca="false">SUM(B241:O241)/COUNTIF(B241:O241,"&gt;0")</f>
        <v>2494.06462007882</v>
      </c>
    </row>
    <row r="242" customFormat="false" ht="12.75" hidden="false" customHeight="false" outlineLevel="0" collapsed="false">
      <c r="A242" s="43" t="n">
        <v>235</v>
      </c>
      <c r="B242" s="44" t="n">
        <v>2768.84411214953</v>
      </c>
      <c r="C242" s="18" t="n">
        <v>2550.53595515027</v>
      </c>
      <c r="D242" s="18" t="n">
        <v>2395.83458972464</v>
      </c>
      <c r="E242" s="18" t="n">
        <v>2347</v>
      </c>
      <c r="F242" s="18" t="n">
        <v>2274.26208056612</v>
      </c>
      <c r="G242" s="18" t="n">
        <v>2369</v>
      </c>
      <c r="H242" s="18" t="n">
        <v>2483.49496759481</v>
      </c>
      <c r="I242" s="18" t="n">
        <v>2564.56</v>
      </c>
      <c r="J242" s="18" t="n">
        <v>2559</v>
      </c>
      <c r="K242" s="18" t="n">
        <v>2484</v>
      </c>
      <c r="L242" s="18" t="n">
        <v>2781</v>
      </c>
      <c r="M242" s="18" t="n">
        <v>2340</v>
      </c>
      <c r="N242" s="18" t="n">
        <v>2490</v>
      </c>
      <c r="O242" s="18" t="n">
        <v>2478.49970638206</v>
      </c>
      <c r="P242" s="45" t="n">
        <f aca="false">SUM(B242:O242)/COUNTIF(B242:O242,"&gt;0")</f>
        <v>2491.85938654053</v>
      </c>
    </row>
    <row r="243" customFormat="false" ht="12.75" hidden="false" customHeight="false" outlineLevel="0" collapsed="false">
      <c r="A243" s="43" t="n">
        <v>236</v>
      </c>
      <c r="B243" s="44" t="n">
        <v>2763.67835820896</v>
      </c>
      <c r="C243" s="18" t="n">
        <v>2548.21285309325</v>
      </c>
      <c r="D243" s="18" t="n">
        <v>2393.1119215699</v>
      </c>
      <c r="E243" s="18" t="n">
        <v>2345</v>
      </c>
      <c r="F243" s="18" t="n">
        <v>2272.34170652527</v>
      </c>
      <c r="G243" s="18" t="n">
        <v>2369</v>
      </c>
      <c r="H243" s="18" t="n">
        <v>2481.30788593526</v>
      </c>
      <c r="I243" s="18" t="n">
        <v>2561.37</v>
      </c>
      <c r="J243" s="18" t="n">
        <v>2557</v>
      </c>
      <c r="K243" s="18" t="n">
        <v>2481</v>
      </c>
      <c r="L243" s="18" t="n">
        <v>2777</v>
      </c>
      <c r="M243" s="18" t="n">
        <v>2338</v>
      </c>
      <c r="N243" s="18" t="n">
        <v>2488</v>
      </c>
      <c r="O243" s="18" t="n">
        <v>2476.23458945919</v>
      </c>
      <c r="P243" s="45" t="n">
        <f aca="false">SUM(B243:O243)/COUNTIF(B243:O243,"&gt;0")</f>
        <v>2489.37552248513</v>
      </c>
    </row>
    <row r="244" customFormat="false" ht="12.75" hidden="false" customHeight="false" outlineLevel="0" collapsed="false">
      <c r="A244" s="43" t="n">
        <v>237</v>
      </c>
      <c r="B244" s="44" t="n">
        <v>2758.53184357542</v>
      </c>
      <c r="C244" s="18" t="n">
        <v>2545.90201470134</v>
      </c>
      <c r="D244" s="18" t="n">
        <v>2390.41154361026</v>
      </c>
      <c r="E244" s="18" t="n">
        <v>2344</v>
      </c>
      <c r="F244" s="18" t="n">
        <v>2270.43188261247</v>
      </c>
      <c r="G244" s="18" t="n">
        <v>2368</v>
      </c>
      <c r="H244" s="18" t="n">
        <v>2479.13297703553</v>
      </c>
      <c r="I244" s="18" t="n">
        <v>2558.18</v>
      </c>
      <c r="J244" s="18" t="n">
        <v>2555</v>
      </c>
      <c r="K244" s="18" t="n">
        <v>2479</v>
      </c>
      <c r="L244" s="18" t="n">
        <v>2775</v>
      </c>
      <c r="M244" s="18" t="n">
        <v>2336</v>
      </c>
      <c r="N244" s="18" t="n">
        <v>2486</v>
      </c>
      <c r="O244" s="18" t="n">
        <v>2473.98141033399</v>
      </c>
      <c r="P244" s="45" t="n">
        <f aca="false">SUM(B244:O244)/COUNTIF(B244:O244,"&gt;0")</f>
        <v>2487.11226227636</v>
      </c>
    </row>
    <row r="245" customFormat="false" ht="12.75" hidden="false" customHeight="false" outlineLevel="0" collapsed="false">
      <c r="A245" s="43" t="n">
        <v>238</v>
      </c>
      <c r="B245" s="44" t="n">
        <v>2753.40446096654</v>
      </c>
      <c r="C245" s="18" t="n">
        <v>2543.60331723276</v>
      </c>
      <c r="D245" s="18" t="n">
        <v>2387.73332594082</v>
      </c>
      <c r="E245" s="18" t="n">
        <v>2342</v>
      </c>
      <c r="F245" s="18" t="n">
        <v>2268.53250236465</v>
      </c>
      <c r="G245" s="18" t="n">
        <v>2367</v>
      </c>
      <c r="H245" s="18" t="n">
        <v>2476.97011705034</v>
      </c>
      <c r="I245" s="18" t="n">
        <v>2555</v>
      </c>
      <c r="J245" s="18" t="n">
        <v>2552</v>
      </c>
      <c r="K245" s="18" t="n">
        <v>2476</v>
      </c>
      <c r="L245" s="18" t="n">
        <v>2772</v>
      </c>
      <c r="M245" s="18" t="n">
        <v>2334</v>
      </c>
      <c r="N245" s="18" t="n">
        <v>2484</v>
      </c>
      <c r="O245" s="18" t="n">
        <v>2471.74004957531</v>
      </c>
      <c r="P245" s="45" t="n">
        <f aca="false">SUM(B245:O245)/COUNTIF(B245:O245,"&gt;0")</f>
        <v>2484.57026950932</v>
      </c>
    </row>
    <row r="246" customFormat="false" ht="12.75" hidden="false" customHeight="false" outlineLevel="0" collapsed="false">
      <c r="A246" s="43" t="n">
        <v>239</v>
      </c>
      <c r="B246" s="44" t="n">
        <v>2748.2961038961</v>
      </c>
      <c r="C246" s="18" t="n">
        <v>2541.31663970968</v>
      </c>
      <c r="D246" s="18" t="n">
        <v>2385.07714013398</v>
      </c>
      <c r="E246" s="18" t="n">
        <v>2340</v>
      </c>
      <c r="F246" s="18" t="n">
        <v>2266.64346085298</v>
      </c>
      <c r="G246" s="18" t="n">
        <v>2367</v>
      </c>
      <c r="H246" s="18" t="n">
        <v>2474.81918393085</v>
      </c>
      <c r="I246" s="18" t="n">
        <v>2551.83</v>
      </c>
      <c r="J246" s="18" t="n">
        <v>2550</v>
      </c>
      <c r="K246" s="18" t="n">
        <v>2474</v>
      </c>
      <c r="L246" s="18" t="n">
        <v>2769</v>
      </c>
      <c r="M246" s="18" t="n">
        <v>2332</v>
      </c>
      <c r="N246" s="18" t="n">
        <v>2482</v>
      </c>
      <c r="O246" s="18" t="n">
        <v>2469.51038946816</v>
      </c>
      <c r="P246" s="45" t="n">
        <f aca="false">SUM(B246:O246)/COUNTIF(B246:O246,"&gt;0")</f>
        <v>2482.24949414227</v>
      </c>
    </row>
    <row r="247" customFormat="false" ht="13.5" hidden="false" customHeight="false" outlineLevel="0" collapsed="false">
      <c r="A247" s="46" t="n">
        <v>240</v>
      </c>
      <c r="B247" s="47" t="n">
        <v>2743.20666666667</v>
      </c>
      <c r="C247" s="48" t="n">
        <v>2539.0418628854</v>
      </c>
      <c r="D247" s="48" t="n">
        <v>2382.44285922259</v>
      </c>
      <c r="E247" s="48" t="n">
        <v>2338</v>
      </c>
      <c r="F247" s="48" t="n">
        <v>2264.76465465432</v>
      </c>
      <c r="G247" s="48" t="n">
        <v>2367</v>
      </c>
      <c r="H247" s="48" t="n">
        <v>2472.68005739103</v>
      </c>
      <c r="I247" s="48" t="n">
        <v>2548.67</v>
      </c>
      <c r="J247" s="48" t="n">
        <v>2548</v>
      </c>
      <c r="K247" s="48" t="n">
        <v>2471</v>
      </c>
      <c r="L247" s="48" t="n">
        <v>2767</v>
      </c>
      <c r="M247" s="48" t="n">
        <v>2330</v>
      </c>
      <c r="N247" s="48" t="n">
        <v>2479</v>
      </c>
      <c r="O247" s="48" t="n">
        <v>2467.29231398172</v>
      </c>
      <c r="P247" s="49" t="n">
        <f aca="false">SUM(B247:O247)/COUNTIF(B247:O247,"&gt;0")</f>
        <v>2479.86417248584</v>
      </c>
    </row>
    <row r="248" customFormat="false" ht="12.75" hidden="false" customHeight="false" outlineLevel="0" collapsed="false">
      <c r="A248" s="50" t="n">
        <v>241</v>
      </c>
      <c r="B248" s="51" t="n">
        <v>2738.13604436229</v>
      </c>
      <c r="C248" s="52" t="n">
        <v>2536.77886921222</v>
      </c>
      <c r="D248" s="52" t="n">
        <v>2379.83035768332</v>
      </c>
      <c r="E248" s="52" t="n">
        <v>2336</v>
      </c>
      <c r="F248" s="52" t="n">
        <v>2262.89598182323</v>
      </c>
      <c r="G248" s="52" t="n">
        <v>2366</v>
      </c>
      <c r="H248" s="52" t="n">
        <v>2470.5526188747</v>
      </c>
      <c r="I248" s="52" t="n">
        <v>2545.52</v>
      </c>
      <c r="J248" s="52" t="n">
        <v>2546</v>
      </c>
      <c r="K248" s="52" t="n">
        <v>2469</v>
      </c>
      <c r="L248" s="52" t="n">
        <v>2764</v>
      </c>
      <c r="M248" s="52" t="n">
        <v>2328</v>
      </c>
      <c r="N248" s="52" t="n">
        <v>2477</v>
      </c>
      <c r="O248" s="52" t="n">
        <v>2465.08570873818</v>
      </c>
      <c r="P248" s="53" t="n">
        <f aca="false">SUM(B248:O248)/COUNTIF(B248:O248,"&gt;0")</f>
        <v>2477.48568433528</v>
      </c>
    </row>
    <row r="249" customFormat="false" ht="12.75" hidden="false" customHeight="false" outlineLevel="0" collapsed="false">
      <c r="A249" s="43" t="n">
        <v>242</v>
      </c>
      <c r="B249" s="44" t="n">
        <v>2733.08413284133</v>
      </c>
      <c r="C249" s="18" t="n">
        <v>2534.52754281015</v>
      </c>
      <c r="D249" s="18" t="n">
        <v>2377.23951142026</v>
      </c>
      <c r="E249" s="18" t="n">
        <v>2334</v>
      </c>
      <c r="F249" s="18" t="n">
        <v>2261.03734186468</v>
      </c>
      <c r="G249" s="18" t="n">
        <v>2365</v>
      </c>
      <c r="H249" s="18" t="n">
        <v>2468.43675152339</v>
      </c>
      <c r="I249" s="18" t="n">
        <v>2542.37</v>
      </c>
      <c r="J249" s="18" t="n">
        <v>2544</v>
      </c>
      <c r="K249" s="18" t="n">
        <v>2466</v>
      </c>
      <c r="L249" s="18" t="n">
        <v>2761</v>
      </c>
      <c r="M249" s="18" t="n">
        <v>2326</v>
      </c>
      <c r="N249" s="18" t="n">
        <v>2475</v>
      </c>
      <c r="O249" s="18" t="n">
        <v>2462.89046098217</v>
      </c>
      <c r="P249" s="45" t="n">
        <f aca="false">SUM(B249:O249)/COUNTIF(B249:O249,"&gt;0")</f>
        <v>2475.04183867443</v>
      </c>
    </row>
    <row r="250" customFormat="false" ht="12.75" hidden="false" customHeight="false" outlineLevel="0" collapsed="false">
      <c r="A250" s="43" t="n">
        <v>243</v>
      </c>
      <c r="B250" s="44" t="n">
        <v>2728.05082872928</v>
      </c>
      <c r="C250" s="18" t="n">
        <v>2532.28776943616</v>
      </c>
      <c r="D250" s="18" t="n">
        <v>2374.67019774886</v>
      </c>
      <c r="E250" s="18" t="n">
        <v>2332</v>
      </c>
      <c r="F250" s="18" t="n">
        <v>2259.18863570732</v>
      </c>
      <c r="G250" s="18" t="n">
        <v>2365</v>
      </c>
      <c r="H250" s="18" t="n">
        <v>2466.3323401449</v>
      </c>
      <c r="I250" s="18" t="n">
        <v>2539.23</v>
      </c>
      <c r="J250" s="18" t="n">
        <v>2542</v>
      </c>
      <c r="K250" s="18" t="n">
        <v>2464</v>
      </c>
      <c r="L250" s="18" t="n">
        <v>2758</v>
      </c>
      <c r="M250" s="18" t="n">
        <v>2324</v>
      </c>
      <c r="N250" s="18" t="n">
        <v>2473</v>
      </c>
      <c r="O250" s="18" t="n">
        <v>2460.70645955098</v>
      </c>
      <c r="P250" s="45" t="n">
        <f aca="false">SUM(B250:O250)/COUNTIF(B250:O250,"&gt;0")</f>
        <v>2472.74758795125</v>
      </c>
    </row>
    <row r="251" customFormat="false" ht="12.75" hidden="false" customHeight="false" outlineLevel="0" collapsed="false">
      <c r="A251" s="43" t="n">
        <v>244</v>
      </c>
      <c r="B251" s="44" t="n">
        <v>2723.03602941176</v>
      </c>
      <c r="C251" s="18" t="n">
        <v>2530.05943645428</v>
      </c>
      <c r="D251" s="18" t="n">
        <v>2372.12229537999</v>
      </c>
      <c r="E251" s="18" t="n">
        <v>2330</v>
      </c>
      <c r="F251" s="18" t="n">
        <v>2257.34976567741</v>
      </c>
      <c r="G251" s="18" t="n">
        <v>2365</v>
      </c>
      <c r="H251" s="18" t="n">
        <v>2464.2392711826</v>
      </c>
      <c r="I251" s="18" t="n">
        <v>2536.55</v>
      </c>
      <c r="J251" s="18" t="n">
        <v>2540</v>
      </c>
      <c r="K251" s="18" t="n">
        <v>2461</v>
      </c>
      <c r="L251" s="18" t="n">
        <v>2756</v>
      </c>
      <c r="M251" s="18" t="n">
        <v>2322</v>
      </c>
      <c r="N251" s="18" t="n">
        <v>2471</v>
      </c>
      <c r="O251" s="18" t="n">
        <v>2458.53359484536</v>
      </c>
      <c r="P251" s="45" t="n">
        <f aca="false">SUM(B251:O251)/COUNTIF(B251:O251,"&gt;0")</f>
        <v>2470.4921709251</v>
      </c>
    </row>
    <row r="252" customFormat="false" ht="12.75" hidden="false" customHeight="false" outlineLevel="0" collapsed="false">
      <c r="A252" s="43" t="n">
        <v>245</v>
      </c>
      <c r="B252" s="44" t="n">
        <v>2718.03963302752</v>
      </c>
      <c r="C252" s="18" t="n">
        <v>2527.84243280627</v>
      </c>
      <c r="D252" s="18" t="n">
        <v>2369.59568440438</v>
      </c>
      <c r="E252" s="18" t="n">
        <v>2328</v>
      </c>
      <c r="F252" s="18" t="n">
        <v>2255.52063547329</v>
      </c>
      <c r="G252" s="18" t="n">
        <v>2364</v>
      </c>
      <c r="H252" s="18" t="n">
        <v>2462.15743268541</v>
      </c>
      <c r="I252" s="18" t="n">
        <v>2533.43</v>
      </c>
      <c r="J252" s="18" t="n">
        <v>2538</v>
      </c>
      <c r="K252" s="18" t="n">
        <v>2459</v>
      </c>
      <c r="L252" s="18" t="n">
        <v>2753</v>
      </c>
      <c r="M252" s="18" t="n">
        <v>2320</v>
      </c>
      <c r="N252" s="18" t="n">
        <v>2469</v>
      </c>
      <c r="O252" s="18" t="n">
        <v>2456.37175880106</v>
      </c>
      <c r="P252" s="45" t="n">
        <f aca="false">SUM(B252:O252)/COUNTIF(B252:O252,"&gt;0")</f>
        <v>2468.13982694271</v>
      </c>
    </row>
    <row r="253" customFormat="false" ht="12.75" hidden="false" customHeight="false" outlineLevel="0" collapsed="false">
      <c r="A253" s="43" t="n">
        <v>246</v>
      </c>
      <c r="B253" s="44" t="n">
        <v>2713.06153846154</v>
      </c>
      <c r="C253" s="18" t="n">
        <v>2525.63664898301</v>
      </c>
      <c r="D253" s="18" t="n">
        <v>2367.09024627719</v>
      </c>
      <c r="E253" s="18" t="n">
        <v>2326</v>
      </c>
      <c r="F253" s="18" t="n">
        <v>2253.70115014041</v>
      </c>
      <c r="G253" s="18" t="n">
        <v>2364</v>
      </c>
      <c r="H253" s="18" t="n">
        <v>2460.08671427842</v>
      </c>
      <c r="I253" s="18" t="n">
        <v>2530.31</v>
      </c>
      <c r="J253" s="18" t="n">
        <v>2536</v>
      </c>
      <c r="K253" s="18" t="n">
        <v>2456</v>
      </c>
      <c r="L253" s="18" t="n">
        <v>2750</v>
      </c>
      <c r="M253" s="18" t="n">
        <v>2318</v>
      </c>
      <c r="N253" s="18" t="n">
        <v>2467</v>
      </c>
      <c r="O253" s="18" t="n">
        <v>2454.22084486096</v>
      </c>
      <c r="P253" s="45" t="n">
        <f aca="false">SUM(B253:O253)/COUNTIF(B253:O253,"&gt;0")</f>
        <v>2465.79336735725</v>
      </c>
    </row>
    <row r="254" customFormat="false" ht="12.75" hidden="false" customHeight="false" outlineLevel="0" collapsed="false">
      <c r="A254" s="43" t="n">
        <v>247</v>
      </c>
      <c r="B254" s="44" t="n">
        <v>2708.10164533821</v>
      </c>
      <c r="C254" s="18" t="n">
        <v>2523.44197699646</v>
      </c>
      <c r="D254" s="18" t="n">
        <v>2364.60586380286</v>
      </c>
      <c r="E254" s="18" t="n">
        <v>2324</v>
      </c>
      <c r="F254" s="18" t="n">
        <v>2251.891216047</v>
      </c>
      <c r="G254" s="18" t="n">
        <v>2363</v>
      </c>
      <c r="H254" s="18" t="n">
        <v>2458.02700713424</v>
      </c>
      <c r="I254" s="18" t="n">
        <v>2527.2</v>
      </c>
      <c r="J254" s="18" t="n">
        <v>2534</v>
      </c>
      <c r="K254" s="18" t="n">
        <v>2454</v>
      </c>
      <c r="L254" s="18" t="n">
        <v>2747</v>
      </c>
      <c r="M254" s="18" t="n">
        <v>2317</v>
      </c>
      <c r="N254" s="18" t="n">
        <v>2465</v>
      </c>
      <c r="O254" s="18" t="n">
        <v>2452.08074794783</v>
      </c>
      <c r="P254" s="45" t="n">
        <f aca="false">SUM(B254:O254)/COUNTIF(B254:O254,"&gt;0")</f>
        <v>2463.52488980476</v>
      </c>
    </row>
    <row r="255" customFormat="false" ht="12.75" hidden="false" customHeight="false" outlineLevel="0" collapsed="false">
      <c r="A255" s="43" t="n">
        <v>248</v>
      </c>
      <c r="B255" s="44" t="n">
        <v>2703.1598540146</v>
      </c>
      <c r="C255" s="18" t="n">
        <v>2521.25831035231</v>
      </c>
      <c r="D255" s="18" t="n">
        <v>2362.1424211202</v>
      </c>
      <c r="E255" s="18" t="n">
        <v>2323</v>
      </c>
      <c r="F255" s="18" t="n">
        <v>2250.09074086017</v>
      </c>
      <c r="G255" s="18" t="n">
        <v>2362</v>
      </c>
      <c r="H255" s="18" t="n">
        <v>2455.97820394489</v>
      </c>
      <c r="I255" s="18" t="n">
        <v>2524.1</v>
      </c>
      <c r="J255" s="18" t="n">
        <v>2532</v>
      </c>
      <c r="K255" s="18" t="n">
        <v>2451</v>
      </c>
      <c r="L255" s="18" t="n">
        <v>2745</v>
      </c>
      <c r="M255" s="18" t="n">
        <v>2315</v>
      </c>
      <c r="N255" s="18" t="n">
        <v>2463</v>
      </c>
      <c r="O255" s="18" t="n">
        <v>2449.95136443765</v>
      </c>
      <c r="P255" s="45" t="n">
        <f aca="false">SUM(B255:O255)/COUNTIF(B255:O255,"&gt;0")</f>
        <v>2461.26292105213</v>
      </c>
    </row>
    <row r="256" customFormat="false" ht="12.75" hidden="false" customHeight="false" outlineLevel="0" collapsed="false">
      <c r="A256" s="43" t="n">
        <v>249</v>
      </c>
      <c r="B256" s="44" t="n">
        <v>2698.23606557377</v>
      </c>
      <c r="C256" s="18" t="n">
        <v>2519.08554402316</v>
      </c>
      <c r="D256" s="18" t="n">
        <v>2359.6998036877</v>
      </c>
      <c r="E256" s="18" t="n">
        <v>2321</v>
      </c>
      <c r="F256" s="18" t="n">
        <v>2248.29963352263</v>
      </c>
      <c r="G256" s="18" t="n">
        <v>2362</v>
      </c>
      <c r="H256" s="18" t="n">
        <v>2453.94019889445</v>
      </c>
      <c r="I256" s="18" t="n">
        <v>2521.45</v>
      </c>
      <c r="J256" s="18" t="n">
        <v>2530</v>
      </c>
      <c r="K256" s="18" t="n">
        <v>2449</v>
      </c>
      <c r="L256" s="18" t="n">
        <v>2742</v>
      </c>
      <c r="M256" s="18" t="n">
        <v>2313</v>
      </c>
      <c r="N256" s="18" t="n">
        <v>2461</v>
      </c>
      <c r="O256" s="18" t="n">
        <v>2447.83259213363</v>
      </c>
      <c r="P256" s="45" t="n">
        <f aca="false">SUM(B256:O256)/COUNTIF(B256:O256,"&gt;0")</f>
        <v>2459.03884555967</v>
      </c>
    </row>
    <row r="257" customFormat="false" ht="13.5" hidden="false" customHeight="false" outlineLevel="0" collapsed="false">
      <c r="A257" s="46" t="n">
        <v>250</v>
      </c>
      <c r="B257" s="47" t="n">
        <v>2693.33018181818</v>
      </c>
      <c r="C257" s="48" t="n">
        <v>2516.92357442238</v>
      </c>
      <c r="D257" s="48" t="n">
        <v>2357.27789826902</v>
      </c>
      <c r="E257" s="48" t="n">
        <v>2319</v>
      </c>
      <c r="F257" s="48" t="n">
        <v>2246.51780422983</v>
      </c>
      <c r="G257" s="48" t="n">
        <v>2362</v>
      </c>
      <c r="H257" s="48" t="n">
        <v>2451.91288763214</v>
      </c>
      <c r="I257" s="48" t="n">
        <v>2518.36</v>
      </c>
      <c r="J257" s="48" t="n">
        <v>2528</v>
      </c>
      <c r="K257" s="48" t="n">
        <v>2447</v>
      </c>
      <c r="L257" s="48" t="n">
        <v>2739</v>
      </c>
      <c r="M257" s="48" t="n">
        <v>2311</v>
      </c>
      <c r="N257" s="48" t="n">
        <v>2459</v>
      </c>
      <c r="O257" s="48" t="n">
        <v>2445.72433024067</v>
      </c>
      <c r="P257" s="49" t="n">
        <f aca="false">SUM(B257:O257)/COUNTIF(B257:O257,"&gt;0")</f>
        <v>2456.78904832944</v>
      </c>
    </row>
    <row r="258" customFormat="false" ht="12.75" hidden="false" customHeight="false" outlineLevel="0" collapsed="false">
      <c r="A258" s="50" t="n">
        <v>251</v>
      </c>
      <c r="B258" s="51" t="n">
        <v>2688.44210526316</v>
      </c>
      <c r="C258" s="52" t="n">
        <v>2514.77229937845</v>
      </c>
      <c r="D258" s="52" t="n">
        <v>2354.87659291879</v>
      </c>
      <c r="E258" s="52" t="n">
        <v>2317</v>
      </c>
      <c r="F258" s="52" t="n">
        <v>2244.7451644077</v>
      </c>
      <c r="G258" s="52" t="n">
        <v>2362</v>
      </c>
      <c r="H258" s="52" t="n">
        <v>2449.89616724615</v>
      </c>
      <c r="I258" s="52" t="n">
        <v>2515.28</v>
      </c>
      <c r="J258" s="52" t="n">
        <v>2526</v>
      </c>
      <c r="K258" s="52" t="n">
        <v>2444</v>
      </c>
      <c r="L258" s="52" t="n">
        <v>2737</v>
      </c>
      <c r="M258" s="52" t="n">
        <v>2309</v>
      </c>
      <c r="N258" s="52" t="n">
        <v>2457</v>
      </c>
      <c r="O258" s="52" t="n">
        <v>2443.62647934045</v>
      </c>
      <c r="P258" s="53" t="n">
        <f aca="false">SUM(B258:O258)/COUNTIF(B258:O258,"&gt;0")</f>
        <v>2454.54562918248</v>
      </c>
    </row>
    <row r="259" customFormat="false" ht="12.75" hidden="false" customHeight="false" outlineLevel="0" collapsed="false">
      <c r="A259" s="43" t="n">
        <v>252</v>
      </c>
      <c r="B259" s="44" t="n">
        <v>2683.57173913043</v>
      </c>
      <c r="C259" s="18" t="n">
        <v>2512.63161810993</v>
      </c>
      <c r="D259" s="18" t="n">
        <v>2352.49577696853</v>
      </c>
      <c r="E259" s="18" t="n">
        <v>2315</v>
      </c>
      <c r="F259" s="18" t="n">
        <v>2242.98162669082</v>
      </c>
      <c r="G259" s="18" t="n">
        <v>2362</v>
      </c>
      <c r="H259" s="18" t="n">
        <v>2447.88993623797</v>
      </c>
      <c r="I259" s="18" t="n">
        <v>2512.65</v>
      </c>
      <c r="J259" s="18" t="n">
        <v>2524</v>
      </c>
      <c r="K259" s="18" t="n">
        <v>2442</v>
      </c>
      <c r="L259" s="18" t="n">
        <v>2734</v>
      </c>
      <c r="M259" s="18" t="n">
        <v>2307</v>
      </c>
      <c r="N259" s="18" t="n">
        <v>2455</v>
      </c>
      <c r="O259" s="18" t="n">
        <v>2441.53894136707</v>
      </c>
      <c r="P259" s="45" t="n">
        <f aca="false">SUM(B259:O259)/COUNTIF(B259:O259,"&gt;0")</f>
        <v>2452.33997417891</v>
      </c>
    </row>
    <row r="260" customFormat="false" ht="12.75" hidden="false" customHeight="false" outlineLevel="0" collapsed="false">
      <c r="A260" s="43" t="n">
        <v>253</v>
      </c>
      <c r="B260" s="44" t="n">
        <v>2678.71898734177</v>
      </c>
      <c r="C260" s="18" t="n">
        <v>2510.50143120091</v>
      </c>
      <c r="D260" s="18" t="n">
        <v>2350.13534101286</v>
      </c>
      <c r="E260" s="18" t="n">
        <v>2313</v>
      </c>
      <c r="F260" s="18" t="n">
        <v>2241.22710490102</v>
      </c>
      <c r="G260" s="18" t="n">
        <v>2362</v>
      </c>
      <c r="H260" s="18" t="n">
        <v>2445.89409449726</v>
      </c>
      <c r="I260" s="18" t="n">
        <v>2509.59</v>
      </c>
      <c r="J260" s="18" t="n">
        <v>2522</v>
      </c>
      <c r="K260" s="18" t="n">
        <v>2440</v>
      </c>
      <c r="L260" s="18" t="n">
        <v>2731</v>
      </c>
      <c r="M260" s="18" t="n">
        <v>2306</v>
      </c>
      <c r="N260" s="18" t="n">
        <v>2453</v>
      </c>
      <c r="O260" s="18" t="n">
        <v>2439.46161958319</v>
      </c>
      <c r="P260" s="45" t="n">
        <f aca="false">SUM(B260:O260)/COUNTIF(B260:O260,"&gt;0")</f>
        <v>2450.18061275264</v>
      </c>
    </row>
    <row r="261" customFormat="false" ht="12.75" hidden="false" customHeight="false" outlineLevel="0" collapsed="false">
      <c r="A261" s="43" t="n">
        <v>254</v>
      </c>
      <c r="B261" s="44" t="n">
        <v>2673.88375451264</v>
      </c>
      <c r="C261" s="18" t="n">
        <v>2508.38164057705</v>
      </c>
      <c r="D261" s="18" t="n">
        <v>2347.79517689586</v>
      </c>
      <c r="E261" s="18" t="n">
        <v>2312</v>
      </c>
      <c r="F261" s="18" t="n">
        <v>2239.48151402655</v>
      </c>
      <c r="G261" s="18" t="n">
        <v>2362</v>
      </c>
      <c r="H261" s="18" t="n">
        <v>2443.90854327733</v>
      </c>
      <c r="I261" s="18" t="n">
        <v>2506.53</v>
      </c>
      <c r="J261" s="18" t="n">
        <v>2520</v>
      </c>
      <c r="K261" s="18" t="n">
        <v>2437</v>
      </c>
      <c r="L261" s="18" t="n">
        <v>2729</v>
      </c>
      <c r="M261" s="18" t="n">
        <v>2304</v>
      </c>
      <c r="N261" s="18" t="n">
        <v>2452</v>
      </c>
      <c r="O261" s="18" t="n">
        <v>2437.39441855667</v>
      </c>
      <c r="P261" s="45" t="n">
        <f aca="false">SUM(B261:O261)/COUNTIF(B261:O261,"&gt;0")</f>
        <v>2448.09821770329</v>
      </c>
    </row>
    <row r="262" customFormat="false" ht="12.75" hidden="false" customHeight="false" outlineLevel="0" collapsed="false">
      <c r="A262" s="43" t="n">
        <v>255</v>
      </c>
      <c r="B262" s="44" t="n">
        <v>2669.06594594595</v>
      </c>
      <c r="C262" s="18" t="n">
        <v>2506.27214948209</v>
      </c>
      <c r="D262" s="18" t="n">
        <v>2345.47517769769</v>
      </c>
      <c r="E262" s="18" t="n">
        <v>2310</v>
      </c>
      <c r="F262" s="18" t="n">
        <v>2237.74477020164</v>
      </c>
      <c r="G262" s="18" t="n">
        <v>2362</v>
      </c>
      <c r="H262" s="18" t="n">
        <v>2441.9331851711</v>
      </c>
      <c r="I262" s="18" t="n">
        <v>2503.91</v>
      </c>
      <c r="J262" s="18" t="n">
        <v>2518</v>
      </c>
      <c r="K262" s="18" t="n">
        <v>2435</v>
      </c>
      <c r="L262" s="18" t="n">
        <v>2726</v>
      </c>
      <c r="M262" s="18" t="n">
        <v>2302</v>
      </c>
      <c r="N262" s="18" t="n">
        <v>2450</v>
      </c>
      <c r="O262" s="18" t="n">
        <v>2435.3372441378</v>
      </c>
      <c r="P262" s="45" t="n">
        <f aca="false">SUM(B262:O262)/COUNTIF(B262:O262,"&gt;0")</f>
        <v>2445.90989090259</v>
      </c>
    </row>
    <row r="263" customFormat="false" ht="12.75" hidden="false" customHeight="false" outlineLevel="0" collapsed="false">
      <c r="A263" s="43" t="n">
        <v>256</v>
      </c>
      <c r="B263" s="44" t="n">
        <v>2664.2654676259</v>
      </c>
      <c r="C263" s="18" t="n">
        <v>2504.1728624549</v>
      </c>
      <c r="D263" s="18" t="n">
        <v>2343.17523772135</v>
      </c>
      <c r="E263" s="18" t="n">
        <v>2308</v>
      </c>
      <c r="F263" s="18" t="n">
        <v>2236.01679068646</v>
      </c>
      <c r="G263" s="18" t="n">
        <v>2362</v>
      </c>
      <c r="H263" s="18" t="n">
        <v>2439.96792408759</v>
      </c>
      <c r="I263" s="18" t="n">
        <v>2500.87</v>
      </c>
      <c r="J263" s="18" t="n">
        <v>2516</v>
      </c>
      <c r="K263" s="18" t="n">
        <v>2433</v>
      </c>
      <c r="L263" s="18" t="n">
        <v>2723</v>
      </c>
      <c r="M263" s="18" t="n">
        <v>2300</v>
      </c>
      <c r="N263" s="18" t="n">
        <v>2448</v>
      </c>
      <c r="O263" s="18" t="n">
        <v>2433.29000343686</v>
      </c>
      <c r="P263" s="45" t="n">
        <f aca="false">SUM(B263:O263)/COUNTIF(B263:O263,"&gt;0")</f>
        <v>2443.69702042951</v>
      </c>
    </row>
    <row r="264" customFormat="false" ht="12.75" hidden="false" customHeight="false" outlineLevel="0" collapsed="false">
      <c r="A264" s="43" t="n">
        <v>257</v>
      </c>
      <c r="B264" s="44" t="n">
        <v>2659.48222621185</v>
      </c>
      <c r="C264" s="18" t="n">
        <v>2502.08368530701</v>
      </c>
      <c r="D264" s="18" t="n">
        <v>2340.89525247971</v>
      </c>
      <c r="E264" s="18" t="n">
        <v>2306</v>
      </c>
      <c r="F264" s="18" t="n">
        <v>2234.29749384759</v>
      </c>
      <c r="G264" s="18" t="n">
        <v>2362</v>
      </c>
      <c r="H264" s="18" t="n">
        <v>2438.01266522892</v>
      </c>
      <c r="I264" s="18" t="n">
        <v>2498.27</v>
      </c>
      <c r="J264" s="18" t="n">
        <v>2514</v>
      </c>
      <c r="K264" s="18" t="n">
        <v>2430</v>
      </c>
      <c r="L264" s="18" t="n">
        <v>2721</v>
      </c>
      <c r="M264" s="18" t="n">
        <v>2298</v>
      </c>
      <c r="N264" s="18" t="n">
        <v>2446</v>
      </c>
      <c r="O264" s="18" t="n">
        <v>2431.25260480235</v>
      </c>
      <c r="P264" s="45" t="n">
        <f aca="false">SUM(B264:O264)/COUNTIF(B264:O264,"&gt;0")</f>
        <v>2441.52099484839</v>
      </c>
    </row>
    <row r="265" customFormat="false" ht="12.75" hidden="false" customHeight="false" outlineLevel="0" collapsed="false">
      <c r="A265" s="43" t="n">
        <v>258</v>
      </c>
      <c r="B265" s="44" t="n">
        <v>2654.71612903226</v>
      </c>
      <c r="C265" s="18" t="n">
        <v>2500.00452510056</v>
      </c>
      <c r="D265" s="18" t="n">
        <v>2338.63511868266</v>
      </c>
      <c r="E265" s="18" t="n">
        <v>2304</v>
      </c>
      <c r="F265" s="18" t="n">
        <v>2232.58679913882</v>
      </c>
      <c r="G265" s="18" t="n">
        <v>2362</v>
      </c>
      <c r="H265" s="18" t="n">
        <v>2436.06731506781</v>
      </c>
      <c r="I265" s="18" t="n">
        <v>2495.23</v>
      </c>
      <c r="J265" s="18" t="n">
        <v>2512</v>
      </c>
      <c r="K265" s="18" t="n">
        <v>2428</v>
      </c>
      <c r="L265" s="18" t="n">
        <v>2718</v>
      </c>
      <c r="M265" s="18" t="n">
        <v>2297</v>
      </c>
      <c r="N265" s="18" t="n">
        <v>2444</v>
      </c>
      <c r="O265" s="18" t="n">
        <v>2429.22495779953</v>
      </c>
      <c r="P265" s="45" t="n">
        <f aca="false">SUM(B265:O265)/COUNTIF(B265:O265,"&gt;0")</f>
        <v>2439.39034605869</v>
      </c>
    </row>
    <row r="266" customFormat="false" ht="12.75" hidden="false" customHeight="false" outlineLevel="0" collapsed="false">
      <c r="A266" s="43" t="n">
        <v>259</v>
      </c>
      <c r="B266" s="44" t="n">
        <v>2649.96708407871</v>
      </c>
      <c r="C266" s="18" t="n">
        <v>2497.93529012683</v>
      </c>
      <c r="D266" s="18" t="n">
        <v>2336.39473422455</v>
      </c>
      <c r="E266" s="18" t="n">
        <v>2303</v>
      </c>
      <c r="F266" s="18" t="n">
        <v>2230.88462708246</v>
      </c>
      <c r="G266" s="18" t="n">
        <v>2362</v>
      </c>
      <c r="H266" s="18" t="n">
        <v>2434.13178132556</v>
      </c>
      <c r="I266" s="18" t="n">
        <v>2492.64</v>
      </c>
      <c r="J266" s="18" t="n">
        <v>2510</v>
      </c>
      <c r="K266" s="18" t="n">
        <v>2426</v>
      </c>
      <c r="L266" s="18" t="n">
        <v>2715</v>
      </c>
      <c r="M266" s="18" t="n">
        <v>2295</v>
      </c>
      <c r="N266" s="18" t="n">
        <v>2442</v>
      </c>
      <c r="O266" s="18" t="n">
        <v>2427.20697318949</v>
      </c>
      <c r="P266" s="45" t="n">
        <f aca="false">SUM(B266:O266)/COUNTIF(B266:O266,"&gt;0")</f>
        <v>2437.29717785911</v>
      </c>
    </row>
    <row r="267" customFormat="false" ht="13.5" hidden="false" customHeight="false" outlineLevel="0" collapsed="false">
      <c r="A267" s="46" t="n">
        <v>260</v>
      </c>
      <c r="B267" s="47" t="n">
        <v>2645.235</v>
      </c>
      <c r="C267" s="48" t="n">
        <v>2495.87588988512</v>
      </c>
      <c r="D267" s="48" t="n">
        <v>2334.17399817172</v>
      </c>
      <c r="E267" s="48" t="n">
        <v>2301</v>
      </c>
      <c r="F267" s="48" t="n">
        <v>2229.19089925094</v>
      </c>
      <c r="G267" s="48" t="n">
        <v>2362</v>
      </c>
      <c r="H267" s="48" t="n">
        <v>2432.20597295046</v>
      </c>
      <c r="I267" s="48" t="n">
        <v>2489.63</v>
      </c>
      <c r="J267" s="48" t="n">
        <v>2508</v>
      </c>
      <c r="K267" s="48" t="n">
        <v>2423</v>
      </c>
      <c r="L267" s="48" t="n">
        <v>2713</v>
      </c>
      <c r="M267" s="48" t="n">
        <v>2293</v>
      </c>
      <c r="N267" s="48" t="n">
        <v>2440</v>
      </c>
      <c r="O267" s="48" t="n">
        <v>2425.19856290863</v>
      </c>
      <c r="P267" s="49" t="n">
        <f aca="false">SUM(B267:O267)/COUNTIF(B267:O267,"&gt;0")</f>
        <v>2435.1078802262</v>
      </c>
    </row>
    <row r="268" customFormat="false" ht="12.75" hidden="false" customHeight="false" outlineLevel="0" collapsed="false">
      <c r="A268" s="50" t="n">
        <v>261</v>
      </c>
      <c r="B268" s="51" t="n">
        <v>2640.51978609626</v>
      </c>
      <c r="C268" s="52" t="n">
        <v>2493.82623506215</v>
      </c>
      <c r="D268" s="52" t="n">
        <v>2312.36060808636</v>
      </c>
      <c r="E268" s="52" t="n">
        <v>2299</v>
      </c>
      <c r="F268" s="52" t="n">
        <v>2227.50553824886</v>
      </c>
      <c r="G268" s="52" t="n">
        <v>2362</v>
      </c>
      <c r="H268" s="52" t="n">
        <v>2430.28980009669</v>
      </c>
      <c r="I268" s="52" t="n">
        <v>2487.05</v>
      </c>
      <c r="J268" s="52" t="n">
        <v>2506</v>
      </c>
      <c r="K268" s="52" t="n">
        <v>2421</v>
      </c>
      <c r="L268" s="52" t="n">
        <v>2710</v>
      </c>
      <c r="M268" s="52" t="n">
        <v>2291</v>
      </c>
      <c r="N268" s="52" t="n">
        <v>2438</v>
      </c>
      <c r="O268" s="52" t="n">
        <v>2423.19964004861</v>
      </c>
      <c r="P268" s="53" t="n">
        <f aca="false">SUM(B268:O268)/COUNTIF(B268:O268,"&gt;0")</f>
        <v>2431.55368625992</v>
      </c>
    </row>
    <row r="269" customFormat="false" ht="12.75" hidden="false" customHeight="false" outlineLevel="0" collapsed="false">
      <c r="A269" s="43" t="n">
        <v>262</v>
      </c>
      <c r="B269" s="44" t="n">
        <v>2635.82135231317</v>
      </c>
      <c r="C269" s="18" t="n">
        <v>2491.7862375118</v>
      </c>
      <c r="D269" s="18" t="n">
        <v>2311.67019760918</v>
      </c>
      <c r="E269" s="18" t="n">
        <v>2297</v>
      </c>
      <c r="F269" s="18" t="n">
        <v>2225.82846769541</v>
      </c>
      <c r="G269" s="18" t="n">
        <v>2362</v>
      </c>
      <c r="H269" s="18" t="n">
        <v>2428.3831741037</v>
      </c>
      <c r="I269" s="18" t="n">
        <v>2484.04</v>
      </c>
      <c r="J269" s="18" t="n">
        <v>2504</v>
      </c>
      <c r="K269" s="18" t="n">
        <v>2419</v>
      </c>
      <c r="L269" s="18" t="n">
        <v>2707</v>
      </c>
      <c r="M269" s="18" t="n">
        <v>2290</v>
      </c>
      <c r="N269" s="18" t="n">
        <v>2436</v>
      </c>
      <c r="O269" s="18" t="n">
        <v>2421.21011883666</v>
      </c>
      <c r="P269" s="45" t="n">
        <f aca="false">SUM(B269:O269)/COUNTIF(B269:O269,"&gt;0")</f>
        <v>2429.55282486214</v>
      </c>
    </row>
    <row r="270" customFormat="false" ht="12.75" hidden="false" customHeight="false" outlineLevel="0" collapsed="false">
      <c r="A270" s="43" t="n">
        <v>263</v>
      </c>
      <c r="B270" s="44" t="n">
        <v>2631.13960923623</v>
      </c>
      <c r="C270" s="18" t="n">
        <v>2489.75581023539</v>
      </c>
      <c r="D270" s="18" t="n">
        <v>2310.9806813861</v>
      </c>
      <c r="E270" s="18" t="n">
        <v>2296</v>
      </c>
      <c r="F270" s="18" t="n">
        <v>2224.15961220713</v>
      </c>
      <c r="G270" s="18" t="n">
        <v>2362</v>
      </c>
      <c r="H270" s="18" t="n">
        <v>2426.4860074759</v>
      </c>
      <c r="I270" s="18" t="n">
        <v>2481.48</v>
      </c>
      <c r="J270" s="18" t="n">
        <v>2502</v>
      </c>
      <c r="K270" s="18" t="n">
        <v>2417</v>
      </c>
      <c r="L270" s="18" t="n">
        <v>2705</v>
      </c>
      <c r="M270" s="18" t="n">
        <v>2288</v>
      </c>
      <c r="N270" s="18" t="n">
        <v>2435</v>
      </c>
      <c r="O270" s="18" t="n">
        <v>2419.22991461639</v>
      </c>
      <c r="P270" s="45" t="n">
        <f aca="false">SUM(B270:O270)/COUNTIF(B270:O270,"&gt;0")</f>
        <v>2427.73083108265</v>
      </c>
    </row>
    <row r="271" customFormat="false" ht="12.75" hidden="false" customHeight="false" outlineLevel="0" collapsed="false">
      <c r="A271" s="43" t="n">
        <v>264</v>
      </c>
      <c r="B271" s="44" t="n">
        <v>2626.47446808511</v>
      </c>
      <c r="C271" s="18" t="n">
        <v>2487.73486736227</v>
      </c>
      <c r="D271" s="18" t="n">
        <v>2310.29205818576</v>
      </c>
      <c r="E271" s="18" t="n">
        <v>2294</v>
      </c>
      <c r="F271" s="18" t="n">
        <v>2222.49889738104</v>
      </c>
      <c r="G271" s="18" t="n">
        <v>2362</v>
      </c>
      <c r="H271" s="18" t="n">
        <v>2424.59821386296</v>
      </c>
      <c r="I271" s="18" t="n">
        <v>2478.49</v>
      </c>
      <c r="J271" s="18" t="n">
        <v>2501</v>
      </c>
      <c r="K271" s="18" t="n">
        <v>2414</v>
      </c>
      <c r="L271" s="18" t="n">
        <v>2702</v>
      </c>
      <c r="M271" s="18" t="n">
        <v>2286</v>
      </c>
      <c r="N271" s="18" t="n">
        <v>2433</v>
      </c>
      <c r="O271" s="18" t="n">
        <v>2417.25894382887</v>
      </c>
      <c r="P271" s="45" t="n">
        <f aca="false">SUM(B271:O271)/COUNTIF(B271:O271,"&gt;0")</f>
        <v>2425.66767490757</v>
      </c>
    </row>
    <row r="272" customFormat="false" ht="12.75" hidden="false" customHeight="false" outlineLevel="0" collapsed="false">
      <c r="A272" s="43" t="n">
        <v>265</v>
      </c>
      <c r="B272" s="44" t="n">
        <v>2621.82584070796</v>
      </c>
      <c r="C272" s="18" t="n">
        <v>2485.72332413085</v>
      </c>
      <c r="D272" s="18" t="n">
        <v>2309.60432677938</v>
      </c>
      <c r="E272" s="18" t="n">
        <v>2292</v>
      </c>
      <c r="F272" s="18" t="n">
        <v>2220.84624977815</v>
      </c>
      <c r="G272" s="18" t="n">
        <v>2362</v>
      </c>
      <c r="H272" s="18" t="n">
        <v>2422.7197080403</v>
      </c>
      <c r="I272" s="18" t="n">
        <v>2475.93</v>
      </c>
      <c r="J272" s="18" t="n">
        <v>2499</v>
      </c>
      <c r="K272" s="18" t="n">
        <v>2412</v>
      </c>
      <c r="L272" s="18" t="n">
        <v>2700</v>
      </c>
      <c r="M272" s="18" t="n">
        <v>2285</v>
      </c>
      <c r="N272" s="18" t="n">
        <v>2431</v>
      </c>
      <c r="O272" s="18" t="n">
        <v>2415.29712399424</v>
      </c>
      <c r="P272" s="45" t="n">
        <f aca="false">SUM(B272:O272)/COUNTIF(B272:O272,"&gt;0")</f>
        <v>2423.78189810221</v>
      </c>
    </row>
    <row r="273" customFormat="false" ht="12.75" hidden="false" customHeight="false" outlineLevel="0" collapsed="false">
      <c r="A273" s="43" t="n">
        <v>266</v>
      </c>
      <c r="B273" s="44" t="n">
        <v>2617.19363957597</v>
      </c>
      <c r="C273" s="18" t="n">
        <v>2483.72109687004</v>
      </c>
      <c r="D273" s="18" t="n">
        <v>2308.91748594075</v>
      </c>
      <c r="E273" s="18" t="n">
        <v>2291</v>
      </c>
      <c r="F273" s="18" t="n">
        <v>2219.20159690726</v>
      </c>
      <c r="G273" s="18" t="n">
        <v>2362</v>
      </c>
      <c r="H273" s="18" t="n">
        <v>2420.85040589021</v>
      </c>
      <c r="I273" s="18" t="n">
        <v>2473.38</v>
      </c>
      <c r="J273" s="18" t="n">
        <v>2497</v>
      </c>
      <c r="K273" s="18" t="n">
        <v>2410</v>
      </c>
      <c r="L273" s="18" t="n">
        <v>2697</v>
      </c>
      <c r="M273" s="18" t="n">
        <v>2283</v>
      </c>
      <c r="N273" s="18" t="n">
        <v>2429</v>
      </c>
      <c r="O273" s="18" t="n">
        <v>2413.34437369358</v>
      </c>
      <c r="P273" s="45" t="n">
        <f aca="false">SUM(B273:O273)/COUNTIF(B273:O273,"&gt;0")</f>
        <v>2421.82918563413</v>
      </c>
    </row>
    <row r="274" customFormat="false" ht="12.75" hidden="false" customHeight="false" outlineLevel="0" collapsed="false">
      <c r="A274" s="43" t="n">
        <v>267</v>
      </c>
      <c r="B274" s="44" t="n">
        <v>2612.57777777778</v>
      </c>
      <c r="C274" s="18" t="n">
        <v>2481.72810298104</v>
      </c>
      <c r="D274" s="18" t="n">
        <v>2308.23153444625</v>
      </c>
      <c r="E274" s="18" t="n">
        <v>2289</v>
      </c>
      <c r="F274" s="18" t="n">
        <v>2217.56486720914</v>
      </c>
      <c r="G274" s="18" t="n">
        <v>2362</v>
      </c>
      <c r="H274" s="18" t="n">
        <v>2418.99022438316</v>
      </c>
      <c r="I274" s="18" t="n">
        <v>2470.41</v>
      </c>
      <c r="J274" s="18" t="n">
        <v>2495</v>
      </c>
      <c r="K274" s="18" t="n">
        <v>2408</v>
      </c>
      <c r="L274" s="18" t="n">
        <v>2694</v>
      </c>
      <c r="M274" s="18" t="n">
        <v>2281</v>
      </c>
      <c r="N274" s="18" t="n">
        <v>2427</v>
      </c>
      <c r="O274" s="18" t="n">
        <v>2411.40061255127</v>
      </c>
      <c r="P274" s="45" t="n">
        <f aca="false">SUM(B274:O274)/COUNTIF(B274:O274,"&gt;0")</f>
        <v>2419.77879423919</v>
      </c>
    </row>
    <row r="275" customFormat="false" ht="12.75" hidden="false" customHeight="false" outlineLevel="0" collapsed="false">
      <c r="A275" s="43" t="n">
        <v>268</v>
      </c>
      <c r="B275" s="44" t="n">
        <v>2607.97816901409</v>
      </c>
      <c r="C275" s="18" t="n">
        <v>2479.74426091951</v>
      </c>
      <c r="D275" s="18" t="n">
        <v>2307.54647107482</v>
      </c>
      <c r="E275" s="18" t="n">
        <v>2287</v>
      </c>
      <c r="F275" s="18" t="n">
        <v>2215.935990041</v>
      </c>
      <c r="G275" s="18" t="n">
        <v>2362</v>
      </c>
      <c r="H275" s="18" t="n">
        <v>2417.13908155963</v>
      </c>
      <c r="I275" s="18" t="n">
        <v>2467.87</v>
      </c>
      <c r="J275" s="18" t="n">
        <v>2493</v>
      </c>
      <c r="K275" s="18" t="n">
        <v>2406</v>
      </c>
      <c r="L275" s="18" t="n">
        <v>2692</v>
      </c>
      <c r="M275" s="18" t="n">
        <v>2280</v>
      </c>
      <c r="N275" s="18" t="n">
        <v>2426</v>
      </c>
      <c r="O275" s="18" t="n">
        <v>2409.46576121759</v>
      </c>
      <c r="P275" s="45" t="n">
        <f aca="false">SUM(B275:O275)/COUNTIF(B275:O275,"&gt;0")</f>
        <v>2417.97712384476</v>
      </c>
    </row>
    <row r="276" customFormat="false" ht="12.75" hidden="false" customHeight="false" outlineLevel="0" collapsed="false">
      <c r="A276" s="43" t="n">
        <v>269</v>
      </c>
      <c r="B276" s="44" t="n">
        <v>2603.39472759227</v>
      </c>
      <c r="C276" s="18" t="n">
        <v>2477.76949017811</v>
      </c>
      <c r="D276" s="18" t="n">
        <v>2306.86229460795</v>
      </c>
      <c r="E276" s="18" t="n">
        <v>2286</v>
      </c>
      <c r="F276" s="18" t="n">
        <v>2214.31489566128</v>
      </c>
      <c r="G276" s="18" t="n">
        <v>2362</v>
      </c>
      <c r="H276" s="18" t="n">
        <v>2415.29689651229</v>
      </c>
      <c r="I276" s="18" t="n">
        <v>2465.33</v>
      </c>
      <c r="J276" s="18" t="n">
        <v>2491</v>
      </c>
      <c r="K276" s="18" t="n">
        <v>2403</v>
      </c>
      <c r="L276" s="18" t="n">
        <v>2689</v>
      </c>
      <c r="M276" s="18" t="n">
        <v>2278</v>
      </c>
      <c r="N276" s="18" t="n">
        <v>2424</v>
      </c>
      <c r="O276" s="18" t="n">
        <v>2407.53974135174</v>
      </c>
      <c r="P276" s="45" t="n">
        <f aca="false">SUM(B276:O276)/COUNTIF(B276:O276,"&gt;0")</f>
        <v>2415.96486042169</v>
      </c>
    </row>
    <row r="277" customFormat="false" ht="13.5" hidden="false" customHeight="false" outlineLevel="0" collapsed="false">
      <c r="A277" s="46" t="n">
        <v>270</v>
      </c>
      <c r="B277" s="47" t="n">
        <v>2598.82736842105</v>
      </c>
      <c r="C277" s="48" t="n">
        <v>2475.80371126941</v>
      </c>
      <c r="D277" s="48" t="n">
        <v>2306.1790038297</v>
      </c>
      <c r="E277" s="48" t="n">
        <v>2284</v>
      </c>
      <c r="F277" s="48" t="n">
        <v>2212.70151521476</v>
      </c>
      <c r="G277" s="48" t="n">
        <v>2362</v>
      </c>
      <c r="H277" s="48" t="n">
        <v>2413.46358936843</v>
      </c>
      <c r="I277" s="48" t="n">
        <v>2462.38</v>
      </c>
      <c r="J277" s="48" t="n">
        <v>2490</v>
      </c>
      <c r="K277" s="48" t="n">
        <v>2401</v>
      </c>
      <c r="L277" s="48" t="n">
        <v>2687</v>
      </c>
      <c r="M277" s="48" t="n">
        <v>2276</v>
      </c>
      <c r="N277" s="48" t="n">
        <v>2422</v>
      </c>
      <c r="O277" s="48" t="n">
        <v>2405.62247560523</v>
      </c>
      <c r="P277" s="49" t="n">
        <f aca="false">SUM(B277:O277)/COUNTIF(B277:O277,"&gt;0")</f>
        <v>2414.06983312204</v>
      </c>
    </row>
    <row r="278" customFormat="false" ht="12.75" hidden="false" customHeight="false" outlineLevel="0" collapsed="false">
      <c r="A278" s="50" t="n">
        <v>271</v>
      </c>
      <c r="B278" s="51" t="n">
        <v>2594.27600700525</v>
      </c>
      <c r="C278" s="52" t="n">
        <v>2473.8468457091</v>
      </c>
      <c r="D278" s="52" t="n">
        <v>2305.49659752666</v>
      </c>
      <c r="E278" s="52" t="n">
        <v>2282</v>
      </c>
      <c r="F278" s="52" t="n">
        <v>2211.095780718</v>
      </c>
      <c r="G278" s="52" t="n">
        <v>2362</v>
      </c>
      <c r="H278" s="52" t="n">
        <v>2411.63908127296</v>
      </c>
      <c r="I278" s="52" t="n">
        <v>2459.86</v>
      </c>
      <c r="J278" s="52" t="n">
        <v>2488</v>
      </c>
      <c r="K278" s="52" t="n">
        <v>2399</v>
      </c>
      <c r="L278" s="52" t="n">
        <v>2684</v>
      </c>
      <c r="M278" s="52" t="n">
        <v>2275</v>
      </c>
      <c r="N278" s="52" t="n">
        <v>2420</v>
      </c>
      <c r="O278" s="52" t="n">
        <v>2403.71388760555</v>
      </c>
      <c r="P278" s="53" t="n">
        <f aca="false">SUM(B278:O278)/COUNTIF(B278:O278,"&gt;0")</f>
        <v>2412.13772855982</v>
      </c>
    </row>
    <row r="279" customFormat="false" ht="12.75" hidden="false" customHeight="false" outlineLevel="0" collapsed="false">
      <c r="A279" s="43" t="n">
        <v>272</v>
      </c>
      <c r="B279" s="44" t="n">
        <v>2589.74055944056</v>
      </c>
      <c r="C279" s="18" t="n">
        <v>2471.89881599957</v>
      </c>
      <c r="D279" s="18" t="n">
        <v>2304.81507448798</v>
      </c>
      <c r="E279" s="18" t="n">
        <v>2280</v>
      </c>
      <c r="F279" s="18" t="n">
        <v>2209.49762504499</v>
      </c>
      <c r="G279" s="18" t="n">
        <v>2362</v>
      </c>
      <c r="H279" s="18" t="n">
        <v>2409.82329437151</v>
      </c>
      <c r="I279" s="18" t="n">
        <v>2457.34</v>
      </c>
      <c r="J279" s="18" t="n">
        <v>2486</v>
      </c>
      <c r="K279" s="18" t="n">
        <v>2397</v>
      </c>
      <c r="L279" s="18" t="n">
        <v>2681</v>
      </c>
      <c r="M279" s="18" t="n">
        <v>2273</v>
      </c>
      <c r="N279" s="18" t="n">
        <v>2419</v>
      </c>
      <c r="O279" s="18" t="n">
        <v>2401.81390194019</v>
      </c>
      <c r="P279" s="45" t="n">
        <f aca="false">SUM(B279:O279)/COUNTIF(B279:O279,"&gt;0")</f>
        <v>2410.2092336632</v>
      </c>
    </row>
    <row r="280" customFormat="false" ht="12.75" hidden="false" customHeight="false" outlineLevel="0" collapsed="false">
      <c r="A280" s="43" t="n">
        <v>273</v>
      </c>
      <c r="B280" s="44" t="n">
        <v>2585.22094240838</v>
      </c>
      <c r="C280" s="18" t="n">
        <v>2469.95954561383</v>
      </c>
      <c r="D280" s="18" t="n">
        <v>2304.13443350531</v>
      </c>
      <c r="E280" s="18" t="n">
        <v>2279</v>
      </c>
      <c r="F280" s="18" t="n">
        <v>2207.90698191318</v>
      </c>
      <c r="G280" s="18" t="n">
        <v>2362</v>
      </c>
      <c r="H280" s="18" t="n">
        <v>2408.01615179408</v>
      </c>
      <c r="I280" s="18" t="n">
        <v>2454.82</v>
      </c>
      <c r="J280" s="18" t="n">
        <v>2484</v>
      </c>
      <c r="K280" s="18" t="n">
        <v>2395</v>
      </c>
      <c r="L280" s="18" t="n">
        <v>2679</v>
      </c>
      <c r="M280" s="18" t="n">
        <v>2271</v>
      </c>
      <c r="N280" s="18" t="n">
        <v>2417</v>
      </c>
      <c r="O280" s="18" t="n">
        <v>2399.92244414098</v>
      </c>
      <c r="P280" s="45" t="n">
        <f aca="false">SUM(B280:O280)/COUNTIF(B280:O280,"&gt;0")</f>
        <v>2408.35574995541</v>
      </c>
    </row>
    <row r="281" customFormat="false" ht="12.75" hidden="false" customHeight="false" outlineLevel="0" collapsed="false">
      <c r="A281" s="43" t="n">
        <v>274</v>
      </c>
      <c r="B281" s="44" t="n">
        <v>2580.71707317073</v>
      </c>
      <c r="C281" s="18" t="n">
        <v>2468.02895897974</v>
      </c>
      <c r="D281" s="18" t="n">
        <v>2303.45467337287</v>
      </c>
      <c r="E281" s="18" t="n">
        <v>2277</v>
      </c>
      <c r="F281" s="18" t="n">
        <v>2206.32378586975</v>
      </c>
      <c r="G281" s="18" t="n">
        <v>2362</v>
      </c>
      <c r="H281" s="18" t="n">
        <v>2406.21757763892</v>
      </c>
      <c r="I281" s="18" t="n">
        <v>2451.9</v>
      </c>
      <c r="J281" s="18" t="n">
        <v>2482</v>
      </c>
      <c r="K281" s="18" t="n">
        <v>2393</v>
      </c>
      <c r="L281" s="18" t="n">
        <v>2676</v>
      </c>
      <c r="M281" s="18" t="n">
        <v>2270</v>
      </c>
      <c r="N281" s="18" t="n">
        <v>2415</v>
      </c>
      <c r="O281" s="18" t="n">
        <v>2398.03944066874</v>
      </c>
      <c r="P281" s="45" t="n">
        <f aca="false">SUM(B281:O281)/COUNTIF(B281:O281,"&gt;0")</f>
        <v>2406.40582212148</v>
      </c>
    </row>
    <row r="282" customFormat="false" ht="12.75" hidden="false" customHeight="false" outlineLevel="0" collapsed="false">
      <c r="A282" s="43" t="n">
        <v>275</v>
      </c>
      <c r="B282" s="44" t="n">
        <v>2576.22886956522</v>
      </c>
      <c r="C282" s="18" t="n">
        <v>2466.10698146452</v>
      </c>
      <c r="D282" s="18" t="n">
        <v>2302.77579288737</v>
      </c>
      <c r="E282" s="18" t="n">
        <v>2276</v>
      </c>
      <c r="F282" s="18" t="n">
        <v>2204.74797227814</v>
      </c>
      <c r="G282" s="18" t="n">
        <v>2362</v>
      </c>
      <c r="H282" s="18" t="n">
        <v>2404.42749695668</v>
      </c>
      <c r="I282" s="18" t="n">
        <v>2449.4</v>
      </c>
      <c r="J282" s="18" t="n">
        <v>2481</v>
      </c>
      <c r="K282" s="18" t="n">
        <v>2391</v>
      </c>
      <c r="L282" s="18" t="n">
        <v>2674</v>
      </c>
      <c r="M282" s="18" t="n">
        <v>2268</v>
      </c>
      <c r="N282" s="18" t="n">
        <v>2413</v>
      </c>
      <c r="O282" s="18" t="n">
        <v>2396.16481889828</v>
      </c>
      <c r="P282" s="45" t="n">
        <f aca="false">SUM(B282:O282)/COUNTIF(B282:O282,"&gt;0")</f>
        <v>2404.63228086073</v>
      </c>
    </row>
    <row r="283" customFormat="false" ht="12.75" hidden="false" customHeight="false" outlineLevel="0" collapsed="false">
      <c r="A283" s="43" t="n">
        <v>276</v>
      </c>
      <c r="B283" s="44" t="n">
        <v>2571.75625</v>
      </c>
      <c r="C283" s="18" t="n">
        <v>2464.19353935964</v>
      </c>
      <c r="D283" s="18" t="n">
        <v>2302.09779084806</v>
      </c>
      <c r="E283" s="18" t="n">
        <v>2274</v>
      </c>
      <c r="F283" s="18" t="n">
        <v>2203.17947730484</v>
      </c>
      <c r="G283" s="18" t="n">
        <v>2362</v>
      </c>
      <c r="H283" s="18" t="n">
        <v>2402.64583573504</v>
      </c>
      <c r="I283" s="18" t="n">
        <v>2446.9</v>
      </c>
      <c r="J283" s="18" t="n">
        <v>2479</v>
      </c>
      <c r="K283" s="18" t="n">
        <v>2388</v>
      </c>
      <c r="L283" s="18" t="n">
        <v>2671</v>
      </c>
      <c r="M283" s="18" t="n">
        <v>2266</v>
      </c>
      <c r="N283" s="18" t="n">
        <v>2412</v>
      </c>
      <c r="O283" s="18" t="n">
        <v>2394.29850710361</v>
      </c>
      <c r="P283" s="45" t="n">
        <f aca="false">SUM(B283:O283)/COUNTIF(B283:O283,"&gt;0")</f>
        <v>2402.64795716794</v>
      </c>
    </row>
    <row r="284" customFormat="false" ht="12.75" hidden="false" customHeight="false" outlineLevel="0" collapsed="false">
      <c r="A284" s="43" t="n">
        <v>277</v>
      </c>
      <c r="B284" s="44" t="n">
        <v>2567.29913344887</v>
      </c>
      <c r="C284" s="18" t="n">
        <v>2462.28855986592</v>
      </c>
      <c r="D284" s="18" t="n">
        <v>2301.42066605667</v>
      </c>
      <c r="E284" s="18" t="n">
        <v>2272</v>
      </c>
      <c r="F284" s="18" t="n">
        <v>2201.61823790653</v>
      </c>
      <c r="G284" s="18" t="n">
        <v>2362</v>
      </c>
      <c r="H284" s="18" t="n">
        <v>2400.87252088346</v>
      </c>
      <c r="I284" s="18" t="n">
        <v>2444.41</v>
      </c>
      <c r="J284" s="18" t="n">
        <v>2477</v>
      </c>
      <c r="K284" s="18" t="n">
        <v>2386</v>
      </c>
      <c r="L284" s="18" t="n">
        <v>2668</v>
      </c>
      <c r="M284" s="18" t="n">
        <v>2265</v>
      </c>
      <c r="N284" s="18" t="n">
        <v>2410</v>
      </c>
      <c r="O284" s="18" t="n">
        <v>2392.4404344435</v>
      </c>
      <c r="P284" s="45" t="n">
        <f aca="false">SUM(B284:O284)/COUNTIF(B284:O284,"&gt;0")</f>
        <v>2400.7392537575</v>
      </c>
    </row>
    <row r="285" customFormat="false" ht="12.75" hidden="false" customHeight="false" outlineLevel="0" collapsed="false">
      <c r="A285" s="43" t="n">
        <v>278</v>
      </c>
      <c r="B285" s="44" t="n">
        <v>2562.85743944637</v>
      </c>
      <c r="C285" s="18" t="n">
        <v>2460.39197107902</v>
      </c>
      <c r="D285" s="18" t="n">
        <v>2300.74441731745</v>
      </c>
      <c r="E285" s="18" t="n">
        <v>2271</v>
      </c>
      <c r="F285" s="18" t="n">
        <v>2200.06419181734</v>
      </c>
      <c r="G285" s="18" t="n">
        <v>2362</v>
      </c>
      <c r="H285" s="18" t="n">
        <v>2399.10748021838</v>
      </c>
      <c r="I285" s="18" t="n">
        <v>2441.92</v>
      </c>
      <c r="J285" s="18" t="n">
        <v>2475</v>
      </c>
      <c r="K285" s="18" t="n">
        <v>2384</v>
      </c>
      <c r="L285" s="18" t="n">
        <v>2666</v>
      </c>
      <c r="M285" s="18" t="n">
        <v>2263</v>
      </c>
      <c r="N285" s="18" t="n">
        <v>2408</v>
      </c>
      <c r="O285" s="18" t="n">
        <v>2390.59053094736</v>
      </c>
      <c r="P285" s="45" t="n">
        <f aca="false">SUM(B285:O285)/COUNTIF(B285:O285,"&gt;0")</f>
        <v>2398.90543077328</v>
      </c>
    </row>
    <row r="286" customFormat="false" ht="12.75" hidden="false" customHeight="false" outlineLevel="0" collapsed="false">
      <c r="A286" s="43" t="n">
        <v>279</v>
      </c>
      <c r="B286" s="44" t="n">
        <v>2558.4310880829</v>
      </c>
      <c r="C286" s="18" t="n">
        <v>2458.50370197514</v>
      </c>
      <c r="D286" s="18" t="n">
        <v>2300.06904343715</v>
      </c>
      <c r="E286" s="18" t="n">
        <v>2269</v>
      </c>
      <c r="F286" s="18" t="n">
        <v>2198.51727753646</v>
      </c>
      <c r="G286" s="18" t="n">
        <v>2362</v>
      </c>
      <c r="H286" s="18" t="n">
        <v>2397.35064244861</v>
      </c>
      <c r="I286" s="18" t="n">
        <v>2439.44</v>
      </c>
      <c r="J286" s="18" t="n">
        <v>2474</v>
      </c>
      <c r="K286" s="18" t="n">
        <v>2382</v>
      </c>
      <c r="L286" s="18" t="n">
        <v>2664</v>
      </c>
      <c r="M286" s="18" t="n">
        <v>2262</v>
      </c>
      <c r="N286" s="18" t="n">
        <v>2407</v>
      </c>
      <c r="O286" s="18" t="n">
        <v>2388.74872750129</v>
      </c>
      <c r="P286" s="45" t="n">
        <f aca="false">SUM(B286:O286)/COUNTIF(B286:O286,"&gt;0")</f>
        <v>2397.2186057844</v>
      </c>
    </row>
    <row r="287" customFormat="false" ht="13.5" hidden="false" customHeight="false" outlineLevel="0" collapsed="false">
      <c r="A287" s="46" t="n">
        <v>280</v>
      </c>
      <c r="B287" s="47" t="n">
        <v>2554.02</v>
      </c>
      <c r="C287" s="48" t="n">
        <v>2456.62368239701</v>
      </c>
      <c r="D287" s="48" t="n">
        <v>2299.39454322502</v>
      </c>
      <c r="E287" s="48" t="n">
        <v>2268</v>
      </c>
      <c r="F287" s="48" t="n">
        <v>2196.97743431596</v>
      </c>
      <c r="G287" s="48" t="n">
        <v>2362</v>
      </c>
      <c r="H287" s="48" t="n">
        <v>2395.60193716108</v>
      </c>
      <c r="I287" s="48" t="n">
        <v>2436.96</v>
      </c>
      <c r="J287" s="48" t="n">
        <v>2472</v>
      </c>
      <c r="K287" s="48" t="n">
        <v>2380</v>
      </c>
      <c r="L287" s="48" t="n">
        <v>2661</v>
      </c>
      <c r="M287" s="48" t="n">
        <v>2260</v>
      </c>
      <c r="N287" s="48" t="n">
        <v>2405</v>
      </c>
      <c r="O287" s="48" t="n">
        <v>2386.91495583451</v>
      </c>
      <c r="P287" s="49" t="n">
        <f aca="false">SUM(B287:O287)/COUNTIF(B287:O287,"&gt;0")</f>
        <v>2395.32089663811</v>
      </c>
    </row>
    <row r="288" customFormat="false" ht="12.75" hidden="false" customHeight="false" outlineLevel="0" collapsed="false">
      <c r="A288" s="50" t="n">
        <v>281</v>
      </c>
      <c r="B288" s="51" t="n">
        <v>2549.62409638554</v>
      </c>
      <c r="C288" s="52" t="n">
        <v>2454.7518430402</v>
      </c>
      <c r="D288" s="52" t="n">
        <v>2298.72091549276</v>
      </c>
      <c r="E288" s="52" t="n">
        <v>2266</v>
      </c>
      <c r="F288" s="52" t="n">
        <v>2195.44460214883</v>
      </c>
      <c r="G288" s="52" t="n">
        <v>2362</v>
      </c>
      <c r="H288" s="52" t="n">
        <v>2393.8612948068</v>
      </c>
      <c r="I288" s="52" t="n">
        <v>2434.49</v>
      </c>
      <c r="J288" s="52" t="n">
        <v>2470</v>
      </c>
      <c r="K288" s="52" t="n">
        <v>2378</v>
      </c>
      <c r="L288" s="52" t="n">
        <v>2658</v>
      </c>
      <c r="M288" s="52" t="n">
        <v>2258</v>
      </c>
      <c r="N288" s="52" t="n">
        <v>2403</v>
      </c>
      <c r="O288" s="52" t="n">
        <v>2385.08914850598</v>
      </c>
      <c r="P288" s="53" t="n">
        <f aca="false">SUM(B288:O288)/COUNTIF(B288:O288,"&gt;0")</f>
        <v>2393.35585002715</v>
      </c>
    </row>
    <row r="289" customFormat="false" ht="12.75" hidden="false" customHeight="false" outlineLevel="0" collapsed="false">
      <c r="A289" s="43" t="n">
        <v>282</v>
      </c>
      <c r="B289" s="44" t="n">
        <v>2545.24329896907</v>
      </c>
      <c r="C289" s="18" t="n">
        <v>2452.88811543966</v>
      </c>
      <c r="D289" s="18" t="n">
        <v>2298.04815905458</v>
      </c>
      <c r="E289" s="18" t="n">
        <v>2265</v>
      </c>
      <c r="F289" s="18" t="n">
        <v>2193.9187217573</v>
      </c>
      <c r="G289" s="18" t="n">
        <v>2362</v>
      </c>
      <c r="H289" s="18" t="n">
        <v>2392.1286466872</v>
      </c>
      <c r="I289" s="18" t="n">
        <v>2432.02</v>
      </c>
      <c r="J289" s="18" t="n">
        <v>2468</v>
      </c>
      <c r="K289" s="18" t="n">
        <v>2376</v>
      </c>
      <c r="L289" s="18" t="n">
        <v>2656</v>
      </c>
      <c r="M289" s="18" t="n">
        <v>2257</v>
      </c>
      <c r="N289" s="18" t="n">
        <v>2402</v>
      </c>
      <c r="O289" s="18" t="n">
        <v>2383.27123889135</v>
      </c>
      <c r="P289" s="45" t="n">
        <f aca="false">SUM(B289:O289)/COUNTIF(B289:O289,"&gt;0")</f>
        <v>2391.67987005708</v>
      </c>
    </row>
    <row r="290" customFormat="false" ht="12.75" hidden="false" customHeight="false" outlineLevel="0" collapsed="false">
      <c r="A290" s="43" t="n">
        <v>283</v>
      </c>
      <c r="B290" s="44" t="n">
        <v>2540.87753001715</v>
      </c>
      <c r="C290" s="18" t="n">
        <v>2451.0324319565</v>
      </c>
      <c r="D290" s="18" t="n">
        <v>2297.37627272714</v>
      </c>
      <c r="E290" s="18" t="n">
        <v>2263</v>
      </c>
      <c r="F290" s="18" t="n">
        <v>2192.39973458133</v>
      </c>
      <c r="G290" s="18" t="n">
        <v>2362</v>
      </c>
      <c r="H290" s="18" t="n">
        <v>2390.40392494057</v>
      </c>
      <c r="I290" s="18" t="n">
        <v>2429.56</v>
      </c>
      <c r="J290" s="18" t="n">
        <v>2467</v>
      </c>
      <c r="K290" s="18" t="n">
        <v>2374</v>
      </c>
      <c r="L290" s="18" t="n">
        <v>2654</v>
      </c>
      <c r="M290" s="18" t="n">
        <v>2255</v>
      </c>
      <c r="N290" s="18" t="n">
        <v>2400</v>
      </c>
      <c r="O290" s="18" t="n">
        <v>2381.46116117006</v>
      </c>
      <c r="P290" s="45" t="n">
        <f aca="false">SUM(B290:O290)/COUNTIF(B290:O290,"&gt;0")</f>
        <v>2389.8650753852</v>
      </c>
    </row>
    <row r="291" customFormat="false" ht="12.75" hidden="false" customHeight="false" outlineLevel="0" collapsed="false">
      <c r="A291" s="43" t="n">
        <v>284</v>
      </c>
      <c r="B291" s="44" t="n">
        <v>2536.52671232877</v>
      </c>
      <c r="C291" s="18" t="n">
        <v>2449.18472576507</v>
      </c>
      <c r="D291" s="18" t="n">
        <v>2296.7052553296</v>
      </c>
      <c r="E291" s="18" t="n">
        <v>2261</v>
      </c>
      <c r="F291" s="18" t="n">
        <v>2190.88758276735</v>
      </c>
      <c r="G291" s="18" t="n">
        <v>2362</v>
      </c>
      <c r="H291" s="18" t="n">
        <v>2388.68706252897</v>
      </c>
      <c r="I291" s="18" t="n">
        <v>2427.1</v>
      </c>
      <c r="J291" s="18" t="n">
        <v>2465</v>
      </c>
      <c r="K291" s="18" t="n">
        <v>2372</v>
      </c>
      <c r="L291" s="18" t="n">
        <v>2651</v>
      </c>
      <c r="M291" s="18" t="n">
        <v>2254</v>
      </c>
      <c r="N291" s="18" t="n">
        <v>2398</v>
      </c>
      <c r="O291" s="18" t="n">
        <v>2379.65885031284</v>
      </c>
      <c r="P291" s="45" t="n">
        <f aca="false">SUM(B291:O291)/COUNTIF(B291:O291,"&gt;0")</f>
        <v>2387.98215635947</v>
      </c>
    </row>
    <row r="292" customFormat="false" ht="12.75" hidden="false" customHeight="false" outlineLevel="0" collapsed="false">
      <c r="A292" s="43" t="n">
        <v>285</v>
      </c>
      <c r="B292" s="44" t="n">
        <v>2532.19076923077</v>
      </c>
      <c r="C292" s="18" t="n">
        <v>2447.34493084026</v>
      </c>
      <c r="D292" s="18" t="n">
        <v>2296.03510568355</v>
      </c>
      <c r="E292" s="18" t="n">
        <v>2260</v>
      </c>
      <c r="F292" s="18" t="n">
        <v>2189.38220915723</v>
      </c>
      <c r="G292" s="18" t="n">
        <v>2362</v>
      </c>
      <c r="H292" s="18" t="n">
        <v>2386.97799322518</v>
      </c>
      <c r="I292" s="18" t="n">
        <v>2424.65</v>
      </c>
      <c r="J292" s="18" t="n">
        <v>2463</v>
      </c>
      <c r="K292" s="18" t="n">
        <v>2370</v>
      </c>
      <c r="L292" s="18" t="n">
        <v>2648</v>
      </c>
      <c r="M292" s="18" t="n">
        <v>2252</v>
      </c>
      <c r="N292" s="18" t="n">
        <v>2397</v>
      </c>
      <c r="O292" s="18" t="n">
        <v>2377.86424206925</v>
      </c>
      <c r="P292" s="45" t="n">
        <f aca="false">SUM(B292:O292)/COUNTIF(B292:O292,"&gt;0")</f>
        <v>2386.17466072902</v>
      </c>
    </row>
    <row r="293" customFormat="false" ht="12.75" hidden="false" customHeight="false" outlineLevel="0" collapsed="false">
      <c r="A293" s="43" t="n">
        <v>286</v>
      </c>
      <c r="B293" s="44" t="n">
        <v>2527.86962457338</v>
      </c>
      <c r="C293" s="18" t="n">
        <v>2445.51298194507</v>
      </c>
      <c r="D293" s="18" t="n">
        <v>2295.36582261304</v>
      </c>
      <c r="E293" s="18" t="n">
        <v>2258</v>
      </c>
      <c r="F293" s="18" t="n">
        <v>2187.88355727745</v>
      </c>
      <c r="G293" s="18" t="n">
        <v>2362</v>
      </c>
      <c r="H293" s="18" t="n">
        <v>2385.27665160009</v>
      </c>
      <c r="I293" s="18" t="n">
        <v>2422.2</v>
      </c>
      <c r="J293" s="18" t="n">
        <v>2462</v>
      </c>
      <c r="K293" s="18" t="n">
        <v>2368</v>
      </c>
      <c r="L293" s="22" t="n">
        <v>2646</v>
      </c>
      <c r="M293" s="18" t="n">
        <v>2251</v>
      </c>
      <c r="N293" s="18" t="n">
        <v>2395</v>
      </c>
      <c r="O293" s="18" t="n">
        <v>2376.07727295568</v>
      </c>
      <c r="P293" s="45" t="n">
        <f aca="false">SUM(B293:O293)/COUNTIF(B293:O293,"&gt;0")</f>
        <v>2384.44185078319</v>
      </c>
    </row>
    <row r="294" customFormat="false" ht="12.75" hidden="false" customHeight="false" outlineLevel="0" collapsed="false">
      <c r="A294" s="43" t="n">
        <v>287</v>
      </c>
      <c r="B294" s="44" t="n">
        <v>2523.56320272572</v>
      </c>
      <c r="C294" s="18" t="n">
        <v>2443.68881461834</v>
      </c>
      <c r="D294" s="18" t="n">
        <v>2294.69740494456</v>
      </c>
      <c r="E294" s="18" t="n">
        <v>2257</v>
      </c>
      <c r="F294" s="18" t="n">
        <v>2186.39157132844</v>
      </c>
      <c r="G294" s="18" t="n">
        <v>2362</v>
      </c>
      <c r="H294" s="18" t="n">
        <v>2383.5829730102</v>
      </c>
      <c r="I294" s="18" t="n">
        <v>2419.76</v>
      </c>
      <c r="J294" s="18" t="n">
        <v>2460</v>
      </c>
      <c r="K294" s="18" t="n">
        <v>2366</v>
      </c>
      <c r="L294" s="22" t="n">
        <v>2643</v>
      </c>
      <c r="M294" s="18" t="n">
        <v>2249</v>
      </c>
      <c r="N294" s="18" t="n">
        <v>2393</v>
      </c>
      <c r="O294" s="18" t="n">
        <v>2374.29788024339</v>
      </c>
      <c r="P294" s="45" t="n">
        <f aca="false">SUM(B294:O294)/COUNTIF(B294:O294,"&gt;0")</f>
        <v>2382.57013191933</v>
      </c>
    </row>
    <row r="295" customFormat="false" ht="12.75" hidden="false" customHeight="false" outlineLevel="0" collapsed="false">
      <c r="A295" s="43" t="n">
        <v>288</v>
      </c>
      <c r="B295" s="44" t="n">
        <v>2519.27142857143</v>
      </c>
      <c r="C295" s="18" t="n">
        <v>2441.87236516287</v>
      </c>
      <c r="D295" s="18" t="n">
        <v>2294.02985150708</v>
      </c>
      <c r="E295" s="18" t="n">
        <v>2255</v>
      </c>
      <c r="F295" s="18" t="n">
        <v>2184.90619617419</v>
      </c>
      <c r="G295" s="18" t="n">
        <v>2362</v>
      </c>
      <c r="H295" s="18" t="n">
        <v>2381.89689358541</v>
      </c>
      <c r="I295" s="18" t="n">
        <v>2417.32</v>
      </c>
      <c r="J295" s="18" t="n">
        <v>2458</v>
      </c>
      <c r="K295" s="18" t="n">
        <v>2364</v>
      </c>
      <c r="L295" s="22" t="n">
        <v>2641</v>
      </c>
      <c r="M295" s="18" t="n">
        <v>2248</v>
      </c>
      <c r="N295" s="18" t="n">
        <v>2392</v>
      </c>
      <c r="O295" s="18" t="n">
        <v>2372.52600194689</v>
      </c>
      <c r="P295" s="45" t="n">
        <f aca="false">SUM(B295:O295)/COUNTIF(B295:O295,"&gt;0")</f>
        <v>2380.84448121056</v>
      </c>
    </row>
    <row r="296" customFormat="false" ht="12.75" hidden="false" customHeight="false" outlineLevel="0" collapsed="false">
      <c r="A296" s="43" t="n">
        <v>289</v>
      </c>
      <c r="B296" s="44" t="n">
        <v>2514.99422750424</v>
      </c>
      <c r="C296" s="18" t="n">
        <v>2440.06357063355</v>
      </c>
      <c r="D296" s="18" t="n">
        <v>2293.36316113196</v>
      </c>
      <c r="E296" s="18" t="n">
        <v>2254</v>
      </c>
      <c r="F296" s="18" t="n">
        <v>2183.42737733202</v>
      </c>
      <c r="G296" s="18" t="n">
        <v>2362</v>
      </c>
      <c r="H296" s="18" t="n">
        <v>2380.21835021704</v>
      </c>
      <c r="I296" s="18" t="n">
        <v>2414.89</v>
      </c>
      <c r="J296" s="18" t="n">
        <v>2457</v>
      </c>
      <c r="K296" s="18" t="n">
        <v>2362</v>
      </c>
      <c r="L296" s="22" t="n">
        <v>2639</v>
      </c>
      <c r="M296" s="18" t="n">
        <v>2246</v>
      </c>
      <c r="N296" s="18" t="n">
        <v>2390</v>
      </c>
      <c r="O296" s="18" t="n">
        <v>2370.7615768125</v>
      </c>
      <c r="P296" s="45" t="n">
        <f aca="false">SUM(B296:O296)/COUNTIF(B296:O296,"&gt;0")</f>
        <v>2379.12273311652</v>
      </c>
    </row>
    <row r="297" customFormat="false" ht="13.5" hidden="false" customHeight="false" outlineLevel="0" collapsed="false">
      <c r="A297" s="46" t="n">
        <v>290</v>
      </c>
      <c r="B297" s="47" t="n">
        <v>2510.73152542373</v>
      </c>
      <c r="C297" s="48" t="n">
        <v>2438.26236882594</v>
      </c>
      <c r="D297" s="48" t="n">
        <v>2292.69733265301</v>
      </c>
      <c r="E297" s="48" t="n">
        <v>2252</v>
      </c>
      <c r="F297" s="48" t="n">
        <v>2181.95506096253</v>
      </c>
      <c r="G297" s="48" t="n">
        <v>2362</v>
      </c>
      <c r="H297" s="48" t="n">
        <v>2378.54728054611</v>
      </c>
      <c r="I297" s="48" t="n">
        <v>2412.46</v>
      </c>
      <c r="J297" s="48" t="n">
        <v>2455</v>
      </c>
      <c r="K297" s="48" t="n">
        <v>2360</v>
      </c>
      <c r="L297" s="27" t="n">
        <v>2636</v>
      </c>
      <c r="M297" s="48" t="n">
        <v>2245</v>
      </c>
      <c r="N297" s="48" t="n">
        <v>2389</v>
      </c>
      <c r="O297" s="48" t="n">
        <v>2369.00454430714</v>
      </c>
      <c r="P297" s="49" t="n">
        <f aca="false">SUM(B297:O297)/COUNTIF(B297:O297,"&gt;0")</f>
        <v>2377.33272233703</v>
      </c>
    </row>
    <row r="298" customFormat="false" ht="12.75" hidden="false" customHeight="false" outlineLevel="0" collapsed="false">
      <c r="A298" s="50" t="n">
        <v>291</v>
      </c>
      <c r="B298" s="51" t="n">
        <v>2506.48324873096</v>
      </c>
      <c r="C298" s="52" t="n">
        <v>2436.46869826486</v>
      </c>
      <c r="D298" s="52" t="n">
        <v>2292.03236490648</v>
      </c>
      <c r="E298" s="52" t="n">
        <v>2251</v>
      </c>
      <c r="F298" s="52" t="n">
        <v>2180.48919385974</v>
      </c>
      <c r="G298" s="52" t="n">
        <v>2362</v>
      </c>
      <c r="H298" s="52" t="n">
        <v>2376.88362295175</v>
      </c>
      <c r="I298" s="52" t="n">
        <v>2410.04</v>
      </c>
      <c r="J298" s="52" t="n">
        <v>2453</v>
      </c>
      <c r="K298" s="52" t="n">
        <v>2358</v>
      </c>
      <c r="L298" s="57" t="n">
        <v>2633</v>
      </c>
      <c r="M298" s="52" t="n">
        <v>2243</v>
      </c>
      <c r="N298" s="52" t="n">
        <v>2387</v>
      </c>
      <c r="O298" s="52" t="n">
        <v>2367.25484460729</v>
      </c>
      <c r="P298" s="53" t="n">
        <f aca="false">SUM(B298:O298)/COUNTIF(B298:O298,"&gt;0")</f>
        <v>2375.47514095151</v>
      </c>
    </row>
    <row r="299" customFormat="false" ht="12.75" hidden="false" customHeight="false" outlineLevel="0" collapsed="false">
      <c r="A299" s="43" t="n">
        <v>292</v>
      </c>
      <c r="B299" s="44" t="n">
        <v>2502.24932432432</v>
      </c>
      <c r="C299" s="18" t="n">
        <v>2434.68249819336</v>
      </c>
      <c r="D299" s="18" t="n">
        <v>2291.368256731</v>
      </c>
      <c r="E299" s="18" t="n">
        <v>2249</v>
      </c>
      <c r="F299" s="18" t="n">
        <v>2179.0297234415</v>
      </c>
      <c r="G299" s="18" t="n">
        <v>2362</v>
      </c>
      <c r="H299" s="18" t="n">
        <v>2375.22731653991</v>
      </c>
      <c r="I299" s="18" t="n">
        <v>2408.03</v>
      </c>
      <c r="J299" s="18" t="n">
        <v>2452</v>
      </c>
      <c r="K299" s="18" t="n">
        <v>2356</v>
      </c>
      <c r="L299" s="22" t="n">
        <v>2631</v>
      </c>
      <c r="M299" s="18" t="n">
        <v>2242</v>
      </c>
      <c r="N299" s="18" t="n">
        <v>2385</v>
      </c>
      <c r="O299" s="18" t="n">
        <v>2365.51241858822</v>
      </c>
      <c r="P299" s="45" t="n">
        <f aca="false">SUM(B299:O299)/COUNTIF(B299:O299,"&gt;0")</f>
        <v>2373.79282412988</v>
      </c>
    </row>
    <row r="300" customFormat="false" ht="12.75" hidden="false" customHeight="false" outlineLevel="0" collapsed="false">
      <c r="A300" s="43" t="n">
        <v>293</v>
      </c>
      <c r="B300" s="44" t="n">
        <v>2498.02967959528</v>
      </c>
      <c r="C300" s="18" t="n">
        <v>2432.90370856178</v>
      </c>
      <c r="D300" s="18" t="n">
        <v>2290.70500696766</v>
      </c>
      <c r="E300" s="18" t="n">
        <v>2248</v>
      </c>
      <c r="F300" s="18" t="n">
        <v>2177.57659773992</v>
      </c>
      <c r="G300" s="18" t="n">
        <v>2362</v>
      </c>
      <c r="H300" s="18" t="n">
        <v>2373.5783011323</v>
      </c>
      <c r="I300" s="18" t="n">
        <v>2405.61</v>
      </c>
      <c r="J300" s="18" t="n">
        <v>2450</v>
      </c>
      <c r="K300" s="18" t="n">
        <v>2354</v>
      </c>
      <c r="L300" s="22" t="n">
        <v>2629</v>
      </c>
      <c r="M300" s="18" t="n">
        <v>2240</v>
      </c>
      <c r="N300" s="18" t="n">
        <v>2384</v>
      </c>
      <c r="O300" s="18" t="n">
        <v>2363.77720781341</v>
      </c>
      <c r="P300" s="45" t="n">
        <f aca="false">SUM(B300:O300)/COUNTIF(B300:O300,"&gt;0")</f>
        <v>2372.08432155788</v>
      </c>
    </row>
    <row r="301" customFormat="false" ht="12.75" hidden="false" customHeight="false" outlineLevel="0" collapsed="false">
      <c r="A301" s="43" t="n">
        <v>294</v>
      </c>
      <c r="B301" s="44" t="n">
        <v>2493.82424242424</v>
      </c>
      <c r="C301" s="18" t="n">
        <v>2431.13227001709</v>
      </c>
      <c r="D301" s="18" t="n">
        <v>2290.04261445991</v>
      </c>
      <c r="E301" s="18" t="n">
        <v>2246</v>
      </c>
      <c r="F301" s="18" t="n">
        <v>2176.12976539213</v>
      </c>
      <c r="G301" s="18" t="n">
        <v>2362</v>
      </c>
      <c r="H301" s="18" t="n">
        <v>2371.9365172554</v>
      </c>
      <c r="I301" s="18" t="n">
        <v>2403.2</v>
      </c>
      <c r="J301" s="18" t="n">
        <v>2448</v>
      </c>
      <c r="K301" s="18" t="n">
        <v>2352</v>
      </c>
      <c r="L301" s="22" t="n">
        <v>2626</v>
      </c>
      <c r="M301" s="18" t="n">
        <v>2239</v>
      </c>
      <c r="N301" s="18" t="n">
        <v>2382</v>
      </c>
      <c r="O301" s="18" t="n">
        <v>2362.04915452408</v>
      </c>
      <c r="P301" s="45" t="n">
        <f aca="false">SUM(B301:O301)/COUNTIF(B301:O301,"&gt;0")</f>
        <v>2370.23675457663</v>
      </c>
    </row>
    <row r="302" customFormat="false" ht="12.75" hidden="false" customHeight="false" outlineLevel="0" collapsed="false">
      <c r="A302" s="43" t="n">
        <v>295</v>
      </c>
      <c r="B302" s="44" t="n">
        <v>2489.63294117647</v>
      </c>
      <c r="C302" s="18" t="n">
        <v>2429.36812389235</v>
      </c>
      <c r="D302" s="18" t="n">
        <v>2289.38107805364</v>
      </c>
      <c r="E302" s="18" t="n">
        <v>2245</v>
      </c>
      <c r="F302" s="18" t="n">
        <v>2174.68917563113</v>
      </c>
      <c r="G302" s="18" t="n">
        <v>2362</v>
      </c>
      <c r="H302" s="18" t="n">
        <v>2370.30190612988</v>
      </c>
      <c r="I302" s="18" t="n">
        <v>2400.8</v>
      </c>
      <c r="J302" s="18" t="n">
        <v>2447</v>
      </c>
      <c r="K302" s="18" t="n">
        <v>2350</v>
      </c>
      <c r="L302" s="22" t="n">
        <v>2624</v>
      </c>
      <c r="M302" s="18" t="n">
        <v>2237</v>
      </c>
      <c r="N302" s="18" t="n">
        <v>2381</v>
      </c>
      <c r="O302" s="18" t="n">
        <v>2360.32820162904</v>
      </c>
      <c r="P302" s="45" t="n">
        <f aca="false">SUM(B302:O302)/COUNTIF(B302:O302,"&gt;0")</f>
        <v>2368.60724475089</v>
      </c>
    </row>
    <row r="303" customFormat="false" ht="12.75" hidden="false" customHeight="false" outlineLevel="0" collapsed="false">
      <c r="A303" s="43" t="n">
        <v>296</v>
      </c>
      <c r="B303" s="44" t="n">
        <v>2485.45570469799</v>
      </c>
      <c r="C303" s="18" t="n">
        <v>2427.61121219648</v>
      </c>
      <c r="D303" s="18" t="n">
        <v>2288.72039659711</v>
      </c>
      <c r="E303" s="18" t="n">
        <v>2243</v>
      </c>
      <c r="F303" s="18" t="n">
        <v>2173.25477827682</v>
      </c>
      <c r="G303" s="18" t="n">
        <v>2362</v>
      </c>
      <c r="H303" s="18" t="n">
        <v>2368.67440966</v>
      </c>
      <c r="I303" s="18" t="n">
        <v>2398.8</v>
      </c>
      <c r="J303" s="18" t="n">
        <v>2445</v>
      </c>
      <c r="K303" s="18" t="n">
        <v>2348</v>
      </c>
      <c r="L303" s="22" t="n">
        <v>2621</v>
      </c>
      <c r="M303" s="18" t="n">
        <v>2236</v>
      </c>
      <c r="N303" s="18" t="n">
        <v>2379</v>
      </c>
      <c r="O303" s="18" t="n">
        <v>2358.61429269466</v>
      </c>
      <c r="P303" s="45" t="n">
        <f aca="false">SUM(B303:O303)/COUNTIF(B303:O303,"&gt;0")</f>
        <v>2366.79505672308</v>
      </c>
    </row>
    <row r="304" customFormat="false" ht="12.75" hidden="false" customHeight="false" outlineLevel="0" collapsed="false">
      <c r="A304" s="43" t="n">
        <v>297</v>
      </c>
      <c r="B304" s="44" t="n">
        <v>2481.29246231156</v>
      </c>
      <c r="C304" s="18" t="n">
        <v>2425.86147760407</v>
      </c>
      <c r="D304" s="18" t="n">
        <v>2288.06056894098</v>
      </c>
      <c r="E304" s="18" t="n">
        <v>2242</v>
      </c>
      <c r="F304" s="18" t="n">
        <v>2171.82652372722</v>
      </c>
      <c r="G304" s="18" t="n">
        <v>2362</v>
      </c>
      <c r="H304" s="18" t="n">
        <v>2367.05397042341</v>
      </c>
      <c r="I304" s="18" t="n">
        <v>2396.41</v>
      </c>
      <c r="J304" s="18" t="n">
        <v>2444</v>
      </c>
      <c r="K304" s="18" t="n">
        <v>2346</v>
      </c>
      <c r="L304" s="22" t="n">
        <v>2619</v>
      </c>
      <c r="M304" s="18" t="n">
        <v>2234</v>
      </c>
      <c r="N304" s="18" t="n">
        <v>2378</v>
      </c>
      <c r="O304" s="18" t="n">
        <v>2356.90737193501</v>
      </c>
      <c r="P304" s="45" t="n">
        <f aca="false">SUM(B304:O304)/COUNTIF(B304:O304,"&gt;0")</f>
        <v>2365.17231249587</v>
      </c>
    </row>
    <row r="305" customFormat="false" ht="12.75" hidden="false" customHeight="false" outlineLevel="0" collapsed="false">
      <c r="A305" s="43" t="n">
        <v>298</v>
      </c>
      <c r="B305" s="44" t="n">
        <v>2477.14314381271</v>
      </c>
      <c r="C305" s="18" t="n">
        <v>2424.11886344551</v>
      </c>
      <c r="D305" s="18" t="n">
        <v>2287.40159393828</v>
      </c>
      <c r="E305" s="18" t="n">
        <v>2240</v>
      </c>
      <c r="F305" s="18" t="n">
        <v>2170.40436294983</v>
      </c>
      <c r="G305" s="18" t="n">
        <v>2362</v>
      </c>
      <c r="H305" s="18" t="n">
        <v>2365.44053166097</v>
      </c>
      <c r="I305" s="18" t="n">
        <v>2394.01</v>
      </c>
      <c r="J305" s="18" t="n">
        <v>2442</v>
      </c>
      <c r="K305" s="18" t="n">
        <v>2344</v>
      </c>
      <c r="L305" s="22" t="n">
        <v>2617</v>
      </c>
      <c r="M305" s="18" t="n">
        <v>2233</v>
      </c>
      <c r="N305" s="18" t="n">
        <v>2376</v>
      </c>
      <c r="O305" s="18" t="n">
        <v>2355.20738420221</v>
      </c>
      <c r="P305" s="45" t="n">
        <f aca="false">SUM(B305:O305)/COUNTIF(B305:O305,"&gt;0")</f>
        <v>2363.40899142925</v>
      </c>
    </row>
    <row r="306" customFormat="false" ht="12.75" hidden="false" customHeight="false" outlineLevel="0" collapsed="false">
      <c r="A306" s="43" t="n">
        <v>299</v>
      </c>
      <c r="B306" s="44" t="n">
        <v>2473.00767946578</v>
      </c>
      <c r="C306" s="18" t="n">
        <v>2422.38331369725</v>
      </c>
      <c r="D306" s="18" t="n">
        <v>2286.74347044444</v>
      </c>
      <c r="E306" s="18" t="n">
        <v>2239</v>
      </c>
      <c r="F306" s="18" t="n">
        <v>2168.98824747315</v>
      </c>
      <c r="G306" s="18" t="n">
        <v>2362</v>
      </c>
      <c r="H306" s="18" t="n">
        <v>2363.83403726685</v>
      </c>
      <c r="I306" s="18" t="n">
        <v>2391.63</v>
      </c>
      <c r="J306" s="18" t="n">
        <v>2440</v>
      </c>
      <c r="K306" s="18" t="n">
        <v>2342</v>
      </c>
      <c r="L306" s="22" t="n">
        <v>2615</v>
      </c>
      <c r="M306" s="18" t="n">
        <v>2231</v>
      </c>
      <c r="N306" s="18" t="n">
        <v>2374</v>
      </c>
      <c r="O306" s="18" t="n">
        <v>2353.51427497698</v>
      </c>
      <c r="P306" s="45" t="n">
        <f aca="false">SUM(B306:O306)/COUNTIF(B306:O306,"&gt;0")</f>
        <v>2361.6500730946</v>
      </c>
    </row>
    <row r="307" customFormat="false" ht="13.5" hidden="false" customHeight="false" outlineLevel="0" collapsed="false">
      <c r="A307" s="46" t="n">
        <v>300</v>
      </c>
      <c r="B307" s="47" t="n">
        <v>2468.886</v>
      </c>
      <c r="C307" s="48" t="n">
        <v>2420.65477297218</v>
      </c>
      <c r="D307" s="48" t="n">
        <v>2286.08619731725</v>
      </c>
      <c r="E307" s="48" t="n">
        <v>2237</v>
      </c>
      <c r="F307" s="48" t="n">
        <v>2167.57812937834</v>
      </c>
      <c r="G307" s="48" t="n">
        <v>2362</v>
      </c>
      <c r="H307" s="48" t="n">
        <v>2362.2344317788</v>
      </c>
      <c r="I307" s="48" t="n">
        <v>2389.64</v>
      </c>
      <c r="J307" s="48" t="n">
        <v>2439</v>
      </c>
      <c r="K307" s="48" t="n">
        <v>2340</v>
      </c>
      <c r="L307" s="27" t="n">
        <v>2612</v>
      </c>
      <c r="M307" s="48" t="n">
        <v>2230</v>
      </c>
      <c r="N307" s="48" t="n">
        <v>2373</v>
      </c>
      <c r="O307" s="48" t="n">
        <v>2351.8279903593</v>
      </c>
      <c r="P307" s="49" t="n">
        <f aca="false">SUM(B307:O307)/COUNTIF(B307:O307,"&gt;0")</f>
        <v>2359.9933944147</v>
      </c>
    </row>
    <row r="308" customFormat="false" ht="12.75" hidden="false" customHeight="false" outlineLevel="0" collapsed="false">
      <c r="A308" s="50" t="n">
        <v>301</v>
      </c>
      <c r="B308" s="51" t="n">
        <v>2467.51652832678</v>
      </c>
      <c r="C308" s="52" t="n">
        <v>2418.9331865103</v>
      </c>
      <c r="D308" s="52" t="n">
        <v>2285.42977341685</v>
      </c>
      <c r="E308" s="52" t="n">
        <v>2236</v>
      </c>
      <c r="F308" s="52" t="n">
        <v>2166.17396129111</v>
      </c>
      <c r="G308" s="52" t="n">
        <v>2362</v>
      </c>
      <c r="H308" s="52" t="n">
        <v>2360.64166036857</v>
      </c>
      <c r="I308" s="52" t="n">
        <v>2387.27</v>
      </c>
      <c r="J308" s="52" t="n">
        <v>2437</v>
      </c>
      <c r="K308" s="52" t="n">
        <v>2338</v>
      </c>
      <c r="L308" s="57" t="n">
        <v>2610</v>
      </c>
      <c r="M308" s="52" t="n">
        <v>2228</v>
      </c>
      <c r="N308" s="52" t="n">
        <v>2371</v>
      </c>
      <c r="O308" s="52" t="n">
        <v>2350.14847705929</v>
      </c>
      <c r="P308" s="53" t="n">
        <f aca="false">SUM(B308:O308)/COUNTIF(B308:O308,"&gt;0")</f>
        <v>2358.43668478378</v>
      </c>
    </row>
    <row r="309" customFormat="false" ht="12.75" hidden="false" customHeight="false" outlineLevel="0" collapsed="false">
      <c r="A309" s="43" t="n">
        <v>302</v>
      </c>
      <c r="B309" s="44" t="n">
        <v>2466.14857508166</v>
      </c>
      <c r="C309" s="18" t="n">
        <v>2417.21850016945</v>
      </c>
      <c r="D309" s="18" t="n">
        <v>2284.77419760578</v>
      </c>
      <c r="E309" s="18" t="n">
        <v>2234</v>
      </c>
      <c r="F309" s="18" t="n">
        <v>2164.77569637361</v>
      </c>
      <c r="G309" s="18" t="n">
        <v>2362</v>
      </c>
      <c r="H309" s="18" t="n">
        <v>2359.05566883255</v>
      </c>
      <c r="I309" s="18" t="n">
        <v>2385.29</v>
      </c>
      <c r="J309" s="18" t="n">
        <v>2436</v>
      </c>
      <c r="K309" s="18" t="n">
        <v>2337</v>
      </c>
      <c r="L309" s="22" t="n">
        <v>2607</v>
      </c>
      <c r="M309" s="18" t="n">
        <v>2227</v>
      </c>
      <c r="N309" s="18" t="n">
        <v>2370</v>
      </c>
      <c r="O309" s="18" t="n">
        <v>2348.47568238822</v>
      </c>
      <c r="P309" s="45" t="n">
        <f aca="false">SUM(B309:O309)/COUNTIF(B309:O309,"&gt;0")</f>
        <v>2357.05273717509</v>
      </c>
    </row>
    <row r="310" customFormat="false" ht="12.75" hidden="false" customHeight="false" outlineLevel="0" collapsed="false">
      <c r="A310" s="43" t="n">
        <v>303</v>
      </c>
      <c r="B310" s="44" t="n">
        <v>2464.78213774066</v>
      </c>
      <c r="C310" s="18" t="n">
        <v>2415.5106604163</v>
      </c>
      <c r="D310" s="18" t="n">
        <v>2284.11946874888</v>
      </c>
      <c r="E310" s="18" t="n">
        <v>2233</v>
      </c>
      <c r="F310" s="18" t="n">
        <v>2163.38328831663</v>
      </c>
      <c r="G310" s="18" t="n">
        <v>2362</v>
      </c>
      <c r="H310" s="18" t="n">
        <v>2357.47640358252</v>
      </c>
      <c r="I310" s="18" t="n">
        <v>2382.92</v>
      </c>
      <c r="J310" s="18" t="n">
        <v>2434</v>
      </c>
      <c r="K310" s="18" t="n">
        <v>2335</v>
      </c>
      <c r="L310" s="22" t="n">
        <v>2605</v>
      </c>
      <c r="M310" s="18" t="n">
        <v>2225</v>
      </c>
      <c r="N310" s="18" t="n">
        <v>2368</v>
      </c>
      <c r="O310" s="18" t="n">
        <v>2346.80955424974</v>
      </c>
      <c r="P310" s="45" t="n">
        <f aca="false">SUM(B310:O310)/COUNTIF(B310:O310,"&gt;0")</f>
        <v>2355.50010807534</v>
      </c>
    </row>
    <row r="311" customFormat="false" ht="12.75" hidden="false" customHeight="false" outlineLevel="0" collapsed="false">
      <c r="A311" s="43" t="n">
        <v>304</v>
      </c>
      <c r="B311" s="44" t="n">
        <v>2463.4172137854</v>
      </c>
      <c r="C311" s="18" t="n">
        <v>2413.8096143174</v>
      </c>
      <c r="D311" s="18" t="n">
        <v>2283.46558571339</v>
      </c>
      <c r="E311" s="18" t="n">
        <v>2232</v>
      </c>
      <c r="F311" s="18" t="n">
        <v>2161.99669133183</v>
      </c>
      <c r="G311" s="18" t="n">
        <v>2362</v>
      </c>
      <c r="H311" s="18" t="n">
        <v>2355.9038116366</v>
      </c>
      <c r="I311" s="18" t="n">
        <v>2380.56</v>
      </c>
      <c r="J311" s="18" t="n">
        <v>2433</v>
      </c>
      <c r="K311" s="18" t="n">
        <v>2333</v>
      </c>
      <c r="L311" s="22" t="n">
        <v>2603</v>
      </c>
      <c r="M311" s="18" t="n">
        <v>2224</v>
      </c>
      <c r="N311" s="18" t="n">
        <v>2367</v>
      </c>
      <c r="O311" s="18" t="n">
        <v>2345.15004113117</v>
      </c>
      <c r="P311" s="45" t="n">
        <f aca="false">SUM(B311:O311)/COUNTIF(B311:O311,"&gt;0")</f>
        <v>2354.16449699399</v>
      </c>
    </row>
    <row r="312" customFormat="false" ht="12.75" hidden="false" customHeight="false" outlineLevel="0" collapsed="false">
      <c r="A312" s="43" t="n">
        <v>305</v>
      </c>
      <c r="B312" s="44" t="n">
        <v>2462.05380070305</v>
      </c>
      <c r="C312" s="18" t="n">
        <v>2412.11530953052</v>
      </c>
      <c r="D312" s="18" t="n">
        <v>2282.81254736887</v>
      </c>
      <c r="E312" s="18" t="n">
        <v>2230</v>
      </c>
      <c r="F312" s="18" t="n">
        <v>2160.61586014415</v>
      </c>
      <c r="G312" s="18" t="n">
        <v>2362</v>
      </c>
      <c r="H312" s="18" t="n">
        <v>2354.33784061039</v>
      </c>
      <c r="I312" s="18" t="n">
        <v>2378.59</v>
      </c>
      <c r="J312" s="18" t="n">
        <v>2431</v>
      </c>
      <c r="K312" s="18" t="n">
        <v>2331</v>
      </c>
      <c r="L312" s="22" t="n">
        <v>2600</v>
      </c>
      <c r="M312" s="18" t="n">
        <v>2223</v>
      </c>
      <c r="N312" s="18" t="n">
        <v>2365</v>
      </c>
      <c r="O312" s="18" t="n">
        <v>2343.49709209506</v>
      </c>
      <c r="P312" s="45" t="n">
        <f aca="false">SUM(B312:O312)/COUNTIF(B312:O312,"&gt;0")</f>
        <v>2352.57303217515</v>
      </c>
    </row>
    <row r="313" customFormat="false" ht="12.75" hidden="false" customHeight="false" outlineLevel="0" collapsed="false">
      <c r="A313" s="43" t="n">
        <v>306</v>
      </c>
      <c r="B313" s="44" t="n">
        <v>2460.69189598637</v>
      </c>
      <c r="C313" s="18" t="n">
        <v>2410.427694296</v>
      </c>
      <c r="D313" s="18" t="n">
        <v>2282.16035258721</v>
      </c>
      <c r="E313" s="18" t="n">
        <v>2229</v>
      </c>
      <c r="F313" s="18" t="n">
        <v>2159.24074998432</v>
      </c>
      <c r="G313" s="18" t="n">
        <v>2362</v>
      </c>
      <c r="H313" s="18" t="n">
        <v>2352.7784387082</v>
      </c>
      <c r="I313" s="18" t="n">
        <v>2376.24</v>
      </c>
      <c r="J313" s="18" t="n">
        <v>2429</v>
      </c>
      <c r="K313" s="18" t="n">
        <v>2329</v>
      </c>
      <c r="L313" s="22" t="n">
        <v>2598</v>
      </c>
      <c r="M313" s="18" t="n">
        <v>2221</v>
      </c>
      <c r="N313" s="18" t="n">
        <v>2364</v>
      </c>
      <c r="O313" s="18" t="n">
        <v>2341.85065677081</v>
      </c>
      <c r="P313" s="45" t="n">
        <f aca="false">SUM(B313:O313)/COUNTIF(B313:O313,"&gt;0")</f>
        <v>2351.09927059521</v>
      </c>
    </row>
    <row r="314" customFormat="false" ht="12.75" hidden="false" customHeight="false" outlineLevel="0" collapsed="false">
      <c r="A314" s="43" t="n">
        <v>307</v>
      </c>
      <c r="B314" s="44" t="n">
        <v>2459.33149713364</v>
      </c>
      <c r="C314" s="18" t="n">
        <v>2408.74671742837</v>
      </c>
      <c r="D314" s="18" t="n">
        <v>2281.50900024265</v>
      </c>
      <c r="E314" s="18" t="n">
        <v>2227</v>
      </c>
      <c r="F314" s="18" t="n">
        <v>2157.87131658159</v>
      </c>
      <c r="G314" s="18" t="n">
        <v>2362</v>
      </c>
      <c r="H314" s="18" t="n">
        <v>2351.22555471454</v>
      </c>
      <c r="I314" s="18" t="n">
        <v>2374.28</v>
      </c>
      <c r="J314" s="18" t="n">
        <v>2428</v>
      </c>
      <c r="K314" s="18" t="n">
        <v>2327</v>
      </c>
      <c r="L314" s="22" t="n">
        <v>2595</v>
      </c>
      <c r="M314" s="18" t="n">
        <v>2220</v>
      </c>
      <c r="N314" s="18" t="n">
        <v>2362</v>
      </c>
      <c r="O314" s="18" t="n">
        <v>2340.21068534648</v>
      </c>
      <c r="P314" s="45" t="n">
        <f aca="false">SUM(B314:O314)/COUNTIF(B314:O314,"&gt;0")</f>
        <v>2349.58391224623</v>
      </c>
    </row>
    <row r="315" customFormat="false" ht="12.75" hidden="false" customHeight="false" outlineLevel="0" collapsed="false">
      <c r="A315" s="43" t="n">
        <v>308</v>
      </c>
      <c r="B315" s="44" t="n">
        <v>2457.97260164868</v>
      </c>
      <c r="C315" s="18" t="n">
        <v>2407.07232830806</v>
      </c>
      <c r="D315" s="18" t="n">
        <v>2280.85848921174</v>
      </c>
      <c r="E315" s="18" t="n">
        <v>2226</v>
      </c>
      <c r="F315" s="18" t="n">
        <v>2156.50751615648</v>
      </c>
      <c r="G315" s="18" t="n">
        <v>2362</v>
      </c>
      <c r="H315" s="18" t="n">
        <v>2349.67913798561</v>
      </c>
      <c r="I315" s="18" t="n">
        <v>2371.93</v>
      </c>
      <c r="J315" s="18" t="n">
        <v>2426</v>
      </c>
      <c r="K315" s="18" t="n">
        <v>2325</v>
      </c>
      <c r="L315" s="22" t="n">
        <v>2593</v>
      </c>
      <c r="M315" s="18" t="n">
        <v>2218</v>
      </c>
      <c r="N315" s="18" t="n">
        <v>2361</v>
      </c>
      <c r="O315" s="18" t="n">
        <v>2338.57712856074</v>
      </c>
      <c r="P315" s="45" t="n">
        <f aca="false">SUM(B315:O315)/COUNTIF(B315:O315,"&gt;0")</f>
        <v>2348.11408584795</v>
      </c>
    </row>
    <row r="316" customFormat="false" ht="12.75" hidden="false" customHeight="false" outlineLevel="0" collapsed="false">
      <c r="A316" s="43" t="n">
        <v>309</v>
      </c>
      <c r="B316" s="44" t="n">
        <v>2456.61520704083</v>
      </c>
      <c r="C316" s="18" t="n">
        <v>2405.40447687327</v>
      </c>
      <c r="D316" s="18" t="n">
        <v>2280.20881837336</v>
      </c>
      <c r="E316" s="18" t="n">
        <v>2225</v>
      </c>
      <c r="F316" s="18" t="n">
        <v>2155.14930541374</v>
      </c>
      <c r="G316" s="18" t="n">
        <v>2362</v>
      </c>
      <c r="H316" s="18" t="n">
        <v>2348.13913844113</v>
      </c>
      <c r="I316" s="18" t="n">
        <v>2369.98</v>
      </c>
      <c r="J316" s="18" t="n">
        <v>2425</v>
      </c>
      <c r="K316" s="18" t="n">
        <v>2324</v>
      </c>
      <c r="L316" s="22" t="n">
        <v>2591</v>
      </c>
      <c r="M316" s="18" t="n">
        <v>2217</v>
      </c>
      <c r="N316" s="18" t="n">
        <v>2360</v>
      </c>
      <c r="O316" s="18" t="n">
        <v>2336.94993769499</v>
      </c>
      <c r="P316" s="45" t="n">
        <f aca="false">SUM(B316:O316)/COUNTIF(B316:O316,"&gt;0")</f>
        <v>2346.88906313124</v>
      </c>
    </row>
    <row r="317" customFormat="false" ht="13.5" hidden="false" customHeight="false" outlineLevel="0" collapsed="false">
      <c r="A317" s="46" t="n">
        <v>310</v>
      </c>
      <c r="B317" s="47" t="n">
        <v>2455.25931082492</v>
      </c>
      <c r="C317" s="48" t="n">
        <v>2403.74311361199</v>
      </c>
      <c r="D317" s="48" t="n">
        <v>2279.5599866087</v>
      </c>
      <c r="E317" s="48" t="n">
        <v>2223</v>
      </c>
      <c r="F317" s="48" t="n">
        <v>2153.79664153539</v>
      </c>
      <c r="G317" s="48" t="n">
        <v>2362</v>
      </c>
      <c r="H317" s="48" t="n">
        <v>2346.60550655614</v>
      </c>
      <c r="I317" s="48" t="n">
        <v>2367.64</v>
      </c>
      <c r="J317" s="48" t="n">
        <v>2423</v>
      </c>
      <c r="K317" s="48" t="n">
        <v>2322</v>
      </c>
      <c r="L317" s="48" t="n">
        <v>2589</v>
      </c>
      <c r="M317" s="48" t="n">
        <v>2216</v>
      </c>
      <c r="N317" s="48" t="n">
        <v>2358</v>
      </c>
      <c r="O317" s="48" t="n">
        <v>2335.32906456553</v>
      </c>
      <c r="P317" s="49" t="n">
        <f aca="false">SUM(B317:O317)/COUNTIF(B317:O317,"&gt;0")</f>
        <v>2345.35240169305</v>
      </c>
    </row>
    <row r="318" customFormat="false" ht="12.75" hidden="false" customHeight="false" outlineLevel="0" collapsed="false">
      <c r="A318" s="50" t="n">
        <v>311</v>
      </c>
      <c r="B318" s="51" t="n">
        <v>2453.90491052127</v>
      </c>
      <c r="C318" s="52" t="n">
        <v>2402.08818955415</v>
      </c>
      <c r="D318" s="52" t="n">
        <v>2278.91199280126</v>
      </c>
      <c r="E318" s="52" t="n">
        <v>2222</v>
      </c>
      <c r="F318" s="52" t="n">
        <v>2152.4494821739</v>
      </c>
      <c r="G318" s="52" t="n">
        <v>2362</v>
      </c>
      <c r="H318" s="52" t="n">
        <v>2345.07819335304</v>
      </c>
      <c r="I318" s="52" t="n">
        <v>2365.7</v>
      </c>
      <c r="J318" s="52" t="n">
        <v>2422</v>
      </c>
      <c r="K318" s="52" t="n">
        <v>2320</v>
      </c>
      <c r="L318" s="52" t="n">
        <v>2586</v>
      </c>
      <c r="M318" s="52" t="n">
        <v>2214</v>
      </c>
      <c r="N318" s="52" t="n">
        <v>2357</v>
      </c>
      <c r="O318" s="52" t="n">
        <v>2333.71446151598</v>
      </c>
      <c r="P318" s="53" t="n">
        <f aca="false">SUM(B318:O318)/COUNTIF(B318:O318,"&gt;0")</f>
        <v>2343.91765927997</v>
      </c>
    </row>
    <row r="319" customFormat="false" ht="12.75" hidden="false" customHeight="false" outlineLevel="0" collapsed="false">
      <c r="A319" s="43" t="n">
        <v>312</v>
      </c>
      <c r="B319" s="44" t="n">
        <v>2452.55200365565</v>
      </c>
      <c r="C319" s="18" t="n">
        <v>2400.43965626392</v>
      </c>
      <c r="D319" s="18" t="n">
        <v>2278.26483583685</v>
      </c>
      <c r="E319" s="18" t="n">
        <v>2220</v>
      </c>
      <c r="F319" s="18" t="n">
        <v>2151.10778544549</v>
      </c>
      <c r="G319" s="18" t="n">
        <v>2362</v>
      </c>
      <c r="H319" s="18" t="n">
        <v>2343.5571503938</v>
      </c>
      <c r="I319" s="18" t="n">
        <v>2363.76</v>
      </c>
      <c r="J319" s="18" t="n">
        <v>2420</v>
      </c>
      <c r="K319" s="18" t="n">
        <v>2318</v>
      </c>
      <c r="L319" s="18" t="n">
        <v>2584</v>
      </c>
      <c r="M319" s="18" t="n">
        <v>2213</v>
      </c>
      <c r="N319" s="18" t="n">
        <v>2355</v>
      </c>
      <c r="O319" s="18" t="n">
        <v>2332.10608140977</v>
      </c>
      <c r="P319" s="45" t="n">
        <f aca="false">SUM(B319:O319)/COUNTIF(B319:O319,"&gt;0")</f>
        <v>2342.41339378611</v>
      </c>
    </row>
    <row r="320" customFormat="false" ht="12.75" hidden="false" customHeight="false" outlineLevel="0" collapsed="false">
      <c r="A320" s="43" t="n">
        <v>313</v>
      </c>
      <c r="B320" s="44" t="n">
        <v>2451.20058775932</v>
      </c>
      <c r="C320" s="18" t="n">
        <v>2398.79746583214</v>
      </c>
      <c r="D320" s="18" t="n">
        <v>2277.61851460357</v>
      </c>
      <c r="E320" s="18" t="n">
        <v>2219</v>
      </c>
      <c r="F320" s="18" t="n">
        <v>2149.77150992354</v>
      </c>
      <c r="G320" s="18" t="n">
        <v>2362</v>
      </c>
      <c r="H320" s="18" t="n">
        <v>2342.04232977217</v>
      </c>
      <c r="I320" s="18" t="n">
        <v>2361.43</v>
      </c>
      <c r="J320" s="18" t="n">
        <v>2419</v>
      </c>
      <c r="K320" s="18" t="n">
        <v>2316</v>
      </c>
      <c r="L320" s="18" t="n">
        <v>2582</v>
      </c>
      <c r="M320" s="18" t="n">
        <v>2211</v>
      </c>
      <c r="N320" s="18" t="n">
        <v>2354</v>
      </c>
      <c r="O320" s="18" t="n">
        <v>2330.50387762276</v>
      </c>
      <c r="P320" s="45" t="n">
        <f aca="false">SUM(B320:O320)/COUNTIF(B320:O320,"&gt;0")</f>
        <v>2341.02602039382</v>
      </c>
    </row>
    <row r="321" customFormat="false" ht="12.75" hidden="false" customHeight="false" outlineLevel="0" collapsed="false">
      <c r="A321" s="43" t="n">
        <v>314</v>
      </c>
      <c r="B321" s="44" t="n">
        <v>2449.85066036893</v>
      </c>
      <c r="C321" s="18" t="n">
        <v>2397.16157086883</v>
      </c>
      <c r="D321" s="18" t="n">
        <v>2276.97302799182</v>
      </c>
      <c r="E321" s="18" t="n">
        <v>2218</v>
      </c>
      <c r="F321" s="18" t="n">
        <v>2148.44061463211</v>
      </c>
      <c r="G321" s="18" t="n">
        <v>2362</v>
      </c>
      <c r="H321" s="18" t="n">
        <v>2340.5336841062</v>
      </c>
      <c r="I321" s="18" t="n">
        <v>2359.5</v>
      </c>
      <c r="J321" s="18" t="n">
        <v>2417</v>
      </c>
      <c r="K321" s="18" t="n">
        <v>2315</v>
      </c>
      <c r="L321" s="18" t="n">
        <v>2580</v>
      </c>
      <c r="M321" s="18" t="n">
        <v>2210</v>
      </c>
      <c r="N321" s="18" t="n">
        <v>2352</v>
      </c>
      <c r="O321" s="18" t="n">
        <v>2328.90780403599</v>
      </c>
      <c r="P321" s="45" t="n">
        <f aca="false">SUM(B321:O321)/COUNTIF(B321:O321,"&gt;0")</f>
        <v>2339.66909728599</v>
      </c>
    </row>
    <row r="322" customFormat="false" ht="12.75" hidden="false" customHeight="false" outlineLevel="0" collapsed="false">
      <c r="A322" s="43" t="n">
        <v>315</v>
      </c>
      <c r="B322" s="44" t="n">
        <v>2448.5022190266</v>
      </c>
      <c r="C322" s="18" t="n">
        <v>2395.53192449597</v>
      </c>
      <c r="D322" s="18" t="n">
        <v>2276.32837489427</v>
      </c>
      <c r="E322" s="18" t="n">
        <v>2216</v>
      </c>
      <c r="F322" s="18" t="n">
        <v>2147.11505903959</v>
      </c>
      <c r="G322" s="18" t="n">
        <v>2362</v>
      </c>
      <c r="H322" s="18" t="n">
        <v>2339.03116653072</v>
      </c>
      <c r="I322" s="18" t="n">
        <v>2357.18</v>
      </c>
      <c r="J322" s="18" t="n">
        <v>2416</v>
      </c>
      <c r="K322" s="18" t="n">
        <v>2313</v>
      </c>
      <c r="L322" s="18" t="n">
        <v>2578</v>
      </c>
      <c r="M322" s="18" t="n">
        <v>2209</v>
      </c>
      <c r="N322" s="18" t="n">
        <v>2351</v>
      </c>
      <c r="O322" s="18" t="n">
        <v>2327.31781502861</v>
      </c>
      <c r="P322" s="45" t="n">
        <f aca="false">SUM(B322:O322)/COUNTIF(B322:O322,"&gt;0")</f>
        <v>2338.28618278684</v>
      </c>
    </row>
    <row r="323" customFormat="false" ht="12.75" hidden="false" customHeight="false" outlineLevel="0" collapsed="false">
      <c r="A323" s="43" t="n">
        <v>316</v>
      </c>
      <c r="B323" s="44" t="n">
        <v>2447.15526127984</v>
      </c>
      <c r="C323" s="18" t="n">
        <v>2393.90848034022</v>
      </c>
      <c r="D323" s="18" t="n">
        <v>2275.68455420589</v>
      </c>
      <c r="E323" s="18" t="n">
        <v>2215</v>
      </c>
      <c r="F323" s="18" t="n">
        <v>2145.79480305246</v>
      </c>
      <c r="G323" s="18" t="n">
        <v>2362</v>
      </c>
      <c r="H323" s="18" t="n">
        <v>2337.53473069014</v>
      </c>
      <c r="I323" s="18" t="n">
        <v>2355.25</v>
      </c>
      <c r="J323" s="18" t="n">
        <v>2414</v>
      </c>
      <c r="K323" s="18" t="n">
        <v>2311</v>
      </c>
      <c r="L323" s="18" t="n">
        <v>2575</v>
      </c>
      <c r="M323" s="18" t="n">
        <v>2207</v>
      </c>
      <c r="N323" s="18" t="n">
        <v>2349</v>
      </c>
      <c r="O323" s="18" t="n">
        <v>2325.73386547084</v>
      </c>
      <c r="P323" s="45" t="n">
        <f aca="false">SUM(B323:O323)/COUNTIF(B323:O323,"&gt;0")</f>
        <v>2336.71869250281</v>
      </c>
    </row>
    <row r="324" customFormat="false" ht="12.75" hidden="false" customHeight="false" outlineLevel="0" collapsed="false">
      <c r="A324" s="43" t="n">
        <v>317</v>
      </c>
      <c r="B324" s="44" t="n">
        <v>2445.80978468153</v>
      </c>
      <c r="C324" s="18" t="n">
        <v>2392.29119252593</v>
      </c>
      <c r="D324" s="18" t="n">
        <v>2275.04156482393</v>
      </c>
      <c r="E324" s="18" t="n">
        <v>2214</v>
      </c>
      <c r="F324" s="18" t="n">
        <v>2144.47980700914</v>
      </c>
      <c r="G324" s="18" t="n">
        <v>2362</v>
      </c>
      <c r="H324" s="18" t="n">
        <v>2336.04433073115</v>
      </c>
      <c r="I324" s="18" t="n">
        <v>2353.33</v>
      </c>
      <c r="J324" s="18" t="n">
        <v>2413</v>
      </c>
      <c r="K324" s="18" t="n">
        <v>2309</v>
      </c>
      <c r="L324" s="18" t="n">
        <v>2573</v>
      </c>
      <c r="M324" s="18" t="n">
        <v>2206</v>
      </c>
      <c r="N324" s="18" t="n">
        <v>2348</v>
      </c>
      <c r="O324" s="18" t="n">
        <v>2324.15591071711</v>
      </c>
      <c r="P324" s="45" t="n">
        <f aca="false">SUM(B324:O324)/COUNTIF(B324:O324,"&gt;0")</f>
        <v>2335.4394707492</v>
      </c>
    </row>
    <row r="325" customFormat="false" ht="12.75" hidden="false" customHeight="false" outlineLevel="0" collapsed="false">
      <c r="A325" s="43" t="n">
        <v>318</v>
      </c>
      <c r="B325" s="44" t="n">
        <v>2444.46578678997</v>
      </c>
      <c r="C325" s="18" t="n">
        <v>2390.68001566813</v>
      </c>
      <c r="D325" s="18" t="n">
        <v>2274.39940564788</v>
      </c>
      <c r="E325" s="18" t="n">
        <v>2212</v>
      </c>
      <c r="F325" s="18" t="n">
        <v>2143.17003167392</v>
      </c>
      <c r="G325" s="18" t="n">
        <v>2362</v>
      </c>
      <c r="H325" s="18" t="n">
        <v>2334.55992129577</v>
      </c>
      <c r="I325" s="18" t="n">
        <v>2351.4</v>
      </c>
      <c r="J325" s="18" t="n">
        <v>2411</v>
      </c>
      <c r="K325" s="18" t="n">
        <v>2307</v>
      </c>
      <c r="L325" s="18" t="n">
        <v>2571</v>
      </c>
      <c r="M325" s="18" t="n">
        <v>2205</v>
      </c>
      <c r="N325" s="18" t="n">
        <v>2347</v>
      </c>
      <c r="O325" s="18" t="n">
        <v>2322.58390659935</v>
      </c>
      <c r="P325" s="45" t="n">
        <f aca="false">SUM(B325:O325)/COUNTIF(B325:O325,"&gt;0")</f>
        <v>2334.01850483393</v>
      </c>
    </row>
    <row r="326" customFormat="false" ht="12.75" hidden="false" customHeight="false" outlineLevel="0" collapsed="false">
      <c r="A326" s="43" t="n">
        <v>319</v>
      </c>
      <c r="B326" s="44" t="n">
        <v>2443.1232651688</v>
      </c>
      <c r="C326" s="18" t="n">
        <v>2389.07490486577</v>
      </c>
      <c r="D326" s="18" t="n">
        <v>2273.75807557953</v>
      </c>
      <c r="E326" s="18" t="n">
        <v>2211</v>
      </c>
      <c r="F326" s="18" t="n">
        <v>2141.86543823109</v>
      </c>
      <c r="G326" s="18" t="n">
        <v>2362</v>
      </c>
      <c r="H326" s="18" t="n">
        <v>2333.08145751436</v>
      </c>
      <c r="I326" s="18" t="n">
        <v>2349.1</v>
      </c>
      <c r="J326" s="18" t="n">
        <v>2410</v>
      </c>
      <c r="K326" s="18" t="n">
        <v>2306</v>
      </c>
      <c r="L326" s="18" t="n">
        <v>2569</v>
      </c>
      <c r="M326" s="18" t="n">
        <v>2203</v>
      </c>
      <c r="N326" s="18" t="n">
        <v>2345</v>
      </c>
      <c r="O326" s="18" t="n">
        <v>2321.01780942029</v>
      </c>
      <c r="P326" s="45" t="n">
        <f aca="false">SUM(B326:O326)/COUNTIF(B326:O326,"&gt;0")</f>
        <v>2332.64435362713</v>
      </c>
    </row>
    <row r="327" customFormat="false" ht="13.5" hidden="false" customHeight="false" outlineLevel="0" collapsed="false">
      <c r="A327" s="46" t="n">
        <v>320</v>
      </c>
      <c r="B327" s="47" t="n">
        <v>2441.782217387</v>
      </c>
      <c r="C327" s="48" t="n">
        <v>2387.475815695</v>
      </c>
      <c r="D327" s="48" t="n">
        <v>2273.11757352291</v>
      </c>
      <c r="E327" s="48" t="n">
        <v>2209</v>
      </c>
      <c r="F327" s="48" t="n">
        <v>2140.56598827906</v>
      </c>
      <c r="G327" s="48" t="n">
        <v>2362</v>
      </c>
      <c r="H327" s="48" t="n">
        <v>2331.6088949988</v>
      </c>
      <c r="I327" s="48" t="n">
        <v>2347.19</v>
      </c>
      <c r="J327" s="48" t="n">
        <v>2408</v>
      </c>
      <c r="K327" s="48" t="n">
        <v>2304</v>
      </c>
      <c r="L327" s="48" t="n">
        <v>2566</v>
      </c>
      <c r="M327" s="48" t="n">
        <v>2202</v>
      </c>
      <c r="N327" s="48" t="n">
        <v>2344</v>
      </c>
      <c r="O327" s="48" t="n">
        <v>2319.45757594696</v>
      </c>
      <c r="P327" s="49" t="n">
        <f aca="false">SUM(B327:O327)/COUNTIF(B327:O327,"&gt;0")</f>
        <v>2331.15700470212</v>
      </c>
    </row>
    <row r="328" customFormat="false" ht="12.75" hidden="false" customHeight="false" outlineLevel="0" collapsed="false">
      <c r="A328" s="50" t="n">
        <v>321</v>
      </c>
      <c r="B328" s="51" t="n">
        <v>2440.44264101892</v>
      </c>
      <c r="C328" s="52" t="n">
        <v>2385.88270420253</v>
      </c>
      <c r="D328" s="52" t="n">
        <v>2272.47789838431</v>
      </c>
      <c r="E328" s="52" t="n">
        <v>2208</v>
      </c>
      <c r="F328" s="52" t="n">
        <v>2139.27164382466</v>
      </c>
      <c r="G328" s="52" t="n">
        <v>2362</v>
      </c>
      <c r="H328" s="52" t="n">
        <v>2330.14218983583</v>
      </c>
      <c r="I328" s="52" t="n">
        <v>2345.28</v>
      </c>
      <c r="J328" s="52" t="n">
        <v>2407</v>
      </c>
      <c r="K328" s="52" t="n">
        <v>2302</v>
      </c>
      <c r="L328" s="52" t="n">
        <v>2564</v>
      </c>
      <c r="M328" s="52" t="n">
        <v>2201</v>
      </c>
      <c r="N328" s="52" t="n">
        <v>2342</v>
      </c>
      <c r="O328" s="52" t="n">
        <v>2317.90316340431</v>
      </c>
      <c r="P328" s="53" t="n">
        <f aca="false">SUM(B328:O328)/COUNTIF(B328:O328,"&gt;0")</f>
        <v>2329.81430290504</v>
      </c>
    </row>
    <row r="329" customFormat="false" ht="12.75" hidden="false" customHeight="false" outlineLevel="0" collapsed="false">
      <c r="A329" s="43" t="n">
        <v>322</v>
      </c>
      <c r="B329" s="44" t="n">
        <v>2439.1045336442</v>
      </c>
      <c r="C329" s="18" t="n">
        <v>2384.29552689923</v>
      </c>
      <c r="D329" s="18" t="n">
        <v>2271.83904907227</v>
      </c>
      <c r="E329" s="18" t="n">
        <v>2207</v>
      </c>
      <c r="F329" s="18" t="n">
        <v>2137.98236727748</v>
      </c>
      <c r="G329" s="18" t="n">
        <v>2362</v>
      </c>
      <c r="H329" s="18" t="n">
        <v>2328.68129858044</v>
      </c>
      <c r="I329" s="18" t="n">
        <v>2343.37</v>
      </c>
      <c r="J329" s="18" t="n">
        <v>2405</v>
      </c>
      <c r="K329" s="18" t="n">
        <v>2300</v>
      </c>
      <c r="L329" s="18" t="n">
        <v>2562</v>
      </c>
      <c r="M329" s="18" t="n">
        <v>2199</v>
      </c>
      <c r="N329" s="18" t="n">
        <v>2341</v>
      </c>
      <c r="O329" s="18" t="n">
        <v>2316.35452946885</v>
      </c>
      <c r="P329" s="45" t="n">
        <f aca="false">SUM(B329:O329)/COUNTIF(B329:O329,"&gt;0")</f>
        <v>2328.40195035303</v>
      </c>
    </row>
    <row r="330" customFormat="false" ht="12.75" hidden="false" customHeight="false" outlineLevel="0" collapsed="false">
      <c r="A330" s="43" t="n">
        <v>323</v>
      </c>
      <c r="B330" s="44" t="n">
        <v>2437.7678928478</v>
      </c>
      <c r="C330" s="18" t="n">
        <v>2382.71424075368</v>
      </c>
      <c r="D330" s="18" t="n">
        <v>2271.20102449757</v>
      </c>
      <c r="E330" s="18" t="n">
        <v>2205</v>
      </c>
      <c r="F330" s="18" t="n">
        <v>2136.69812144433</v>
      </c>
      <c r="G330" s="18" t="n">
        <v>2362</v>
      </c>
      <c r="H330" s="18" t="n">
        <v>2327.22617824939</v>
      </c>
      <c r="I330" s="18" t="n">
        <v>2341.08</v>
      </c>
      <c r="J330" s="18" t="n">
        <v>2404</v>
      </c>
      <c r="K330" s="18" t="n">
        <v>2299</v>
      </c>
      <c r="L330" s="18" t="n">
        <v>2560</v>
      </c>
      <c r="M330" s="18" t="n">
        <v>2198</v>
      </c>
      <c r="N330" s="18" t="n">
        <v>2340</v>
      </c>
      <c r="O330" s="18" t="n">
        <v>2314.81163226249</v>
      </c>
      <c r="P330" s="45" t="n">
        <f aca="false">SUM(B330:O330)/COUNTIF(B330:O330,"&gt;0")</f>
        <v>2327.10707786109</v>
      </c>
    </row>
    <row r="331" customFormat="false" ht="12.75" hidden="false" customHeight="false" outlineLevel="0" collapsed="false">
      <c r="A331" s="43" t="n">
        <v>324</v>
      </c>
      <c r="B331" s="44" t="n">
        <v>2436.43271621995</v>
      </c>
      <c r="C331" s="18" t="n">
        <v>2381.13880318597</v>
      </c>
      <c r="D331" s="18" t="n">
        <v>2270.56382357322</v>
      </c>
      <c r="E331" s="18" t="n">
        <v>2204</v>
      </c>
      <c r="F331" s="18" t="n">
        <v>2135.41886952383</v>
      </c>
      <c r="G331" s="18" t="n">
        <v>2362</v>
      </c>
      <c r="H331" s="18" t="n">
        <v>2325.77678631488</v>
      </c>
      <c r="I331" s="18" t="n">
        <v>2339.18</v>
      </c>
      <c r="J331" s="18" t="n">
        <v>2403</v>
      </c>
      <c r="K331" s="18" t="n">
        <v>2297</v>
      </c>
      <c r="L331" s="18" t="n">
        <v>2558</v>
      </c>
      <c r="M331" s="18" t="n">
        <v>2197</v>
      </c>
      <c r="N331" s="18" t="n">
        <v>2338</v>
      </c>
      <c r="O331" s="18" t="n">
        <v>2313.27443034643</v>
      </c>
      <c r="P331" s="45" t="n">
        <f aca="false">SUM(B331:O331)/COUNTIF(B331:O331,"&gt;0")</f>
        <v>2325.77038779745</v>
      </c>
    </row>
    <row r="332" customFormat="false" ht="12.75" hidden="false" customHeight="false" outlineLevel="0" collapsed="false">
      <c r="A332" s="43" t="n">
        <v>325</v>
      </c>
      <c r="B332" s="44" t="n">
        <v>2435.09900135618</v>
      </c>
      <c r="C332" s="18" t="n">
        <v>2379.56917206149</v>
      </c>
      <c r="D332" s="18" t="n">
        <v>2269.92744521449</v>
      </c>
      <c r="E332" s="18" t="n">
        <v>2203</v>
      </c>
      <c r="F332" s="18" t="n">
        <v>2134.144575101</v>
      </c>
      <c r="G332" s="18" t="n">
        <v>2362</v>
      </c>
      <c r="H332" s="18" t="n">
        <v>2324.33308069827</v>
      </c>
      <c r="I332" s="18" t="n">
        <v>2337.28</v>
      </c>
      <c r="J332" s="18" t="n">
        <v>2401</v>
      </c>
      <c r="K332" s="18" t="n">
        <v>2295</v>
      </c>
      <c r="L332" s="18" t="n">
        <v>2556</v>
      </c>
      <c r="M332" s="18" t="n">
        <v>2195</v>
      </c>
      <c r="N332" s="18" t="n">
        <v>2337</v>
      </c>
      <c r="O332" s="18" t="n">
        <v>2311.74288271518</v>
      </c>
      <c r="P332" s="45" t="n">
        <f aca="false">SUM(B332:O332)/COUNTIF(B332:O332,"&gt;0")</f>
        <v>2324.36401122476</v>
      </c>
    </row>
    <row r="333" customFormat="false" ht="12.75" hidden="false" customHeight="false" outlineLevel="0" collapsed="false">
      <c r="A333" s="43" t="n">
        <v>326</v>
      </c>
      <c r="B333" s="44" t="n">
        <v>2433.76674585728</v>
      </c>
      <c r="C333" s="18" t="n">
        <v>2378.00530568494</v>
      </c>
      <c r="D333" s="18" t="n">
        <v>2269.29188833884</v>
      </c>
      <c r="E333" s="18" t="n">
        <v>2202</v>
      </c>
      <c r="F333" s="18" t="n">
        <v>2132.87520214206</v>
      </c>
      <c r="G333" s="18" t="n">
        <v>2362</v>
      </c>
      <c r="H333" s="18" t="n">
        <v>2322.89501976393</v>
      </c>
      <c r="I333" s="18" t="n">
        <v>2335.39</v>
      </c>
      <c r="J333" s="18" t="n">
        <v>2400</v>
      </c>
      <c r="K333" s="18" t="n">
        <v>2293</v>
      </c>
      <c r="L333" s="18" t="n">
        <v>2554</v>
      </c>
      <c r="M333" s="18" t="n">
        <v>2194</v>
      </c>
      <c r="N333" s="18" t="n">
        <v>2336</v>
      </c>
      <c r="O333" s="18" t="n">
        <v>2310.21694879066</v>
      </c>
      <c r="P333" s="45" t="n">
        <f aca="false">SUM(B333:O333)/COUNTIF(B333:O333,"&gt;0")</f>
        <v>2323.10293646984</v>
      </c>
    </row>
    <row r="334" customFormat="false" ht="12.75" hidden="false" customHeight="false" outlineLevel="0" collapsed="false">
      <c r="A334" s="43" t="n">
        <v>327</v>
      </c>
      <c r="B334" s="44" t="n">
        <v>2432.43594732927</v>
      </c>
      <c r="C334" s="18" t="n">
        <v>2376.44716279429</v>
      </c>
      <c r="D334" s="18" t="n">
        <v>2268.65715186598</v>
      </c>
      <c r="E334" s="18" t="n">
        <v>2200</v>
      </c>
      <c r="F334" s="18" t="n">
        <v>2131.61071498918</v>
      </c>
      <c r="G334" s="18" t="n">
        <v>2362</v>
      </c>
      <c r="H334" s="18" t="n">
        <v>2321.46256231319</v>
      </c>
      <c r="I334" s="18" t="n">
        <v>2333.5</v>
      </c>
      <c r="J334" s="18" t="n">
        <v>2398</v>
      </c>
      <c r="K334" s="18" t="n">
        <v>2292</v>
      </c>
      <c r="L334" s="18" t="n">
        <v>2552</v>
      </c>
      <c r="M334" s="18" t="n">
        <v>2193</v>
      </c>
      <c r="N334" s="18" t="n">
        <v>2334</v>
      </c>
      <c r="O334" s="18" t="n">
        <v>2308.69658841642</v>
      </c>
      <c r="P334" s="45" t="n">
        <f aca="false">SUM(B334:O334)/COUNTIF(B334:O334,"&gt;0")</f>
        <v>2321.70072340774</v>
      </c>
    </row>
    <row r="335" customFormat="false" ht="12.75" hidden="false" customHeight="false" outlineLevel="0" collapsed="false">
      <c r="A335" s="43" t="n">
        <v>328</v>
      </c>
      <c r="B335" s="44" t="n">
        <v>2431.10660338342</v>
      </c>
      <c r="C335" s="18" t="n">
        <v>2374.894702555</v>
      </c>
      <c r="D335" s="18" t="n">
        <v>2268.02323471782</v>
      </c>
      <c r="E335" s="18" t="n">
        <v>2199</v>
      </c>
      <c r="F335" s="18" t="n">
        <v>2130.35107835547</v>
      </c>
      <c r="G335" s="18" t="n">
        <v>2362</v>
      </c>
      <c r="H335" s="18" t="n">
        <v>2320.03566757844</v>
      </c>
      <c r="I335" s="18" t="n">
        <v>2331.61</v>
      </c>
      <c r="J335" s="18" t="n">
        <v>2397</v>
      </c>
      <c r="K335" s="18" t="n">
        <v>2290</v>
      </c>
      <c r="L335" s="18" t="n">
        <v>2549</v>
      </c>
      <c r="M335" s="18" t="n">
        <v>2191</v>
      </c>
      <c r="N335" s="18" t="n">
        <v>2333</v>
      </c>
      <c r="O335" s="18" t="n">
        <v>2307.18176185191</v>
      </c>
      <c r="P335" s="45" t="n">
        <f aca="false">SUM(B335:O335)/COUNTIF(B335:O335,"&gt;0")</f>
        <v>2320.30021774586</v>
      </c>
    </row>
    <row r="336" customFormat="false" ht="12.75" hidden="false" customHeight="false" outlineLevel="0" collapsed="false">
      <c r="A336" s="43" t="n">
        <v>329</v>
      </c>
      <c r="B336" s="44" t="n">
        <v>2429.77871163622</v>
      </c>
      <c r="C336" s="18" t="n">
        <v>2373.34788455424</v>
      </c>
      <c r="D336" s="18" t="n">
        <v>2267.3901358185</v>
      </c>
      <c r="E336" s="18" t="n">
        <v>2197</v>
      </c>
      <c r="F336" s="18" t="n">
        <v>2129.09625731989</v>
      </c>
      <c r="G336" s="18" t="n">
        <v>2362</v>
      </c>
      <c r="H336" s="18" t="n">
        <v>2318.61429521722</v>
      </c>
      <c r="I336" s="18" t="n">
        <v>2329.72</v>
      </c>
      <c r="J336" s="18" t="n">
        <v>2396</v>
      </c>
      <c r="K336" s="18" t="n">
        <v>2288</v>
      </c>
      <c r="L336" s="18" t="n">
        <v>2547</v>
      </c>
      <c r="M336" s="18" t="n">
        <v>2190</v>
      </c>
      <c r="N336" s="18" t="n">
        <v>2332</v>
      </c>
      <c r="O336" s="18" t="n">
        <v>2305.67242976692</v>
      </c>
      <c r="P336" s="45" t="n">
        <f aca="false">SUM(B336:O336)/COUNTIF(B336:O336,"&gt;0")</f>
        <v>2318.97283673664</v>
      </c>
    </row>
    <row r="337" customFormat="false" ht="13.5" hidden="false" customHeight="false" outlineLevel="0" collapsed="false">
      <c r="A337" s="46" t="n">
        <v>330</v>
      </c>
      <c r="B337" s="47" t="n">
        <v>2428.45226970934</v>
      </c>
      <c r="C337" s="48" t="n">
        <v>2371.8066687952</v>
      </c>
      <c r="D337" s="48" t="n">
        <v>2266.75785409434</v>
      </c>
      <c r="E337" s="48" t="n">
        <v>2196</v>
      </c>
      <c r="F337" s="48" t="n">
        <v>2127.84621732241</v>
      </c>
      <c r="G337" s="48" t="n">
        <v>2362</v>
      </c>
      <c r="H337" s="48" t="n">
        <v>2317.19840530649</v>
      </c>
      <c r="I337" s="48" t="n">
        <v>2327.84</v>
      </c>
      <c r="J337" s="48" t="n">
        <v>2394</v>
      </c>
      <c r="K337" s="48" t="n">
        <v>2287</v>
      </c>
      <c r="L337" s="48" t="n">
        <v>2545</v>
      </c>
      <c r="M337" s="48" t="n">
        <v>2189</v>
      </c>
      <c r="N337" s="48" t="n">
        <v>2330</v>
      </c>
      <c r="O337" s="48" t="n">
        <v>2304.16855323606</v>
      </c>
      <c r="P337" s="49" t="n">
        <f aca="false">SUM(B337:O337)/COUNTIF(B337:O337,"&gt;0")</f>
        <v>2317.64785489028</v>
      </c>
    </row>
    <row r="338" customFormat="false" ht="12.75" hidden="false" customHeight="false" outlineLevel="0" collapsed="false">
      <c r="A338" s="50" t="n">
        <v>331</v>
      </c>
      <c r="B338" s="51" t="n">
        <v>2427.12727522967</v>
      </c>
      <c r="C338" s="52" t="n">
        <v>2370.27101569156</v>
      </c>
      <c r="D338" s="52" t="n">
        <v>2266.12638847389</v>
      </c>
      <c r="E338" s="52" t="n">
        <v>2195</v>
      </c>
      <c r="F338" s="52" t="n">
        <v>2126.60092415911</v>
      </c>
      <c r="G338" s="52" t="n">
        <v>2362</v>
      </c>
      <c r="H338" s="52" t="n">
        <v>2315.78795833702</v>
      </c>
      <c r="I338" s="52" t="n">
        <v>2325.58</v>
      </c>
      <c r="J338" s="52" t="n">
        <v>2393</v>
      </c>
      <c r="K338" s="52" t="n">
        <v>2285</v>
      </c>
      <c r="L338" s="52" t="n">
        <v>2543</v>
      </c>
      <c r="M338" s="52" t="n">
        <v>2188</v>
      </c>
      <c r="N338" s="52" t="n">
        <v>2329</v>
      </c>
      <c r="O338" s="52" t="n">
        <v>2302.67009373333</v>
      </c>
      <c r="P338" s="53" t="n">
        <f aca="false">SUM(B338:O338)/COUNTIF(B338:O338,"&gt;0")</f>
        <v>2316.36883254461</v>
      </c>
    </row>
    <row r="339" customFormat="false" ht="12.75" hidden="false" customHeight="false" outlineLevel="0" collapsed="false">
      <c r="A339" s="43" t="n">
        <v>332</v>
      </c>
      <c r="B339" s="44" t="n">
        <v>2425.80372582927</v>
      </c>
      <c r="C339" s="18" t="n">
        <v>2368.74088606199</v>
      </c>
      <c r="D339" s="18" t="n">
        <v>2265.49573788788</v>
      </c>
      <c r="E339" s="18" t="n">
        <v>2194</v>
      </c>
      <c r="F339" s="18" t="n">
        <v>2125.36034397743</v>
      </c>
      <c r="G339" s="18" t="n">
        <v>2362</v>
      </c>
      <c r="H339" s="18" t="n">
        <v>2314.38291520777</v>
      </c>
      <c r="I339" s="18" t="n">
        <v>2323.71</v>
      </c>
      <c r="J339" s="18" t="n">
        <v>2391</v>
      </c>
      <c r="K339" s="18" t="n">
        <v>2283</v>
      </c>
      <c r="L339" s="18" t="n">
        <v>2541</v>
      </c>
      <c r="M339" s="18" t="n">
        <v>2186</v>
      </c>
      <c r="N339" s="18" t="n">
        <v>2328</v>
      </c>
      <c r="O339" s="18" t="n">
        <v>2301.17701312679</v>
      </c>
      <c r="P339" s="45" t="n">
        <f aca="false">SUM(B339:O339)/COUNTIF(B339:O339,"&gt;0")</f>
        <v>2314.97647300651</v>
      </c>
    </row>
    <row r="340" customFormat="false" ht="12.75" hidden="false" customHeight="false" outlineLevel="0" collapsed="false">
      <c r="A340" s="43" t="n">
        <v>333</v>
      </c>
      <c r="B340" s="44" t="n">
        <v>2424.48161914535</v>
      </c>
      <c r="C340" s="18" t="n">
        <v>2367.21624112476</v>
      </c>
      <c r="D340" s="18" t="n">
        <v>2264.86590126921</v>
      </c>
      <c r="E340" s="18" t="n">
        <v>2192</v>
      </c>
      <c r="F340" s="18" t="n">
        <v>2124.12444327149</v>
      </c>
      <c r="G340" s="18" t="n">
        <v>2362</v>
      </c>
      <c r="H340" s="18" t="n">
        <v>2312.98323722046</v>
      </c>
      <c r="I340" s="18" t="n">
        <v>2321.83</v>
      </c>
      <c r="J340" s="18" t="n">
        <v>2390</v>
      </c>
      <c r="K340" s="18" t="n">
        <v>2282</v>
      </c>
      <c r="L340" s="18" t="n">
        <v>2539</v>
      </c>
      <c r="M340" s="18" t="n">
        <v>2185</v>
      </c>
      <c r="N340" s="18" t="n">
        <v>2326</v>
      </c>
      <c r="O340" s="18" t="n">
        <v>2299.68927367332</v>
      </c>
      <c r="P340" s="45" t="n">
        <f aca="false">SUM(B340:O340)/COUNTIF(B340:O340,"&gt;0")</f>
        <v>2313.65647969319</v>
      </c>
    </row>
    <row r="341" customFormat="false" ht="12.75" hidden="false" customHeight="false" outlineLevel="0" collapsed="false">
      <c r="A341" s="43" t="n">
        <v>334</v>
      </c>
      <c r="B341" s="44" t="n">
        <v>2423.16095282028</v>
      </c>
      <c r="C341" s="18" t="n">
        <v>2365.69704249247</v>
      </c>
      <c r="D341" s="18" t="n">
        <v>2264.23687755301</v>
      </c>
      <c r="E341" s="18" t="n">
        <v>2191</v>
      </c>
      <c r="F341" s="18" t="n">
        <v>2122.8931888775</v>
      </c>
      <c r="G341" s="18" t="n">
        <v>2362</v>
      </c>
      <c r="H341" s="18" t="n">
        <v>2311.58888607416</v>
      </c>
      <c r="I341" s="18" t="n">
        <v>2319.96</v>
      </c>
      <c r="J341" s="18" t="n">
        <v>2389</v>
      </c>
      <c r="K341" s="18" t="n">
        <v>2280</v>
      </c>
      <c r="L341" s="18" t="n">
        <v>2537</v>
      </c>
      <c r="M341" s="18" t="n">
        <v>2184</v>
      </c>
      <c r="N341" s="18" t="n">
        <v>2325</v>
      </c>
      <c r="O341" s="18" t="n">
        <v>2298.20683801349</v>
      </c>
      <c r="P341" s="45" t="n">
        <f aca="false">SUM(B341:O341)/COUNTIF(B341:O341,"&gt;0")</f>
        <v>2312.41027041649</v>
      </c>
    </row>
    <row r="342" customFormat="false" ht="12.75" hidden="false" customHeight="false" outlineLevel="0" collapsed="false">
      <c r="A342" s="43" t="n">
        <v>335</v>
      </c>
      <c r="B342" s="44" t="n">
        <v>2421.84172450156</v>
      </c>
      <c r="C342" s="18" t="n">
        <v>2364.18325216679</v>
      </c>
      <c r="D342" s="18" t="n">
        <v>2263.60866567655</v>
      </c>
      <c r="E342" s="18" t="n">
        <v>2190</v>
      </c>
      <c r="F342" s="18" t="n">
        <v>2121.66654796921</v>
      </c>
      <c r="G342" s="18" t="n">
        <v>2362</v>
      </c>
      <c r="H342" s="18" t="n">
        <v>2310.19982386004</v>
      </c>
      <c r="I342" s="18" t="n">
        <v>2318.09</v>
      </c>
      <c r="J342" s="18" t="n">
        <v>2387</v>
      </c>
      <c r="K342" s="18" t="n">
        <v>2278</v>
      </c>
      <c r="L342" s="18" t="n">
        <v>2535</v>
      </c>
      <c r="M342" s="18" t="n">
        <v>2183</v>
      </c>
      <c r="N342" s="18" t="n">
        <v>2324</v>
      </c>
      <c r="O342" s="18" t="n">
        <v>2296.72966916644</v>
      </c>
      <c r="P342" s="45" t="n">
        <f aca="false">SUM(B342:O342)/COUNTIF(B342:O342,"&gt;0")</f>
        <v>2311.09426309576</v>
      </c>
    </row>
    <row r="343" customFormat="false" ht="12.75" hidden="false" customHeight="false" outlineLevel="0" collapsed="false">
      <c r="A343" s="43" t="n">
        <v>336</v>
      </c>
      <c r="B343" s="44" t="n">
        <v>2420.5239318418</v>
      </c>
      <c r="C343" s="18" t="n">
        <v>2362.67483253337</v>
      </c>
      <c r="D343" s="18" t="n">
        <v>2262.9812645793</v>
      </c>
      <c r="E343" s="18" t="n">
        <v>2189</v>
      </c>
      <c r="F343" s="18" t="n">
        <v>2120.44448805344</v>
      </c>
      <c r="G343" s="18" t="n">
        <v>2362</v>
      </c>
      <c r="H343" s="18" t="n">
        <v>2308.81601305614</v>
      </c>
      <c r="I343" s="18" t="n">
        <v>2316.6</v>
      </c>
      <c r="J343" s="18" t="n">
        <v>2386</v>
      </c>
      <c r="K343" s="18" t="n">
        <v>2277</v>
      </c>
      <c r="L343" s="18" t="n">
        <v>2533</v>
      </c>
      <c r="M343" s="18" t="n">
        <v>2181</v>
      </c>
      <c r="N343" s="18" t="n">
        <v>2322</v>
      </c>
      <c r="O343" s="18" t="n">
        <v>2295.25773052493</v>
      </c>
      <c r="P343" s="45" t="n">
        <f aca="false">SUM(B343:O343)/COUNTIF(B343:O343,"&gt;0")</f>
        <v>2309.8070186135</v>
      </c>
    </row>
    <row r="344" customFormat="false" ht="12.75" hidden="false" customHeight="false" outlineLevel="0" collapsed="false">
      <c r="A344" s="43" t="n">
        <v>337</v>
      </c>
      <c r="B344" s="44" t="n">
        <v>2419.20757249874</v>
      </c>
      <c r="C344" s="18" t="n">
        <v>2361.17174635677</v>
      </c>
      <c r="D344" s="18" t="n">
        <v>2262.35467320288</v>
      </c>
      <c r="E344" s="18" t="n">
        <v>2187</v>
      </c>
      <c r="F344" s="18" t="n">
        <v>2119.22697696573</v>
      </c>
      <c r="G344" s="18" t="n">
        <v>2362</v>
      </c>
      <c r="H344" s="18" t="n">
        <v>2307.43741652225</v>
      </c>
      <c r="I344" s="18" t="n">
        <v>2314.74</v>
      </c>
      <c r="J344" s="18" t="n">
        <v>2384</v>
      </c>
      <c r="K344" s="18" t="n">
        <v>2275</v>
      </c>
      <c r="L344" s="18" t="n">
        <v>2531</v>
      </c>
      <c r="M344" s="18" t="n">
        <v>2180</v>
      </c>
      <c r="N344" s="18" t="n">
        <v>2321</v>
      </c>
      <c r="O344" s="18" t="n">
        <v>2293.79098585043</v>
      </c>
      <c r="P344" s="45" t="n">
        <f aca="false">SUM(B344:O344)/COUNTIF(B344:O344,"&gt;0")</f>
        <v>2308.42352652834</v>
      </c>
    </row>
    <row r="345" customFormat="false" ht="12.75" hidden="false" customHeight="false" outlineLevel="0" collapsed="false">
      <c r="A345" s="43" t="n">
        <v>338</v>
      </c>
      <c r="B345" s="44" t="n">
        <v>2417.89264413519</v>
      </c>
      <c r="C345" s="18" t="n">
        <v>2359.67395677551</v>
      </c>
      <c r="D345" s="18" t="n">
        <v>2261.72889049109</v>
      </c>
      <c r="E345" s="18" t="n">
        <v>2186</v>
      </c>
      <c r="F345" s="18" t="n">
        <v>2118.01398286597</v>
      </c>
      <c r="G345" s="18" t="n">
        <v>2362</v>
      </c>
      <c r="H345" s="18" t="n">
        <v>2306.06399749486</v>
      </c>
      <c r="I345" s="18" t="n">
        <v>2312.88</v>
      </c>
      <c r="J345" s="18" t="n">
        <v>2383</v>
      </c>
      <c r="K345" s="18" t="n">
        <v>2273</v>
      </c>
      <c r="L345" s="18" t="n">
        <v>2529</v>
      </c>
      <c r="M345" s="18" t="n">
        <v>2179</v>
      </c>
      <c r="N345" s="18" t="n">
        <v>2320</v>
      </c>
      <c r="O345" s="18" t="n">
        <v>2292.32939926825</v>
      </c>
      <c r="P345" s="45" t="n">
        <f aca="false">SUM(B345:O345)/COUNTIF(B345:O345,"&gt;0")</f>
        <v>2307.18449078792</v>
      </c>
    </row>
    <row r="346" customFormat="false" ht="12.75" hidden="false" customHeight="false" outlineLevel="0" collapsed="false">
      <c r="A346" s="43" t="n">
        <v>339</v>
      </c>
      <c r="B346" s="44" t="n">
        <v>2416.57914441905</v>
      </c>
      <c r="C346" s="18" t="n">
        <v>2358.18142729718</v>
      </c>
      <c r="D346" s="18" t="n">
        <v>2261.10391538988</v>
      </c>
      <c r="E346" s="18" t="n">
        <v>2185</v>
      </c>
      <c r="F346" s="18" t="n">
        <v>2116.80547423421</v>
      </c>
      <c r="G346" s="18" t="n">
        <v>2362</v>
      </c>
      <c r="H346" s="18" t="n">
        <v>2304.69571958225</v>
      </c>
      <c r="I346" s="18" t="n">
        <v>2311.03</v>
      </c>
      <c r="J346" s="18" t="n">
        <v>2382</v>
      </c>
      <c r="K346" s="18" t="n">
        <v>2272</v>
      </c>
      <c r="L346" s="18" t="n">
        <v>2527</v>
      </c>
      <c r="M346" s="18" t="n">
        <v>2178</v>
      </c>
      <c r="N346" s="18" t="n">
        <v>2318</v>
      </c>
      <c r="O346" s="18" t="n">
        <v>2290.87293526282</v>
      </c>
      <c r="P346" s="45" t="n">
        <f aca="false">SUM(B346:O346)/COUNTIF(B346:O346,"&gt;0")</f>
        <v>2305.94775829896</v>
      </c>
    </row>
    <row r="347" customFormat="false" ht="13.5" hidden="false" customHeight="false" outlineLevel="0" collapsed="false">
      <c r="A347" s="46" t="n">
        <v>340</v>
      </c>
      <c r="B347" s="47" t="n">
        <v>2415.26707102328</v>
      </c>
      <c r="C347" s="48" t="n">
        <v>2356.69412179364</v>
      </c>
      <c r="D347" s="48" t="n">
        <v>2260.47974684736</v>
      </c>
      <c r="E347" s="48" t="n">
        <v>2184</v>
      </c>
      <c r="F347" s="48" t="n">
        <v>2115.60141986646</v>
      </c>
      <c r="G347" s="48" t="n">
        <v>2362</v>
      </c>
      <c r="H347" s="48" t="n">
        <v>2303.33254675958</v>
      </c>
      <c r="I347" s="48" t="n">
        <v>2309.17</v>
      </c>
      <c r="J347" s="48" t="n">
        <v>2380</v>
      </c>
      <c r="K347" s="48" t="n">
        <v>2270</v>
      </c>
      <c r="L347" s="48" t="n">
        <v>2525</v>
      </c>
      <c r="M347" s="48" t="n">
        <v>2176</v>
      </c>
      <c r="N347" s="48" t="n">
        <v>2317</v>
      </c>
      <c r="O347" s="48" t="n">
        <v>2289.42155867302</v>
      </c>
      <c r="P347" s="49" t="n">
        <f aca="false">SUM(B347:O347)/COUNTIF(B347:O347,"&gt;0")</f>
        <v>2304.56903321167</v>
      </c>
    </row>
    <row r="348" customFormat="false" ht="12.75" hidden="false" customHeight="false" outlineLevel="0" collapsed="false">
      <c r="A348" s="50" t="n">
        <v>341</v>
      </c>
      <c r="B348" s="51" t="n">
        <v>2413.9564216259</v>
      </c>
      <c r="C348" s="52" t="n">
        <v>2355.21200449628</v>
      </c>
      <c r="D348" s="52" t="n">
        <v>2259.85638381379</v>
      </c>
      <c r="E348" s="52" t="n">
        <v>2182</v>
      </c>
      <c r="F348" s="52" t="n">
        <v>2114.40178887057</v>
      </c>
      <c r="G348" s="52" t="n">
        <v>2362</v>
      </c>
      <c r="H348" s="52" t="n">
        <v>2301.97444336409</v>
      </c>
      <c r="I348" s="52" t="n">
        <v>2307.32</v>
      </c>
      <c r="J348" s="52" t="n">
        <v>2379</v>
      </c>
      <c r="K348" s="52" t="n">
        <v>2268</v>
      </c>
      <c r="L348" s="52" t="n">
        <v>2523</v>
      </c>
      <c r="M348" s="52" t="n">
        <v>2175</v>
      </c>
      <c r="N348" s="52" t="n">
        <v>2316</v>
      </c>
      <c r="O348" s="52" t="n">
        <v>2287.97523468756</v>
      </c>
      <c r="P348" s="53" t="n">
        <f aca="false">SUM(B348:O348)/COUNTIF(B348:O348,"&gt;0")</f>
        <v>2303.26401977559</v>
      </c>
    </row>
    <row r="349" customFormat="false" ht="12.75" hidden="false" customHeight="false" outlineLevel="0" collapsed="false">
      <c r="A349" s="43" t="n">
        <v>342</v>
      </c>
      <c r="B349" s="44" t="n">
        <v>2412.64719390996</v>
      </c>
      <c r="C349" s="18" t="n">
        <v>2353.73503999136</v>
      </c>
      <c r="D349" s="18" t="n">
        <v>2259.23382524155</v>
      </c>
      <c r="E349" s="18" t="n">
        <v>2181</v>
      </c>
      <c r="F349" s="18" t="n">
        <v>2113.20655066219</v>
      </c>
      <c r="G349" s="18" t="n">
        <v>2362</v>
      </c>
      <c r="H349" s="18" t="n">
        <v>2300.62137409041</v>
      </c>
      <c r="I349" s="18" t="n">
        <v>2305.48</v>
      </c>
      <c r="J349" s="18" t="n">
        <v>2378</v>
      </c>
      <c r="K349" s="18" t="n">
        <v>2267</v>
      </c>
      <c r="L349" s="18" t="n">
        <v>2521</v>
      </c>
      <c r="M349" s="18" t="n">
        <v>2174</v>
      </c>
      <c r="N349" s="18" t="n">
        <v>2315</v>
      </c>
      <c r="O349" s="18" t="n">
        <v>2286.53392884046</v>
      </c>
      <c r="P349" s="45" t="n">
        <f aca="false">SUM(B349:O349)/COUNTIF(B349:O349,"&gt;0")</f>
        <v>2302.10413662399</v>
      </c>
    </row>
    <row r="350" customFormat="false" ht="12.75" hidden="false" customHeight="false" outlineLevel="0" collapsed="false">
      <c r="A350" s="43" t="n">
        <v>343</v>
      </c>
      <c r="B350" s="44" t="n">
        <v>2411.33938556353</v>
      </c>
      <c r="C350" s="18" t="n">
        <v>2352.26319321546</v>
      </c>
      <c r="D350" s="18" t="n">
        <v>2258.6120700852</v>
      </c>
      <c r="E350" s="18" t="n">
        <v>2180</v>
      </c>
      <c r="F350" s="18" t="n">
        <v>2112.0156749608</v>
      </c>
      <c r="G350" s="18" t="n">
        <v>2362</v>
      </c>
      <c r="H350" s="18" t="n">
        <v>2299.27330398587</v>
      </c>
      <c r="I350" s="18" t="n">
        <v>2303.63</v>
      </c>
      <c r="J350" s="18" t="n">
        <v>2376</v>
      </c>
      <c r="K350" s="18" t="n">
        <v>2265</v>
      </c>
      <c r="L350" s="18" t="n">
        <v>2519</v>
      </c>
      <c r="M350" s="18" t="n">
        <v>2173</v>
      </c>
      <c r="N350" s="18" t="n">
        <v>2313</v>
      </c>
      <c r="O350" s="18" t="n">
        <v>2285.09760700658</v>
      </c>
      <c r="P350" s="45" t="n">
        <f aca="false">SUM(B350:O350)/COUNTIF(B350:O350,"&gt;0")</f>
        <v>2300.73080248696</v>
      </c>
    </row>
    <row r="351" customFormat="false" ht="12.75" hidden="false" customHeight="false" outlineLevel="0" collapsed="false">
      <c r="A351" s="43" t="n">
        <v>344</v>
      </c>
      <c r="B351" s="44" t="n">
        <v>2410.03299427969</v>
      </c>
      <c r="C351" s="18" t="n">
        <v>2350.79642945094</v>
      </c>
      <c r="D351" s="18" t="n">
        <v>2257.99111730139</v>
      </c>
      <c r="E351" s="18" t="n">
        <v>2179</v>
      </c>
      <c r="F351" s="18" t="n">
        <v>2110.82913178576</v>
      </c>
      <c r="G351" s="18" t="n">
        <v>2362</v>
      </c>
      <c r="H351" s="18" t="n">
        <v>2297.93019844597</v>
      </c>
      <c r="I351" s="18" t="n">
        <v>2302.16</v>
      </c>
      <c r="J351" s="18" t="n">
        <v>2375</v>
      </c>
      <c r="K351" s="18" t="n">
        <v>2264</v>
      </c>
      <c r="L351" s="18" t="n">
        <v>2517</v>
      </c>
      <c r="M351" s="18" t="n">
        <v>2171</v>
      </c>
      <c r="N351" s="18" t="n">
        <v>2312</v>
      </c>
      <c r="O351" s="18" t="n">
        <v>2283.66623539728</v>
      </c>
      <c r="P351" s="45" t="n">
        <f aca="false">SUM(B351:O351)/COUNTIF(B351:O351,"&gt;0")</f>
        <v>2299.52900761865</v>
      </c>
    </row>
    <row r="352" customFormat="false" ht="12.75" hidden="false" customHeight="false" outlineLevel="0" collapsed="false">
      <c r="A352" s="43" t="n">
        <v>345</v>
      </c>
      <c r="B352" s="44" t="n">
        <v>2408.72801775653</v>
      </c>
      <c r="C352" s="18" t="n">
        <v>2349.33471432152</v>
      </c>
      <c r="D352" s="18" t="n">
        <v>2257.37096584894</v>
      </c>
      <c r="E352" s="18" t="n">
        <v>2178</v>
      </c>
      <c r="F352" s="18" t="n">
        <v>2109.64689145252</v>
      </c>
      <c r="G352" s="18" t="n">
        <v>2362</v>
      </c>
      <c r="H352" s="18" t="n">
        <v>2296.59202320989</v>
      </c>
      <c r="I352" s="18" t="n">
        <v>2300.32</v>
      </c>
      <c r="J352" s="18" t="n">
        <v>2374</v>
      </c>
      <c r="K352" s="18" t="n">
        <v>2262</v>
      </c>
      <c r="L352" s="18" t="n">
        <v>2515</v>
      </c>
      <c r="M352" s="18" t="n">
        <v>2170</v>
      </c>
      <c r="N352" s="18" t="n">
        <v>2311</v>
      </c>
      <c r="O352" s="18" t="n">
        <v>2282.23978055604</v>
      </c>
      <c r="P352" s="45" t="n">
        <f aca="false">SUM(B352:O352)/COUNTIF(B352:O352,"&gt;0")</f>
        <v>2298.3023137961</v>
      </c>
    </row>
    <row r="353" customFormat="false" ht="12.75" hidden="false" customHeight="false" outlineLevel="0" collapsed="false">
      <c r="A353" s="43" t="n">
        <v>346</v>
      </c>
      <c r="B353" s="44" t="n">
        <v>2407.42445369711</v>
      </c>
      <c r="C353" s="18" t="n">
        <v>2347.87801378792</v>
      </c>
      <c r="D353" s="18" t="n">
        <v>2256.75161468876</v>
      </c>
      <c r="E353" s="18" t="n">
        <v>2176</v>
      </c>
      <c r="F353" s="18" t="n">
        <v>2108.46892456875</v>
      </c>
      <c r="G353" s="18" t="n">
        <v>2362</v>
      </c>
      <c r="H353" s="18" t="n">
        <v>2295.258744356</v>
      </c>
      <c r="I353" s="18" t="n">
        <v>2298.48</v>
      </c>
      <c r="J353" s="18" t="n">
        <v>2372</v>
      </c>
      <c r="K353" s="18" t="n">
        <v>2260</v>
      </c>
      <c r="L353" s="18" t="n">
        <v>2513</v>
      </c>
      <c r="M353" s="18" t="n">
        <v>2169</v>
      </c>
      <c r="N353" s="18" t="n">
        <v>2309</v>
      </c>
      <c r="O353" s="18" t="n">
        <v>2280.81820935425</v>
      </c>
      <c r="P353" s="45" t="n">
        <f aca="false">SUM(B353:O353)/COUNTIF(B353:O353,"&gt;0")</f>
        <v>2296.86285431806</v>
      </c>
    </row>
    <row r="354" customFormat="false" ht="12.75" hidden="false" customHeight="false" outlineLevel="0" collapsed="false">
      <c r="A354" s="43" t="n">
        <v>347</v>
      </c>
      <c r="B354" s="44" t="n">
        <v>2406.12229980947</v>
      </c>
      <c r="C354" s="18" t="n">
        <v>2346.42629414354</v>
      </c>
      <c r="D354" s="18" t="n">
        <v>2256.1330627839</v>
      </c>
      <c r="E354" s="18" t="n">
        <v>2175</v>
      </c>
      <c r="F354" s="18" t="n">
        <v>2107.29520203065</v>
      </c>
      <c r="G354" s="18" t="n">
        <v>2362</v>
      </c>
      <c r="H354" s="18" t="n">
        <v>2293.93032829757</v>
      </c>
      <c r="I354" s="18" t="n">
        <v>2296.65</v>
      </c>
      <c r="J354" s="18" t="n">
        <v>2371</v>
      </c>
      <c r="K354" s="18" t="n">
        <v>2259</v>
      </c>
      <c r="L354" s="18" t="n">
        <v>2511</v>
      </c>
      <c r="M354" s="18" t="n">
        <v>2168</v>
      </c>
      <c r="N354" s="18" t="n">
        <v>2308</v>
      </c>
      <c r="O354" s="18" t="n">
        <v>2279.40148898704</v>
      </c>
      <c r="P354" s="45" t="n">
        <f aca="false">SUM(B354:O354)/COUNTIF(B354:O354,"&gt;0")</f>
        <v>2295.71133400373</v>
      </c>
    </row>
    <row r="355" customFormat="false" ht="12.75" hidden="false" customHeight="false" outlineLevel="0" collapsed="false">
      <c r="A355" s="43" t="n">
        <v>348</v>
      </c>
      <c r="B355" s="44" t="n">
        <v>2404.82155380659</v>
      </c>
      <c r="C355" s="18" t="n">
        <v>2344.97952201026</v>
      </c>
      <c r="D355" s="18" t="n">
        <v>2255.51530909951</v>
      </c>
      <c r="E355" s="18" t="n">
        <v>2174</v>
      </c>
      <c r="F355" s="18" t="n">
        <v>2106.12569501925</v>
      </c>
      <c r="G355" s="18" t="n">
        <v>2362</v>
      </c>
      <c r="H355" s="18" t="n">
        <v>2292.60674177846</v>
      </c>
      <c r="I355" s="18" t="n">
        <v>2295.19</v>
      </c>
      <c r="J355" s="18" t="n">
        <v>2370</v>
      </c>
      <c r="K355" s="18" t="n">
        <v>2257</v>
      </c>
      <c r="L355" s="18" t="n">
        <v>2509</v>
      </c>
      <c r="M355" s="18" t="n">
        <v>2167</v>
      </c>
      <c r="N355" s="18" t="n">
        <v>2307</v>
      </c>
      <c r="O355" s="18" t="n">
        <v>2277.98958696911</v>
      </c>
      <c r="P355" s="45" t="n">
        <f aca="false">SUM(B355:O355)/COUNTIF(B355:O355,"&gt;0")</f>
        <v>2294.51631490594</v>
      </c>
    </row>
    <row r="356" customFormat="false" ht="12.75" hidden="false" customHeight="false" outlineLevel="0" collapsed="false">
      <c r="A356" s="43" t="n">
        <v>349</v>
      </c>
      <c r="B356" s="44" t="n">
        <v>2403.52221340641</v>
      </c>
      <c r="C356" s="18" t="n">
        <v>2343.53766433422</v>
      </c>
      <c r="D356" s="18" t="n">
        <v>2254.89835260285</v>
      </c>
      <c r="E356" s="18" t="n">
        <v>2173</v>
      </c>
      <c r="F356" s="18" t="n">
        <v>2104.96037499683</v>
      </c>
      <c r="G356" s="18" t="n">
        <v>2362</v>
      </c>
      <c r="H356" s="18" t="n">
        <v>2291.28795186889</v>
      </c>
      <c r="I356" s="18" t="n">
        <v>2293.36</v>
      </c>
      <c r="J356" s="18" t="n">
        <v>2368</v>
      </c>
      <c r="K356" s="18" t="n">
        <v>2256</v>
      </c>
      <c r="L356" s="18" t="n">
        <v>2507</v>
      </c>
      <c r="M356" s="18" t="n">
        <v>2165</v>
      </c>
      <c r="N356" s="18" t="n">
        <v>2306</v>
      </c>
      <c r="O356" s="18" t="n">
        <v>2276.58247113075</v>
      </c>
      <c r="P356" s="45" t="n">
        <f aca="false">SUM(B356:O356)/COUNTIF(B356:O356,"&gt;0")</f>
        <v>2293.22493059571</v>
      </c>
    </row>
    <row r="357" customFormat="false" ht="13.5" hidden="false" customHeight="false" outlineLevel="0" collapsed="false">
      <c r="A357" s="46" t="n">
        <v>350</v>
      </c>
      <c r="B357" s="47" t="n">
        <v>2402.22427633179</v>
      </c>
      <c r="C357" s="48" t="n">
        <v>2342.10068838182</v>
      </c>
      <c r="D357" s="48" t="n">
        <v>2254.28219226329</v>
      </c>
      <c r="E357" s="48" t="n">
        <v>2171</v>
      </c>
      <c r="F357" s="48" t="n">
        <v>2103.7992137033</v>
      </c>
      <c r="G357" s="48" t="n">
        <v>2362</v>
      </c>
      <c r="H357" s="48" t="n">
        <v>2289.97392596129</v>
      </c>
      <c r="I357" s="48" t="n">
        <v>2291.53</v>
      </c>
      <c r="J357" s="48" t="n">
        <v>2367</v>
      </c>
      <c r="K357" s="48" t="n">
        <v>2254</v>
      </c>
      <c r="L357" s="48" t="n">
        <v>2505</v>
      </c>
      <c r="M357" s="48" t="n">
        <v>2164</v>
      </c>
      <c r="N357" s="48" t="n">
        <v>2305</v>
      </c>
      <c r="O357" s="48" t="n">
        <v>2275.18010961379</v>
      </c>
      <c r="P357" s="49" t="n">
        <f aca="false">SUM(B357:O357)/COUNTIF(B357:O357,"&gt;0")</f>
        <v>2291.93502901823</v>
      </c>
    </row>
    <row r="358" customFormat="false" ht="12.75" hidden="false" customHeight="false" outlineLevel="0" collapsed="false">
      <c r="A358" s="50" t="n">
        <v>351</v>
      </c>
      <c r="B358" s="51" t="n">
        <v>2400.92774031051</v>
      </c>
      <c r="C358" s="52" t="n">
        <v>2340.66856173556</v>
      </c>
      <c r="D358" s="52" t="n">
        <v>2253.6668270523</v>
      </c>
      <c r="E358" s="52" t="n">
        <v>2170</v>
      </c>
      <c r="F358" s="52" t="n">
        <v>2102.64218315273</v>
      </c>
      <c r="G358" s="52" t="n">
        <v>2362</v>
      </c>
      <c r="H358" s="52" t="n">
        <v>2288.66463176621</v>
      </c>
      <c r="I358" s="52" t="n">
        <v>2289.71</v>
      </c>
      <c r="J358" s="52" t="n">
        <v>2366</v>
      </c>
      <c r="K358" s="52" t="n">
        <v>2253</v>
      </c>
      <c r="L358" s="52" t="n">
        <v>2504</v>
      </c>
      <c r="M358" s="52" t="n">
        <v>2163</v>
      </c>
      <c r="N358" s="52" t="n">
        <v>2303</v>
      </c>
      <c r="O358" s="52" t="n">
        <v>2273.78247086773</v>
      </c>
      <c r="P358" s="53" t="n">
        <f aca="false">SUM(B358:O358)/COUNTIF(B358:O358,"&gt;0")</f>
        <v>2290.79017249179</v>
      </c>
    </row>
    <row r="359" customFormat="false" ht="12.75" hidden="false" customHeight="false" outlineLevel="0" collapsed="false">
      <c r="A359" s="43" t="n">
        <v>352</v>
      </c>
      <c r="B359" s="44" t="n">
        <v>2399.63260307525</v>
      </c>
      <c r="C359" s="18" t="n">
        <v>2339.24125229018</v>
      </c>
      <c r="D359" s="18" t="n">
        <v>2253.05225594343</v>
      </c>
      <c r="E359" s="18" t="n">
        <v>2169</v>
      </c>
      <c r="F359" s="18" t="n">
        <v>2101.48925562991</v>
      </c>
      <c r="G359" s="18" t="n">
        <v>2362</v>
      </c>
      <c r="H359" s="18" t="n">
        <v>2287.36003730831</v>
      </c>
      <c r="I359" s="18" t="n">
        <v>2288.26</v>
      </c>
      <c r="J359" s="18" t="n">
        <v>2364</v>
      </c>
      <c r="K359" s="18" t="n">
        <v>2251</v>
      </c>
      <c r="L359" s="18" t="n">
        <v>2502</v>
      </c>
      <c r="M359" s="18" t="n">
        <v>2162</v>
      </c>
      <c r="N359" s="18" t="n">
        <v>2302</v>
      </c>
      <c r="O359" s="18" t="n">
        <v>2272.3895236458</v>
      </c>
      <c r="P359" s="45" t="n">
        <f aca="false">SUM(B359:O359)/COUNTIF(B359:O359,"&gt;0")</f>
        <v>2289.53035199235</v>
      </c>
    </row>
    <row r="360" customFormat="false" ht="12.75" hidden="false" customHeight="false" outlineLevel="0" collapsed="false">
      <c r="A360" s="43" t="n">
        <v>353</v>
      </c>
      <c r="B360" s="44" t="n">
        <v>2398.33886236358</v>
      </c>
      <c r="C360" s="18" t="n">
        <v>2337.81872824866</v>
      </c>
      <c r="D360" s="18" t="n">
        <v>2252.43847791234</v>
      </c>
      <c r="E360" s="18" t="n">
        <v>2168</v>
      </c>
      <c r="F360" s="18" t="n">
        <v>2100.3404036869</v>
      </c>
      <c r="G360" s="18" t="n">
        <v>2362</v>
      </c>
      <c r="H360" s="18" t="n">
        <v>2286.06011092238</v>
      </c>
      <c r="I360" s="18" t="n">
        <v>2286.44</v>
      </c>
      <c r="J360" s="18" t="n">
        <v>2363</v>
      </c>
      <c r="K360" s="18" t="n">
        <v>2249</v>
      </c>
      <c r="L360" s="18" t="n">
        <v>2500</v>
      </c>
      <c r="M360" s="18" t="n">
        <v>2161</v>
      </c>
      <c r="N360" s="18" t="n">
        <v>2301</v>
      </c>
      <c r="O360" s="18" t="n">
        <v>2271.00123700124</v>
      </c>
      <c r="P360" s="45" t="n">
        <f aca="false">SUM(B360:O360)/COUNTIF(B360:O360,"&gt;0")</f>
        <v>2288.31698715251</v>
      </c>
    </row>
    <row r="361" customFormat="false" ht="12.75" hidden="false" customHeight="false" outlineLevel="0" collapsed="false">
      <c r="A361" s="43" t="n">
        <v>354</v>
      </c>
      <c r="B361" s="44" t="n">
        <v>2397.04651591794</v>
      </c>
      <c r="C361" s="18" t="n">
        <v>2336.40095811843</v>
      </c>
      <c r="D361" s="18" t="n">
        <v>2251.82549193674</v>
      </c>
      <c r="E361" s="18" t="n">
        <v>2167</v>
      </c>
      <c r="F361" s="18" t="n">
        <v>2099.19560013973</v>
      </c>
      <c r="G361" s="18" t="n">
        <v>2362</v>
      </c>
      <c r="H361" s="18" t="n">
        <v>2284.76482124942</v>
      </c>
      <c r="I361" s="18" t="n">
        <v>2284.99</v>
      </c>
      <c r="J361" s="18" t="n">
        <v>2362</v>
      </c>
      <c r="K361" s="18" t="n">
        <v>2248</v>
      </c>
      <c r="L361" s="18" t="n">
        <v>2498</v>
      </c>
      <c r="M361" s="18" t="n">
        <v>2159</v>
      </c>
      <c r="N361" s="18" t="n">
        <v>2300</v>
      </c>
      <c r="O361" s="18" t="n">
        <v>2269.61758028348</v>
      </c>
      <c r="P361" s="45" t="n">
        <f aca="false">SUM(B361:O361)/COUNTIF(B361:O361,"&gt;0")</f>
        <v>2287.13149768898</v>
      </c>
    </row>
    <row r="362" customFormat="false" ht="12.75" hidden="false" customHeight="false" outlineLevel="0" collapsed="false">
      <c r="A362" s="43" t="n">
        <v>355</v>
      </c>
      <c r="B362" s="44" t="n">
        <v>2395.75556148565</v>
      </c>
      <c r="C362" s="18" t="n">
        <v>2334.98791070755</v>
      </c>
      <c r="D362" s="18" t="n">
        <v>2251.21329699646</v>
      </c>
      <c r="E362" s="18" t="n">
        <v>2165</v>
      </c>
      <c r="F362" s="18" t="n">
        <v>2098.05481806508</v>
      </c>
      <c r="G362" s="18" t="n">
        <v>2362</v>
      </c>
      <c r="H362" s="18" t="n">
        <v>2283.47413723284</v>
      </c>
      <c r="I362" s="18" t="n">
        <v>2283.18</v>
      </c>
      <c r="J362" s="18" t="n">
        <v>2361</v>
      </c>
      <c r="K362" s="18" t="n">
        <v>2246</v>
      </c>
      <c r="L362" s="18" t="n">
        <v>2496</v>
      </c>
      <c r="M362" s="18" t="n">
        <v>2158</v>
      </c>
      <c r="N362" s="18" t="n">
        <v>2298</v>
      </c>
      <c r="O362" s="18" t="n">
        <v>2268.23852313449</v>
      </c>
      <c r="P362" s="45" t="n">
        <f aca="false">SUM(B362:O362)/COUNTIF(B362:O362,"&gt;0")</f>
        <v>2285.77887483015</v>
      </c>
    </row>
    <row r="363" customFormat="false" ht="12.75" hidden="false" customHeight="false" outlineLevel="0" collapsed="false">
      <c r="A363" s="43" t="n">
        <v>356</v>
      </c>
      <c r="B363" s="44" t="n">
        <v>2394.46599681887</v>
      </c>
      <c r="C363" s="18" t="n">
        <v>2333.57955512096</v>
      </c>
      <c r="D363" s="18" t="n">
        <v>2250.60189207338</v>
      </c>
      <c r="E363" s="18" t="n">
        <v>2164</v>
      </c>
      <c r="F363" s="18" t="n">
        <v>2096.91803079706</v>
      </c>
      <c r="G363" s="18" t="n">
        <v>2362</v>
      </c>
      <c r="H363" s="18" t="n">
        <v>2282.18802811467</v>
      </c>
      <c r="I363" s="18" t="n">
        <v>2281.37</v>
      </c>
      <c r="J363" s="18" t="n">
        <v>2359</v>
      </c>
      <c r="K363" s="18" t="n">
        <v>2245</v>
      </c>
      <c r="L363" s="18" t="n">
        <v>2494</v>
      </c>
      <c r="M363" s="18" t="n">
        <v>2157</v>
      </c>
      <c r="N363" s="18" t="n">
        <v>2297</v>
      </c>
      <c r="O363" s="18" t="n">
        <v>2266.86403548514</v>
      </c>
      <c r="P363" s="45" t="n">
        <f aca="false">SUM(B363:O363)/COUNTIF(B363:O363,"&gt;0")</f>
        <v>2284.57053845786</v>
      </c>
    </row>
    <row r="364" customFormat="false" ht="12.75" hidden="false" customHeight="false" outlineLevel="0" collapsed="false">
      <c r="A364" s="43" t="n">
        <v>357</v>
      </c>
      <c r="B364" s="44" t="n">
        <v>2393.17781967459</v>
      </c>
      <c r="C364" s="18" t="n">
        <v>2332.17586075685</v>
      </c>
      <c r="D364" s="18" t="n">
        <v>2249.99127615144</v>
      </c>
      <c r="E364" s="18" t="n">
        <v>2163</v>
      </c>
      <c r="F364" s="18" t="n">
        <v>2095.78521192397</v>
      </c>
      <c r="G364" s="18" t="n">
        <v>2362</v>
      </c>
      <c r="H364" s="18" t="n">
        <v>2280.90646343177</v>
      </c>
      <c r="I364" s="18" t="n">
        <v>2279.92</v>
      </c>
      <c r="J364" s="18" t="n">
        <v>2358</v>
      </c>
      <c r="K364" s="18" t="n">
        <v>2243</v>
      </c>
      <c r="L364" s="18" t="n">
        <v>2493</v>
      </c>
      <c r="M364" s="18" t="n">
        <v>2156</v>
      </c>
      <c r="N364" s="18" t="n">
        <v>2296</v>
      </c>
      <c r="O364" s="18" t="n">
        <v>2265.49408755161</v>
      </c>
      <c r="P364" s="45" t="n">
        <f aca="false">SUM(B364:O364)/COUNTIF(B364:O364,"&gt;0")</f>
        <v>2283.46076567787</v>
      </c>
    </row>
    <row r="365" customFormat="false" ht="12.75" hidden="false" customHeight="false" outlineLevel="0" collapsed="false">
      <c r="A365" s="43" t="n">
        <v>358</v>
      </c>
      <c r="B365" s="44" t="n">
        <v>2391.89102781465</v>
      </c>
      <c r="C365" s="18" t="n">
        <v>2330.77679730299</v>
      </c>
      <c r="D365" s="18" t="n">
        <v>2249.38144821667</v>
      </c>
      <c r="E365" s="18" t="n">
        <v>2162</v>
      </c>
      <c r="F365" s="18" t="n">
        <v>2094.6563352852</v>
      </c>
      <c r="G365" s="18" t="n">
        <v>2362</v>
      </c>
      <c r="H365" s="18" t="n">
        <v>2279.62941301228</v>
      </c>
      <c r="I365" s="18" t="n">
        <v>2278.12</v>
      </c>
      <c r="J365" s="18" t="n">
        <v>2357</v>
      </c>
      <c r="K365" s="18" t="n">
        <v>2242</v>
      </c>
      <c r="L365" s="18" t="n">
        <v>2491</v>
      </c>
      <c r="M365" s="18" t="n">
        <v>2155</v>
      </c>
      <c r="N365" s="18" t="n">
        <v>2295</v>
      </c>
      <c r="O365" s="18" t="n">
        <v>2264.12864983187</v>
      </c>
      <c r="P365" s="45" t="n">
        <f aca="false">SUM(B365:O365)/COUNTIF(B365:O365,"&gt;0")</f>
        <v>2282.32740510455</v>
      </c>
    </row>
    <row r="366" customFormat="false" ht="12.75" hidden="false" customHeight="false" outlineLevel="0" collapsed="false">
      <c r="A366" s="43" t="n">
        <v>359</v>
      </c>
      <c r="B366" s="44" t="n">
        <v>2390.60561900566</v>
      </c>
      <c r="C366" s="18" t="n">
        <v>2329.38233473317</v>
      </c>
      <c r="D366" s="18" t="n">
        <v>2248.77240725713</v>
      </c>
      <c r="E366" s="18" t="n">
        <v>2161</v>
      </c>
      <c r="F366" s="18" t="n">
        <v>2093.5313749681</v>
      </c>
      <c r="G366" s="18" t="n">
        <v>2362</v>
      </c>
      <c r="H366" s="18" t="n">
        <v>2278.35684697188</v>
      </c>
      <c r="I366" s="18" t="n">
        <v>2276.68</v>
      </c>
      <c r="J366" s="18" t="n">
        <v>2355</v>
      </c>
      <c r="K366" s="18" t="n">
        <v>2240</v>
      </c>
      <c r="L366" s="18" t="n">
        <v>2489</v>
      </c>
      <c r="M366" s="18" t="n">
        <v>2154</v>
      </c>
      <c r="N366" s="18" t="n">
        <v>2294</v>
      </c>
      <c r="O366" s="18" t="n">
        <v>2262.76769310224</v>
      </c>
      <c r="P366" s="45" t="n">
        <f aca="false">SUM(B366:O366)/COUNTIF(B366:O366,"&gt;0")</f>
        <v>2281.0783054313</v>
      </c>
    </row>
    <row r="367" customFormat="false" ht="13.5" hidden="false" customHeight="false" outlineLevel="0" collapsed="false">
      <c r="A367" s="46" t="n">
        <v>360</v>
      </c>
      <c r="B367" s="47" t="n">
        <v>2389.32159101907</v>
      </c>
      <c r="C367" s="48" t="n">
        <v>2327.99244330374</v>
      </c>
      <c r="D367" s="48" t="n">
        <v>2248.16415226296</v>
      </c>
      <c r="E367" s="48" t="n">
        <v>2160</v>
      </c>
      <c r="F367" s="48" t="n">
        <v>2092.41030530493</v>
      </c>
      <c r="G367" s="48" t="n">
        <v>2362</v>
      </c>
      <c r="H367" s="48" t="n">
        <v>2277.08873571034</v>
      </c>
      <c r="I367" s="48" t="n">
        <v>2274.88</v>
      </c>
      <c r="J367" s="48" t="n">
        <v>2354</v>
      </c>
      <c r="K367" s="48" t="n">
        <v>2239</v>
      </c>
      <c r="L367" s="48" t="n">
        <v>2487</v>
      </c>
      <c r="M367" s="48" t="n">
        <v>2152</v>
      </c>
      <c r="N367" s="48" t="n">
        <v>2292</v>
      </c>
      <c r="O367" s="48" t="n">
        <v>2261.41118841391</v>
      </c>
      <c r="P367" s="49" t="n">
        <f aca="false">SUM(B367:O367)/COUNTIF(B367:O367,"&gt;0")</f>
        <v>2279.80488685821</v>
      </c>
    </row>
    <row r="368" customFormat="false" ht="12.75" hidden="false" customHeight="false" outlineLevel="0" collapsed="false">
      <c r="A368" s="50" t="n">
        <v>361</v>
      </c>
      <c r="B368" s="51" t="n">
        <v>2388.03894163108</v>
      </c>
      <c r="C368" s="52" t="n">
        <v>2326.60709355006</v>
      </c>
      <c r="D368" s="52" t="n">
        <v>2247.55668222634</v>
      </c>
      <c r="E368" s="52" t="n">
        <v>2159</v>
      </c>
      <c r="F368" s="52" t="n">
        <v>2091.29310086988</v>
      </c>
      <c r="G368" s="52" t="n">
        <v>2362</v>
      </c>
      <c r="H368" s="52" t="n">
        <v>2275.82504990795</v>
      </c>
      <c r="I368" s="52" t="n">
        <v>2273.44</v>
      </c>
      <c r="J368" s="52" t="n">
        <v>2353</v>
      </c>
      <c r="K368" s="52" t="n">
        <v>2237</v>
      </c>
      <c r="L368" s="52" t="n">
        <v>2485</v>
      </c>
      <c r="M368" s="52" t="n">
        <v>2151</v>
      </c>
      <c r="N368" s="52" t="n">
        <v>2291</v>
      </c>
      <c r="O368" s="52" t="n">
        <v>2260.05910708963</v>
      </c>
      <c r="P368" s="53" t="n">
        <f aca="false">SUM(B368:O368)/COUNTIF(B368:O368,"&gt;0")</f>
        <v>2278.62999823392</v>
      </c>
    </row>
    <row r="369" customFormat="false" ht="12.75" hidden="false" customHeight="false" outlineLevel="0" collapsed="false">
      <c r="A369" s="43" t="n">
        <v>362</v>
      </c>
      <c r="B369" s="44" t="n">
        <v>2386.75766862269</v>
      </c>
      <c r="C369" s="18" t="n">
        <v>2325.22625628319</v>
      </c>
      <c r="D369" s="18" t="n">
        <v>2246.9499961415</v>
      </c>
      <c r="E369" s="18" t="n">
        <v>2158</v>
      </c>
      <c r="F369" s="18" t="n">
        <v>2090.17973647608</v>
      </c>
      <c r="G369" s="18" t="n">
        <v>2362</v>
      </c>
      <c r="H369" s="18" t="n">
        <v>2274.56576052209</v>
      </c>
      <c r="I369" s="18" t="n">
        <v>2271.65</v>
      </c>
      <c r="J369" s="18" t="n">
        <v>2352</v>
      </c>
      <c r="K369" s="18" t="n">
        <v>2236</v>
      </c>
      <c r="L369" s="18" t="n">
        <v>2484</v>
      </c>
      <c r="M369" s="18" t="n">
        <v>2150</v>
      </c>
      <c r="N369" s="18" t="n">
        <v>2290</v>
      </c>
      <c r="O369" s="18" t="n">
        <v>2258.71142072038</v>
      </c>
      <c r="P369" s="45" t="n">
        <f aca="false">SUM(B369:O369)/COUNTIF(B369:O369,"&gt;0")</f>
        <v>2277.57434562614</v>
      </c>
    </row>
    <row r="370" customFormat="false" ht="12.75" hidden="false" customHeight="false" outlineLevel="0" collapsed="false">
      <c r="A370" s="43" t="n">
        <v>363</v>
      </c>
      <c r="B370" s="44" t="n">
        <v>2385.47776977966</v>
      </c>
      <c r="C370" s="18" t="n">
        <v>2323.84990258644</v>
      </c>
      <c r="D370" s="18" t="n">
        <v>2246.34409300469</v>
      </c>
      <c r="E370" s="18" t="n">
        <v>2156</v>
      </c>
      <c r="F370" s="18" t="n">
        <v>2089.0701871727</v>
      </c>
      <c r="G370" s="18" t="n">
        <v>2362</v>
      </c>
      <c r="H370" s="18" t="n">
        <v>2273.31083878385</v>
      </c>
      <c r="I370" s="18" t="n">
        <v>2270.22</v>
      </c>
      <c r="J370" s="18" t="n">
        <v>2350</v>
      </c>
      <c r="K370" s="18" t="n">
        <v>2234</v>
      </c>
      <c r="L370" s="18" t="n">
        <v>2482</v>
      </c>
      <c r="M370" s="18" t="n">
        <v>2149</v>
      </c>
      <c r="N370" s="18" t="n">
        <v>2289</v>
      </c>
      <c r="O370" s="18" t="n">
        <v>2257.36810116207</v>
      </c>
      <c r="P370" s="45" t="n">
        <f aca="false">SUM(B370:O370)/COUNTIF(B370:O370,"&gt;0")</f>
        <v>2276.26006374924</v>
      </c>
    </row>
    <row r="371" customFormat="false" ht="12.75" hidden="false" customHeight="false" outlineLevel="0" collapsed="false">
      <c r="A371" s="43" t="n">
        <v>364</v>
      </c>
      <c r="B371" s="44" t="n">
        <v>2384.19924289246</v>
      </c>
      <c r="C371" s="18" t="n">
        <v>2322.47800381215</v>
      </c>
      <c r="D371" s="18" t="n">
        <v>2245.73897181421</v>
      </c>
      <c r="E371" s="18" t="n">
        <v>2155</v>
      </c>
      <c r="F371" s="18" t="n">
        <v>2087.96442824207</v>
      </c>
      <c r="G371" s="18" t="n">
        <v>2362</v>
      </c>
      <c r="H371" s="18" t="n">
        <v>2272.06025619465</v>
      </c>
      <c r="I371" s="18" t="n">
        <v>2268.43</v>
      </c>
      <c r="J371" s="18" t="n">
        <v>2349</v>
      </c>
      <c r="K371" s="18" t="n">
        <v>2233</v>
      </c>
      <c r="L371" s="18" t="n">
        <v>2480</v>
      </c>
      <c r="M371" s="18" t="n">
        <v>2148</v>
      </c>
      <c r="N371" s="18" t="n">
        <v>2288</v>
      </c>
      <c r="O371" s="18" t="n">
        <v>2256.02912053238</v>
      </c>
      <c r="P371" s="45" t="n">
        <f aca="false">SUM(B371:O371)/COUNTIF(B371:O371,"&gt;0")</f>
        <v>2275.13571596342</v>
      </c>
    </row>
    <row r="372" customFormat="false" ht="12.75" hidden="false" customHeight="false" outlineLevel="0" collapsed="false">
      <c r="A372" s="43" t="n">
        <v>365</v>
      </c>
      <c r="B372" s="44" t="n">
        <v>2382.92208575634</v>
      </c>
      <c r="C372" s="18" t="n">
        <v>2321.11053157836</v>
      </c>
      <c r="D372" s="18" t="n">
        <v>2245.13463157039</v>
      </c>
      <c r="E372" s="18" t="n">
        <v>2154</v>
      </c>
      <c r="F372" s="18" t="n">
        <v>2086.86243519686</v>
      </c>
      <c r="G372" s="18" t="n">
        <v>2362</v>
      </c>
      <c r="H372" s="18" t="n">
        <v>2270.81398452298</v>
      </c>
      <c r="I372" s="18" t="n">
        <v>2267</v>
      </c>
      <c r="J372" s="18" t="n">
        <v>2348</v>
      </c>
      <c r="K372" s="18" t="n">
        <v>2231</v>
      </c>
      <c r="L372" s="18" t="n">
        <v>2479</v>
      </c>
      <c r="M372" s="18" t="n">
        <v>2147</v>
      </c>
      <c r="N372" s="18" t="n">
        <v>2287</v>
      </c>
      <c r="O372" s="18" t="n">
        <v>2254.69445120756</v>
      </c>
      <c r="P372" s="45" t="n">
        <f aca="false">SUM(B372:O372)/COUNTIF(B372:O372,"&gt;0")</f>
        <v>2274.03843713089</v>
      </c>
    </row>
    <row r="373" customFormat="false" ht="12.75" hidden="false" customHeight="false" outlineLevel="0" collapsed="false">
      <c r="A373" s="43" t="n">
        <v>366</v>
      </c>
      <c r="B373" s="44" t="n">
        <v>2381.64629617125</v>
      </c>
      <c r="C373" s="18" t="n">
        <v>2319.74745776565</v>
      </c>
      <c r="D373" s="18" t="n">
        <v>2244.5310712756</v>
      </c>
      <c r="E373" s="18" t="n">
        <v>2153</v>
      </c>
      <c r="F373" s="18" t="n">
        <v>2085.76418377727</v>
      </c>
      <c r="G373" s="18" t="n">
        <v>2362</v>
      </c>
      <c r="H373" s="18" t="n">
        <v>2269.57199580111</v>
      </c>
      <c r="I373" s="18" t="n">
        <v>2265.58</v>
      </c>
      <c r="J373" s="18" t="n">
        <v>2347</v>
      </c>
      <c r="K373" s="18" t="n">
        <v>2230</v>
      </c>
      <c r="L373" s="18" t="n">
        <v>2477</v>
      </c>
      <c r="M373" s="18" t="n">
        <v>2146</v>
      </c>
      <c r="N373" s="18" t="n">
        <v>2285</v>
      </c>
      <c r="O373" s="18" t="n">
        <v>2253.36406581929</v>
      </c>
      <c r="P373" s="45" t="n">
        <f aca="false">SUM(B373:O373)/COUNTIF(B373:O373,"&gt;0")</f>
        <v>2272.87179075787</v>
      </c>
    </row>
    <row r="374" customFormat="false" ht="12.75" hidden="false" customHeight="false" outlineLevel="0" collapsed="false">
      <c r="A374" s="43" t="n">
        <v>367</v>
      </c>
      <c r="B374" s="44" t="n">
        <v>2380.37187194184</v>
      </c>
      <c r="C374" s="18" t="n">
        <v>2318.38875451395</v>
      </c>
      <c r="D374" s="18" t="n">
        <v>2243.9282899342</v>
      </c>
      <c r="E374" s="18" t="n">
        <v>2152</v>
      </c>
      <c r="F374" s="18" t="n">
        <v>2084.6696499483</v>
      </c>
      <c r="G374" s="18" t="n">
        <v>2362</v>
      </c>
      <c r="H374" s="18" t="n">
        <v>2268.33426232194</v>
      </c>
      <c r="I374" s="18" t="n">
        <v>2263.8</v>
      </c>
      <c r="J374" s="18" t="n">
        <v>2346</v>
      </c>
      <c r="K374" s="18" t="n">
        <v>2228</v>
      </c>
      <c r="L374" s="18" t="n">
        <v>2475</v>
      </c>
      <c r="M374" s="18" t="n">
        <v>2144</v>
      </c>
      <c r="N374" s="18" t="n">
        <v>2284</v>
      </c>
      <c r="O374" s="18" t="n">
        <v>2252.03793725165</v>
      </c>
      <c r="P374" s="45" t="n">
        <f aca="false">SUM(B374:O374)/COUNTIF(B374:O374,"&gt;0")</f>
        <v>2271.60934042228</v>
      </c>
    </row>
    <row r="375" customFormat="false" ht="12.75" hidden="false" customHeight="false" outlineLevel="0" collapsed="false">
      <c r="A375" s="43" t="n">
        <v>368</v>
      </c>
      <c r="B375" s="44" t="n">
        <v>2379.09881087748</v>
      </c>
      <c r="C375" s="18" t="n">
        <v>2317.03439421946</v>
      </c>
      <c r="D375" s="18" t="n">
        <v>2243.32628655258</v>
      </c>
      <c r="E375" s="18" t="n">
        <v>2151</v>
      </c>
      <c r="F375" s="18" t="n">
        <v>2083.57880989706</v>
      </c>
      <c r="G375" s="18" t="n">
        <v>2362</v>
      </c>
      <c r="H375" s="18" t="n">
        <v>2267.1007566358</v>
      </c>
      <c r="I375" s="18" t="n">
        <v>2262.37</v>
      </c>
      <c r="J375" s="18" t="n">
        <v>2344</v>
      </c>
      <c r="K375" s="18" t="n">
        <v>2227</v>
      </c>
      <c r="L375" s="18" t="n">
        <v>2473</v>
      </c>
      <c r="M375" s="18" t="n">
        <v>2143</v>
      </c>
      <c r="N375" s="18" t="n">
        <v>2283</v>
      </c>
      <c r="O375" s="18" t="n">
        <v>2250.71603863804</v>
      </c>
      <c r="P375" s="45" t="n">
        <f aca="false">SUM(B375:O375)/COUNTIF(B375:O375,"&gt;0")</f>
        <v>2270.44464977289</v>
      </c>
    </row>
    <row r="376" customFormat="false" ht="12.75" hidden="false" customHeight="false" outlineLevel="0" collapsed="false">
      <c r="A376" s="43" t="n">
        <v>369</v>
      </c>
      <c r="B376" s="44" t="n">
        <v>2377.82711079221</v>
      </c>
      <c r="C376" s="18" t="n">
        <v>2315.68434953154</v>
      </c>
      <c r="D376" s="18" t="n">
        <v>2242.72506013915</v>
      </c>
      <c r="E376" s="18" t="n">
        <v>2149</v>
      </c>
      <c r="F376" s="18" t="n">
        <v>2082.49164003008</v>
      </c>
      <c r="G376" s="18" t="n">
        <v>2362</v>
      </c>
      <c r="H376" s="18" t="n">
        <v>2265.87145154738</v>
      </c>
      <c r="I376" s="18" t="n">
        <v>2260.6</v>
      </c>
      <c r="J376" s="18" t="n">
        <v>2343</v>
      </c>
      <c r="K376" s="18" t="n">
        <v>2225</v>
      </c>
      <c r="L376" s="18" t="n">
        <v>2472</v>
      </c>
      <c r="M376" s="18" t="n">
        <v>2142</v>
      </c>
      <c r="N376" s="18" t="n">
        <v>2282</v>
      </c>
      <c r="O376" s="18" t="n">
        <v>2249.39834335823</v>
      </c>
      <c r="P376" s="45" t="n">
        <f aca="false">SUM(B376:O376)/COUNTIF(B376:O376,"&gt;0")</f>
        <v>2269.25699681419</v>
      </c>
    </row>
    <row r="377" customFormat="false" ht="13.5" hidden="false" customHeight="false" outlineLevel="0" collapsed="false">
      <c r="A377" s="46" t="n">
        <v>370</v>
      </c>
      <c r="B377" s="47" t="n">
        <v>2376.55676950474</v>
      </c>
      <c r="C377" s="48" t="n">
        <v>2314.3385933497</v>
      </c>
      <c r="D377" s="48" t="n">
        <v>2242.12460970432</v>
      </c>
      <c r="E377" s="48" t="n">
        <v>2148</v>
      </c>
      <c r="F377" s="48" t="n">
        <v>2081.40811697069</v>
      </c>
      <c r="G377" s="48" t="n">
        <v>2362</v>
      </c>
      <c r="H377" s="48" t="n">
        <v>2264.64632011267</v>
      </c>
      <c r="I377" s="48" t="n">
        <v>2259.18</v>
      </c>
      <c r="J377" s="48" t="n">
        <v>2342</v>
      </c>
      <c r="K377" s="48" t="n">
        <v>2224</v>
      </c>
      <c r="L377" s="48" t="n">
        <v>2470</v>
      </c>
      <c r="M377" s="48" t="n">
        <v>2141</v>
      </c>
      <c r="N377" s="48" t="n">
        <v>2281</v>
      </c>
      <c r="O377" s="48" t="n">
        <v>2248.08482503543</v>
      </c>
      <c r="P377" s="49" t="n">
        <f aca="false">SUM(B377:O377)/COUNTIF(B377:O377,"&gt;0")</f>
        <v>2268.16708819125</v>
      </c>
    </row>
    <row r="378" customFormat="false" ht="12.75" hidden="false" customHeight="false" outlineLevel="0" collapsed="false">
      <c r="A378" s="50" t="n">
        <v>371</v>
      </c>
      <c r="B378" s="51" t="n">
        <v>2375.28778483844</v>
      </c>
      <c r="C378" s="52" t="n">
        <v>2312.99709882064</v>
      </c>
      <c r="D378" s="52" t="n">
        <v>2241.5249342605</v>
      </c>
      <c r="E378" s="52" t="n">
        <v>2147</v>
      </c>
      <c r="F378" s="52" t="n">
        <v>2080.32821755642</v>
      </c>
      <c r="G378" s="52" t="n">
        <v>2362</v>
      </c>
      <c r="H378" s="52" t="n">
        <v>2263.42533563593</v>
      </c>
      <c r="I378" s="52" t="n">
        <v>2257.76</v>
      </c>
      <c r="J378" s="52" t="n">
        <v>2341</v>
      </c>
      <c r="K378" s="52" t="n">
        <v>2222</v>
      </c>
      <c r="L378" s="52" t="n">
        <v>2468</v>
      </c>
      <c r="M378" s="52" t="n">
        <v>2140</v>
      </c>
      <c r="N378" s="52" t="n">
        <v>2280</v>
      </c>
      <c r="O378" s="52" t="n">
        <v>2246.77545753333</v>
      </c>
      <c r="P378" s="53" t="n">
        <f aca="false">SUM(B378:O378)/COUNTIF(B378:O378,"&gt;0")</f>
        <v>2267.00705918895</v>
      </c>
    </row>
    <row r="379" customFormat="false" ht="12.75" hidden="false" customHeight="false" outlineLevel="0" collapsed="false">
      <c r="A379" s="43" t="n">
        <v>372</v>
      </c>
      <c r="B379" s="44" t="n">
        <v>2374.02015462133</v>
      </c>
      <c r="C379" s="18" t="n">
        <v>2311.65983933531</v>
      </c>
      <c r="D379" s="18" t="n">
        <v>2240.9260328221</v>
      </c>
      <c r="E379" s="18" t="n">
        <v>2146</v>
      </c>
      <c r="F379" s="18" t="n">
        <v>2079.25191883649</v>
      </c>
      <c r="G379" s="18" t="n">
        <v>2362</v>
      </c>
      <c r="H379" s="18" t="n">
        <v>2262.20847166671</v>
      </c>
      <c r="I379" s="18" t="n">
        <v>2255.99</v>
      </c>
      <c r="J379" s="18" t="n">
        <v>2339</v>
      </c>
      <c r="K379" s="18" t="n">
        <v>2221</v>
      </c>
      <c r="L379" s="18" t="n">
        <v>2467</v>
      </c>
      <c r="M379" s="18" t="n">
        <v>2139</v>
      </c>
      <c r="N379" s="18" t="n">
        <v>2279</v>
      </c>
      <c r="O379" s="18" t="n">
        <v>2245.47021495332</v>
      </c>
      <c r="P379" s="45" t="n">
        <f aca="false">SUM(B379:O379)/COUNTIF(B379:O379,"&gt;0")</f>
        <v>2265.89475944538</v>
      </c>
    </row>
    <row r="380" customFormat="false" ht="12.75" hidden="false" customHeight="false" outlineLevel="0" collapsed="false">
      <c r="A380" s="43" t="n">
        <v>373</v>
      </c>
      <c r="B380" s="44" t="n">
        <v>2372.75387668606</v>
      </c>
      <c r="C380" s="18" t="n">
        <v>2310.32678852599</v>
      </c>
      <c r="D380" s="18" t="n">
        <v>2240.32790440552</v>
      </c>
      <c r="E380" s="18" t="n">
        <v>2145</v>
      </c>
      <c r="F380" s="18" t="n">
        <v>2078.17919806927</v>
      </c>
      <c r="G380" s="18" t="n">
        <v>2362</v>
      </c>
      <c r="H380" s="18" t="n">
        <v>2260.99570199697</v>
      </c>
      <c r="I380" s="18" t="n">
        <v>2254.58</v>
      </c>
      <c r="J380" s="18" t="n">
        <v>2338</v>
      </c>
      <c r="K380" s="18" t="n">
        <v>2219</v>
      </c>
      <c r="L380" s="18" t="n">
        <v>2465</v>
      </c>
      <c r="M380" s="18" t="n">
        <v>2138</v>
      </c>
      <c r="N380" s="18" t="n">
        <v>2277</v>
      </c>
      <c r="O380" s="18" t="n">
        <v>2244.16907163161</v>
      </c>
      <c r="P380" s="45" t="n">
        <f aca="false">SUM(B380:O380)/COUNTIF(B380:O380,"&gt;0")</f>
        <v>2264.66661009396</v>
      </c>
    </row>
    <row r="381" customFormat="false" ht="12.75" hidden="false" customHeight="false" outlineLevel="0" collapsed="false">
      <c r="A381" s="43" t="n">
        <v>374</v>
      </c>
      <c r="B381" s="44" t="n">
        <v>2371.48894886991</v>
      </c>
      <c r="C381" s="18" t="n">
        <v>2308.99792026348</v>
      </c>
      <c r="D381" s="18" t="n">
        <v>2239.73054802915</v>
      </c>
      <c r="E381" s="18" t="n">
        <v>2144</v>
      </c>
      <c r="F381" s="18" t="n">
        <v>2077.11003271977</v>
      </c>
      <c r="G381" s="18" t="n">
        <v>2362</v>
      </c>
      <c r="H381" s="18" t="n">
        <v>2259.78700065815</v>
      </c>
      <c r="I381" s="18" t="n">
        <v>2253.17</v>
      </c>
      <c r="J381" s="18" t="n">
        <v>2337</v>
      </c>
      <c r="K381" s="18" t="n">
        <v>2218</v>
      </c>
      <c r="L381" s="18" t="n">
        <v>2464</v>
      </c>
      <c r="M381" s="18" t="n">
        <v>2137</v>
      </c>
      <c r="N381" s="18" t="n">
        <v>2276</v>
      </c>
      <c r="O381" s="18" t="n">
        <v>2242.8720021365</v>
      </c>
      <c r="P381" s="45" t="n">
        <f aca="false">SUM(B381:O381)/COUNTIF(B381:O381,"&gt;0")</f>
        <v>2263.65403233407</v>
      </c>
    </row>
    <row r="382" customFormat="false" ht="12.75" hidden="false" customHeight="false" outlineLevel="0" collapsed="false">
      <c r="A382" s="43" t="n">
        <v>375</v>
      </c>
      <c r="B382" s="44" t="n">
        <v>2370.22536901476</v>
      </c>
      <c r="C382" s="18" t="n">
        <v>2307.67320865424</v>
      </c>
      <c r="D382" s="18" t="n">
        <v>2239.13396271336</v>
      </c>
      <c r="E382" s="18" t="n">
        <v>2143</v>
      </c>
      <c r="F382" s="18" t="n">
        <v>2076.04440045729</v>
      </c>
      <c r="G382" s="18" t="n">
        <v>2362</v>
      </c>
      <c r="H382" s="18" t="n">
        <v>2258.58234191836</v>
      </c>
      <c r="I382" s="18" t="n">
        <v>2251.76</v>
      </c>
      <c r="J382" s="18" t="n">
        <v>2336</v>
      </c>
      <c r="K382" s="18" t="n">
        <v>2217</v>
      </c>
      <c r="L382" s="18" t="n">
        <v>2462</v>
      </c>
      <c r="M382" s="18" t="n">
        <v>2136</v>
      </c>
      <c r="N382" s="18" t="n">
        <v>2275</v>
      </c>
      <c r="O382" s="18" t="n">
        <v>2241.57898126565</v>
      </c>
      <c r="P382" s="45" t="n">
        <f aca="false">SUM(B382:O382)/COUNTIF(B382:O382,"&gt;0")</f>
        <v>2262.57130457312</v>
      </c>
    </row>
    <row r="383" customFormat="false" ht="12.75" hidden="false" customHeight="false" outlineLevel="0" collapsed="false">
      <c r="A383" s="43" t="n">
        <v>376</v>
      </c>
      <c r="B383" s="44" t="n">
        <v>2368.96313496709</v>
      </c>
      <c r="C383" s="18" t="n">
        <v>2306.35262803769</v>
      </c>
      <c r="D383" s="18" t="n">
        <v>2238.53814748051</v>
      </c>
      <c r="E383" s="18" t="n">
        <v>2142</v>
      </c>
      <c r="F383" s="18" t="n">
        <v>2074.98227915291</v>
      </c>
      <c r="G383" s="18" t="n">
        <v>2362</v>
      </c>
      <c r="H383" s="18" t="n">
        <v>2257.38170027957</v>
      </c>
      <c r="I383" s="18" t="n">
        <v>2250</v>
      </c>
      <c r="J383" s="18" t="n">
        <v>2335</v>
      </c>
      <c r="K383" s="18" t="n">
        <v>2215</v>
      </c>
      <c r="L383" s="18" t="n">
        <v>2460</v>
      </c>
      <c r="M383" s="18" t="n">
        <v>2135</v>
      </c>
      <c r="N383" s="18" t="n">
        <v>2274</v>
      </c>
      <c r="O383" s="18" t="n">
        <v>2240.28998404333</v>
      </c>
      <c r="P383" s="45" t="n">
        <f aca="false">SUM(B383:O383)/COUNTIF(B383:O383,"&gt;0")</f>
        <v>2261.39341956865</v>
      </c>
    </row>
    <row r="384" customFormat="false" ht="12.75" hidden="false" customHeight="false" outlineLevel="0" collapsed="false">
      <c r="A384" s="43" t="n">
        <v>377</v>
      </c>
      <c r="B384" s="44" t="n">
        <v>2367.70224457796</v>
      </c>
      <c r="C384" s="18" t="n">
        <v>2305.03615298342</v>
      </c>
      <c r="D384" s="18" t="n">
        <v>2237.94310135492</v>
      </c>
      <c r="E384" s="18" t="n">
        <v>2141</v>
      </c>
      <c r="F384" s="18" t="n">
        <v>2073.92364687722</v>
      </c>
      <c r="G384" s="18" t="n">
        <v>2362</v>
      </c>
      <c r="H384" s="18" t="n">
        <v>2256.18505047484</v>
      </c>
      <c r="I384" s="18" t="n">
        <v>2248.59</v>
      </c>
      <c r="J384" s="18" t="n">
        <v>2333</v>
      </c>
      <c r="K384" s="18" t="n">
        <v>2214</v>
      </c>
      <c r="L384" s="18" t="n">
        <v>2459</v>
      </c>
      <c r="M384" s="18" t="n">
        <v>2133</v>
      </c>
      <c r="N384" s="18" t="n">
        <v>2273</v>
      </c>
      <c r="O384" s="18" t="n">
        <v>2239.00498571785</v>
      </c>
      <c r="P384" s="45" t="n">
        <f aca="false">SUM(B384:O384)/COUNTIF(B384:O384,"&gt;0")</f>
        <v>2260.2417987133</v>
      </c>
    </row>
    <row r="385" customFormat="false" ht="12.75" hidden="false" customHeight="false" outlineLevel="0" collapsed="false">
      <c r="A385" s="43" t="n">
        <v>378</v>
      </c>
      <c r="B385" s="44" t="n">
        <v>2366.44269570302</v>
      </c>
      <c r="C385" s="18" t="n">
        <v>2303.72375828852</v>
      </c>
      <c r="D385" s="18" t="n">
        <v>2237.34882336289</v>
      </c>
      <c r="E385" s="18" t="n">
        <v>2140</v>
      </c>
      <c r="F385" s="18" t="n">
        <v>2072.86848189789</v>
      </c>
      <c r="G385" s="18" t="n">
        <v>2362</v>
      </c>
      <c r="H385" s="18" t="n">
        <v>2254.99236746563</v>
      </c>
      <c r="I385" s="18" t="n">
        <v>2247.19</v>
      </c>
      <c r="J385" s="18" t="n">
        <v>2332</v>
      </c>
      <c r="K385" s="18" t="n">
        <v>2212</v>
      </c>
      <c r="L385" s="18" t="n">
        <v>2457</v>
      </c>
      <c r="M385" s="18" t="n">
        <v>2132</v>
      </c>
      <c r="N385" s="18" t="n">
        <v>2272</v>
      </c>
      <c r="O385" s="18" t="n">
        <v>2237.72396175887</v>
      </c>
      <c r="P385" s="45" t="n">
        <f aca="false">SUM(B385:O385)/COUNTIF(B385:O385,"&gt;0")</f>
        <v>2259.09214917692</v>
      </c>
    </row>
    <row r="386" customFormat="false" ht="12.75" hidden="false" customHeight="false" outlineLevel="0" collapsed="false">
      <c r="A386" s="43" t="n">
        <v>379</v>
      </c>
      <c r="B386" s="44" t="n">
        <v>2365.18448620245</v>
      </c>
      <c r="C386" s="18" t="n">
        <v>2302.41541897495</v>
      </c>
      <c r="D386" s="18" t="n">
        <v>2236.75531253267</v>
      </c>
      <c r="E386" s="18" t="n">
        <v>2138</v>
      </c>
      <c r="F386" s="18" t="n">
        <v>2071.81676267745</v>
      </c>
      <c r="G386" s="18" t="n">
        <v>2362</v>
      </c>
      <c r="H386" s="18" t="n">
        <v>2253.80362643909</v>
      </c>
      <c r="I386" s="18" t="n">
        <v>2245.79</v>
      </c>
      <c r="J386" s="18" t="n">
        <v>2331</v>
      </c>
      <c r="K386" s="18" t="n">
        <v>2211</v>
      </c>
      <c r="L386" s="18" t="n">
        <v>2455</v>
      </c>
      <c r="M386" s="18" t="n">
        <v>2131</v>
      </c>
      <c r="N386" s="18" t="n">
        <v>2271</v>
      </c>
      <c r="O386" s="18" t="n">
        <v>2236.44688785485</v>
      </c>
      <c r="P386" s="45" t="n">
        <f aca="false">SUM(B386:O386)/COUNTIF(B386:O386,"&gt;0")</f>
        <v>2257.9437496201</v>
      </c>
    </row>
    <row r="387" customFormat="false" ht="13.5" hidden="false" customHeight="false" outlineLevel="0" collapsed="false">
      <c r="A387" s="46" t="n">
        <v>380</v>
      </c>
      <c r="B387" s="47" t="n">
        <v>2363.92761394102</v>
      </c>
      <c r="C387" s="48" t="n">
        <v>2301.11111028691</v>
      </c>
      <c r="D387" s="48" t="n">
        <v>2236.16256789449</v>
      </c>
      <c r="E387" s="48" t="n">
        <v>2137</v>
      </c>
      <c r="F387" s="48" t="n">
        <v>2070.76846787097</v>
      </c>
      <c r="G387" s="48" t="n">
        <v>2362</v>
      </c>
      <c r="H387" s="48" t="n">
        <v>2252.61880280543</v>
      </c>
      <c r="I387" s="48" t="n">
        <v>2244.39</v>
      </c>
      <c r="J387" s="48" t="n">
        <v>2330</v>
      </c>
      <c r="K387" s="48" t="n">
        <v>2209</v>
      </c>
      <c r="L387" s="48" t="n">
        <v>2454</v>
      </c>
      <c r="M387" s="48" t="n">
        <v>2130</v>
      </c>
      <c r="N387" s="48" t="n">
        <v>2270</v>
      </c>
      <c r="O387" s="48" t="n">
        <v>2235.17373991052</v>
      </c>
      <c r="P387" s="49" t="n">
        <f aca="false">SUM(B387:O387)/COUNTIF(B387:O387,"&gt;0")</f>
        <v>2256.8680216221</v>
      </c>
    </row>
    <row r="388" customFormat="false" ht="12.75" hidden="false" customHeight="false" outlineLevel="0" collapsed="false">
      <c r="A388" s="50" t="n">
        <v>381</v>
      </c>
      <c r="B388" s="51" t="n">
        <v>2362.672076788</v>
      </c>
      <c r="C388" s="52" t="n">
        <v>2299.81080768825</v>
      </c>
      <c r="D388" s="52" t="n">
        <v>2235.57058848052</v>
      </c>
      <c r="E388" s="52" t="n">
        <v>2136</v>
      </c>
      <c r="F388" s="52" t="n">
        <v>2069.72357632384</v>
      </c>
      <c r="G388" s="52" t="n">
        <v>2362</v>
      </c>
      <c r="H388" s="52" t="n">
        <v>2251.43787219532</v>
      </c>
      <c r="I388" s="52" t="n">
        <v>2242.99</v>
      </c>
      <c r="J388" s="52" t="n">
        <v>2329</v>
      </c>
      <c r="K388" s="52" t="n">
        <v>2208</v>
      </c>
      <c r="L388" s="52" t="n">
        <v>2452</v>
      </c>
      <c r="M388" s="52" t="n">
        <v>2129</v>
      </c>
      <c r="N388" s="52" t="n">
        <v>2269</v>
      </c>
      <c r="O388" s="52" t="n">
        <v>2233.90449404437</v>
      </c>
      <c r="P388" s="53" t="n">
        <f aca="false">SUM(B388:O388)/COUNTIF(B388:O388,"&gt;0")</f>
        <v>2255.79352968002</v>
      </c>
    </row>
    <row r="389" customFormat="false" ht="12.75" hidden="false" customHeight="false" outlineLevel="0" collapsed="false">
      <c r="A389" s="43" t="n">
        <v>382</v>
      </c>
      <c r="B389" s="44" t="n">
        <v>2361.41787261719</v>
      </c>
      <c r="C389" s="18" t="n">
        <v>2298.51448685996</v>
      </c>
      <c r="D389" s="18" t="n">
        <v>2234.97937332489</v>
      </c>
      <c r="E389" s="18" t="n">
        <v>2135</v>
      </c>
      <c r="F389" s="18" t="n">
        <v>2068.68206706956</v>
      </c>
      <c r="G389" s="18" t="n">
        <v>2362</v>
      </c>
      <c r="H389" s="18" t="n">
        <v>2250.26081045733</v>
      </c>
      <c r="I389" s="18" t="n">
        <v>2241.25</v>
      </c>
      <c r="J389" s="18" t="n">
        <v>2328</v>
      </c>
      <c r="K389" s="18" t="n">
        <v>2207</v>
      </c>
      <c r="L389" s="18" t="n">
        <v>2451</v>
      </c>
      <c r="M389" s="18" t="n">
        <v>2128</v>
      </c>
      <c r="N389" s="18" t="n">
        <v>2267</v>
      </c>
      <c r="O389" s="18" t="n">
        <v>2232.63912658615</v>
      </c>
      <c r="P389" s="45" t="n">
        <f aca="false">SUM(B389:O389)/COUNTIF(B389:O389,"&gt;0")</f>
        <v>2254.69598120822</v>
      </c>
    </row>
    <row r="390" customFormat="false" ht="12.75" hidden="false" customHeight="false" outlineLevel="0" collapsed="false">
      <c r="A390" s="43" t="n">
        <v>383</v>
      </c>
      <c r="B390" s="44" t="n">
        <v>2360.16499930693</v>
      </c>
      <c r="C390" s="18" t="n">
        <v>2297.22212369766</v>
      </c>
      <c r="D390" s="18" t="n">
        <v>2234.38892146369</v>
      </c>
      <c r="E390" s="18" t="n">
        <v>2134</v>
      </c>
      <c r="F390" s="18" t="n">
        <v>2067.64391932758</v>
      </c>
      <c r="G390" s="18" t="n">
        <v>2362</v>
      </c>
      <c r="H390" s="18" t="n">
        <v>2249.0875936554</v>
      </c>
      <c r="I390" s="18" t="n">
        <v>2239.85</v>
      </c>
      <c r="J390" s="18" t="n">
        <v>2326</v>
      </c>
      <c r="K390" s="18" t="n">
        <v>2205</v>
      </c>
      <c r="L390" s="18" t="n">
        <v>2449</v>
      </c>
      <c r="M390" s="18" t="n">
        <v>2127</v>
      </c>
      <c r="N390" s="18" t="n">
        <v>2266</v>
      </c>
      <c r="O390" s="18" t="n">
        <v>2231.37761407448</v>
      </c>
      <c r="P390" s="45" t="n">
        <f aca="false">SUM(B390:O390)/COUNTIF(B390:O390,"&gt;0")</f>
        <v>2253.48108368041</v>
      </c>
    </row>
    <row r="391" customFormat="false" ht="12.75" hidden="false" customHeight="false" outlineLevel="0" collapsed="false">
      <c r="A391" s="43" t="n">
        <v>384</v>
      </c>
      <c r="B391" s="44" t="n">
        <v>2358.91345474002</v>
      </c>
      <c r="C391" s="18" t="n">
        <v>2295.93369430912</v>
      </c>
      <c r="D391" s="18" t="n">
        <v>2233.79923193491</v>
      </c>
      <c r="E391" s="18" t="n">
        <v>2133</v>
      </c>
      <c r="F391" s="18" t="n">
        <v>2066.60911250115</v>
      </c>
      <c r="G391" s="18" t="n">
        <v>2362</v>
      </c>
      <c r="H391" s="18" t="n">
        <v>2247.91819806632</v>
      </c>
      <c r="I391" s="18" t="n">
        <v>2238.46</v>
      </c>
      <c r="J391" s="18" t="n">
        <v>2325</v>
      </c>
      <c r="K391" s="18" t="n">
        <v>2204</v>
      </c>
      <c r="L391" s="18" t="n">
        <v>2447</v>
      </c>
      <c r="M391" s="18" t="n">
        <v>2126</v>
      </c>
      <c r="N391" s="18" t="n">
        <v>2265</v>
      </c>
      <c r="O391" s="18" t="n">
        <v>2230.1199332544</v>
      </c>
      <c r="P391" s="45" t="n">
        <f aca="false">SUM(B391:O391)/COUNTIF(B391:O391,"&gt;0")</f>
        <v>2252.41097320042</v>
      </c>
    </row>
    <row r="392" customFormat="false" ht="12.75" hidden="false" customHeight="false" outlineLevel="0" collapsed="false">
      <c r="A392" s="43" t="n">
        <v>385</v>
      </c>
      <c r="B392" s="44" t="n">
        <v>2357.66323680378</v>
      </c>
      <c r="C392" s="18" t="n">
        <v>2294.64917501183</v>
      </c>
      <c r="D392" s="18" t="n">
        <v>2233.21030377852</v>
      </c>
      <c r="E392" s="18" t="n">
        <v>2132</v>
      </c>
      <c r="F392" s="18" t="n">
        <v>2065.57762617518</v>
      </c>
      <c r="G392" s="18" t="n">
        <v>2362</v>
      </c>
      <c r="H392" s="18" t="n">
        <v>2246.75260017731</v>
      </c>
      <c r="I392" s="18" t="n">
        <v>2237.07</v>
      </c>
      <c r="J392" s="18" t="n">
        <v>2324</v>
      </c>
      <c r="K392" s="18" t="n">
        <v>2202</v>
      </c>
      <c r="L392" s="18" t="n">
        <v>2446</v>
      </c>
      <c r="M392" s="18" t="n">
        <v>2125</v>
      </c>
      <c r="N392" s="18" t="n">
        <v>2264</v>
      </c>
      <c r="O392" s="18" t="n">
        <v>2228.86606107506</v>
      </c>
      <c r="P392" s="45" t="n">
        <f aca="false">SUM(B392:O392)/COUNTIF(B392:O392,"&gt;0")</f>
        <v>2251.34207164441</v>
      </c>
    </row>
    <row r="393" customFormat="false" ht="12.75" hidden="false" customHeight="false" outlineLevel="0" collapsed="false">
      <c r="A393" s="43" t="n">
        <v>386</v>
      </c>
      <c r="B393" s="44" t="n">
        <v>2356.41434339</v>
      </c>
      <c r="C393" s="18" t="n">
        <v>2293.36854233063</v>
      </c>
      <c r="D393" s="18" t="n">
        <v>2232.62213603641</v>
      </c>
      <c r="E393" s="18" t="n">
        <v>2131</v>
      </c>
      <c r="F393" s="18" t="n">
        <v>2064.54944011423</v>
      </c>
      <c r="G393" s="18" t="n">
        <v>2362</v>
      </c>
      <c r="H393" s="18" t="n">
        <v>2245.59077668358</v>
      </c>
      <c r="I393" s="18" t="n">
        <v>2235.68</v>
      </c>
      <c r="J393" s="18" t="n">
        <v>2323</v>
      </c>
      <c r="K393" s="18" t="n">
        <v>2201</v>
      </c>
      <c r="L393" s="18" t="n">
        <v>2445</v>
      </c>
      <c r="M393" s="18" t="n">
        <v>2124</v>
      </c>
      <c r="N393" s="18" t="n">
        <v>2263</v>
      </c>
      <c r="O393" s="18" t="n">
        <v>2227.61597468735</v>
      </c>
      <c r="P393" s="45" t="n">
        <f aca="false">SUM(B393:O393)/COUNTIF(B393:O393,"&gt;0")</f>
        <v>2250.34580094587</v>
      </c>
    </row>
    <row r="394" customFormat="false" ht="12.75" hidden="false" customHeight="false" outlineLevel="0" collapsed="false">
      <c r="A394" s="43" t="n">
        <v>387</v>
      </c>
      <c r="B394" s="44" t="n">
        <v>2355.16677239491</v>
      </c>
      <c r="C394" s="18" t="n">
        <v>2292.09177299529</v>
      </c>
      <c r="D394" s="18" t="n">
        <v>2232.03472775239</v>
      </c>
      <c r="E394" s="18" t="n">
        <v>2130</v>
      </c>
      <c r="F394" s="18" t="n">
        <v>2063.52453426036</v>
      </c>
      <c r="G394" s="18" t="n">
        <v>2362</v>
      </c>
      <c r="H394" s="18" t="n">
        <v>2244.43270448593</v>
      </c>
      <c r="I394" s="18" t="n">
        <v>2234.29</v>
      </c>
      <c r="J394" s="18" t="n">
        <v>2322</v>
      </c>
      <c r="K394" s="18" t="n">
        <v>2200</v>
      </c>
      <c r="L394" s="18" t="n">
        <v>2443</v>
      </c>
      <c r="M394" s="18" t="n">
        <v>2123</v>
      </c>
      <c r="N394" s="18" t="n">
        <v>2262</v>
      </c>
      <c r="O394" s="18" t="n">
        <v>2226.36965144159</v>
      </c>
      <c r="P394" s="45" t="n">
        <f aca="false">SUM(B394:O394)/COUNTIF(B394:O394,"&gt;0")</f>
        <v>2249.27929738075</v>
      </c>
    </row>
    <row r="395" customFormat="false" ht="12.75" hidden="false" customHeight="false" outlineLevel="0" collapsed="false">
      <c r="A395" s="43" t="n">
        <v>388</v>
      </c>
      <c r="B395" s="44" t="n">
        <v>2353.92052171923</v>
      </c>
      <c r="C395" s="18" t="n">
        <v>2290.81884393824</v>
      </c>
      <c r="D395" s="18" t="n">
        <v>2231.4480779722</v>
      </c>
      <c r="E395" s="18" t="n">
        <v>2129</v>
      </c>
      <c r="F395" s="18" t="n">
        <v>2062.50288873119</v>
      </c>
      <c r="G395" s="18" t="n">
        <v>2362</v>
      </c>
      <c r="H395" s="18" t="n">
        <v>2243.27836068841</v>
      </c>
      <c r="I395" s="18" t="n">
        <v>2232.9</v>
      </c>
      <c r="J395" s="18" t="n">
        <v>2321</v>
      </c>
      <c r="K395" s="18" t="n">
        <v>2198</v>
      </c>
      <c r="L395" s="18" t="n">
        <v>2441</v>
      </c>
      <c r="M395" s="18" t="n">
        <v>2122</v>
      </c>
      <c r="N395" s="18" t="n">
        <v>2261</v>
      </c>
      <c r="O395" s="18" t="n">
        <v>2225.1270688853</v>
      </c>
      <c r="P395" s="45" t="n">
        <f aca="false">SUM(B395:O395)/COUNTIF(B395:O395,"&gt;0")</f>
        <v>2248.1425544239</v>
      </c>
    </row>
    <row r="396" customFormat="false" ht="12.75" hidden="false" customHeight="false" outlineLevel="0" collapsed="false">
      <c r="A396" s="43" t="n">
        <v>389</v>
      </c>
      <c r="B396" s="44" t="n">
        <v>2352.6755892681</v>
      </c>
      <c r="C396" s="18" t="n">
        <v>2289.54973229224</v>
      </c>
      <c r="D396" s="18" t="n">
        <v>2230.8621857435</v>
      </c>
      <c r="E396" s="18" t="n">
        <v>2128</v>
      </c>
      <c r="F396" s="18" t="n">
        <v>2061.48448381787</v>
      </c>
      <c r="G396" s="18" t="n">
        <v>2362</v>
      </c>
      <c r="H396" s="18" t="n">
        <v>2242.12772259601</v>
      </c>
      <c r="I396" s="18" t="n">
        <v>2231.52</v>
      </c>
      <c r="J396" s="18" t="n">
        <v>2319</v>
      </c>
      <c r="K396" s="18" t="n">
        <v>2197</v>
      </c>
      <c r="L396" s="18" t="n">
        <v>2440</v>
      </c>
      <c r="M396" s="18" t="n">
        <v>2121</v>
      </c>
      <c r="N396" s="18" t="n">
        <v>2260</v>
      </c>
      <c r="O396" s="18" t="n">
        <v>2223.88820476094</v>
      </c>
      <c r="P396" s="45" t="n">
        <f aca="false">SUM(B396:O396)/COUNTIF(B396:O396,"&gt;0")</f>
        <v>2247.07913703419</v>
      </c>
    </row>
    <row r="397" customFormat="false" ht="13.5" hidden="false" customHeight="false" outlineLevel="0" collapsed="false">
      <c r="A397" s="46" t="n">
        <v>390</v>
      </c>
      <c r="B397" s="47" t="n">
        <v>2351.43197295109</v>
      </c>
      <c r="C397" s="48" t="n">
        <v>2288.28441538811</v>
      </c>
      <c r="D397" s="48" t="n">
        <v>2230.27705011588</v>
      </c>
      <c r="E397" s="48" t="n">
        <v>2127</v>
      </c>
      <c r="F397" s="48" t="n">
        <v>2060.46929998308</v>
      </c>
      <c r="G397" s="48" t="n">
        <v>2362</v>
      </c>
      <c r="H397" s="48" t="n">
        <v>2240.98076771233</v>
      </c>
      <c r="I397" s="48" t="n">
        <v>2230.14</v>
      </c>
      <c r="J397" s="48" t="n">
        <v>2318</v>
      </c>
      <c r="K397" s="48" t="n">
        <v>2195</v>
      </c>
      <c r="L397" s="48" t="n">
        <v>2439</v>
      </c>
      <c r="M397" s="48" t="n">
        <v>2120</v>
      </c>
      <c r="N397" s="48" t="n">
        <v>2259</v>
      </c>
      <c r="O397" s="48" t="n">
        <v>2222.65303700369</v>
      </c>
      <c r="P397" s="49" t="n">
        <f aca="false">SUM(B397:O397)/COUNTIF(B397:O397,"&gt;0")</f>
        <v>2246.01689593958</v>
      </c>
    </row>
    <row r="398" customFormat="false" ht="12.75" hidden="false" customHeight="false" outlineLevel="0" collapsed="false">
      <c r="A398" s="50" t="n">
        <v>391</v>
      </c>
      <c r="B398" s="51" t="n">
        <v>2350.1896706822</v>
      </c>
      <c r="C398" s="52" t="n">
        <v>2287.0228707525</v>
      </c>
      <c r="D398" s="52" t="n">
        <v>2229.69267014081</v>
      </c>
      <c r="E398" s="52" t="n">
        <v>2126</v>
      </c>
      <c r="F398" s="52" t="n">
        <v>2059.45731785917</v>
      </c>
      <c r="G398" s="52" t="n">
        <v>2362</v>
      </c>
      <c r="H398" s="52" t="n">
        <v>2239.83747373738</v>
      </c>
      <c r="I398" s="52" t="n">
        <v>2228.76</v>
      </c>
      <c r="J398" s="52" t="n">
        <v>2317</v>
      </c>
      <c r="K398" s="52" t="n">
        <v>2194</v>
      </c>
      <c r="L398" s="52" t="n">
        <v>2437</v>
      </c>
      <c r="M398" s="52" t="n">
        <v>2119</v>
      </c>
      <c r="N398" s="52" t="n">
        <v>2258</v>
      </c>
      <c r="O398" s="52" t="n">
        <v>2221.42154373932</v>
      </c>
      <c r="P398" s="53" t="n">
        <f aca="false">SUM(B398:O398)/COUNTIF(B398:O398,"&gt;0")</f>
        <v>2244.95582477938</v>
      </c>
    </row>
    <row r="399" customFormat="false" ht="12.75" hidden="false" customHeight="false" outlineLevel="0" collapsed="false">
      <c r="A399" s="43" t="n">
        <v>392</v>
      </c>
      <c r="B399" s="44" t="n">
        <v>2348.94868037981</v>
      </c>
      <c r="C399" s="18" t="n">
        <v>2285.7650761057</v>
      </c>
      <c r="D399" s="18" t="n">
        <v>2229.10904487169</v>
      </c>
      <c r="E399" s="18" t="n">
        <v>2125</v>
      </c>
      <c r="F399" s="18" t="n">
        <v>2058.44851824616</v>
      </c>
      <c r="G399" s="18" t="n">
        <v>2362</v>
      </c>
      <c r="H399" s="18" t="n">
        <v>2238.6978185653</v>
      </c>
      <c r="I399" s="18" t="n">
        <v>2227.38</v>
      </c>
      <c r="J399" s="18" t="n">
        <v>2316</v>
      </c>
      <c r="K399" s="18" t="n">
        <v>2193</v>
      </c>
      <c r="L399" s="18" t="n">
        <v>2436</v>
      </c>
      <c r="M399" s="18" t="n">
        <v>2118</v>
      </c>
      <c r="N399" s="18" t="n">
        <v>2257</v>
      </c>
      <c r="O399" s="18" t="n">
        <v>2220.193703282</v>
      </c>
      <c r="P399" s="45" t="n">
        <f aca="false">SUM(B399:O399)/COUNTIF(B399:O399,"&gt;0")</f>
        <v>2243.9673458179</v>
      </c>
    </row>
    <row r="400" customFormat="false" ht="12.75" hidden="false" customHeight="false" outlineLevel="0" collapsed="false">
      <c r="A400" s="43" t="n">
        <v>393</v>
      </c>
      <c r="B400" s="44" t="n">
        <v>2347.70899996672</v>
      </c>
      <c r="C400" s="18" t="n">
        <v>2284.51100935944</v>
      </c>
      <c r="D400" s="18" t="n">
        <v>2228.52617336382</v>
      </c>
      <c r="E400" s="18" t="n">
        <v>2124</v>
      </c>
      <c r="F400" s="18" t="n">
        <v>2057.4428821099</v>
      </c>
      <c r="G400" s="18" t="n">
        <v>2362</v>
      </c>
      <c r="H400" s="18" t="n">
        <v>2237.56178028219</v>
      </c>
      <c r="I400" s="18" t="n">
        <v>2226</v>
      </c>
      <c r="J400" s="18" t="n">
        <v>2315</v>
      </c>
      <c r="K400" s="18" t="n">
        <v>2191</v>
      </c>
      <c r="L400" s="18" t="n">
        <v>2434</v>
      </c>
      <c r="M400" s="18" t="n">
        <v>2116</v>
      </c>
      <c r="N400" s="18" t="n">
        <v>2256</v>
      </c>
      <c r="O400" s="18" t="n">
        <v>2218.96949413221</v>
      </c>
      <c r="P400" s="45" t="n">
        <f aca="false">SUM(B400:O400)/COUNTIF(B400:O400,"&gt;0")</f>
        <v>2242.76573851531</v>
      </c>
    </row>
    <row r="401" customFormat="false" ht="12.75" hidden="false" customHeight="false" outlineLevel="0" collapsed="false">
      <c r="A401" s="43" t="n">
        <v>394</v>
      </c>
      <c r="B401" s="44" t="n">
        <v>2346.4706273701</v>
      </c>
      <c r="C401" s="18" t="n">
        <v>2283.26064861478</v>
      </c>
      <c r="D401" s="18" t="n">
        <v>2227.94405467439</v>
      </c>
      <c r="E401" s="18" t="n">
        <v>2122</v>
      </c>
      <c r="F401" s="18" t="n">
        <v>2056.44039058021</v>
      </c>
      <c r="G401" s="18" t="n">
        <v>2362</v>
      </c>
      <c r="H401" s="18" t="n">
        <v>2236.42933716395</v>
      </c>
      <c r="I401" s="18" t="n">
        <v>2224.63</v>
      </c>
      <c r="J401" s="18" t="n">
        <v>2314</v>
      </c>
      <c r="K401" s="18" t="n">
        <v>2190</v>
      </c>
      <c r="L401" s="18" t="n">
        <v>2433</v>
      </c>
      <c r="M401" s="18" t="n">
        <v>2115</v>
      </c>
      <c r="N401" s="18" t="n">
        <v>2255</v>
      </c>
      <c r="O401" s="18" t="n">
        <v>2217.74889497464</v>
      </c>
      <c r="P401" s="45" t="n">
        <f aca="false">SUM(B401:O401)/COUNTIF(B401:O401,"&gt;0")</f>
        <v>2241.70885381272</v>
      </c>
    </row>
    <row r="402" customFormat="false" ht="12.75" hidden="false" customHeight="false" outlineLevel="0" collapsed="false">
      <c r="A402" s="43" t="n">
        <v>395</v>
      </c>
      <c r="B402" s="44" t="n">
        <v>2345.2335605215</v>
      </c>
      <c r="C402" s="18" t="n">
        <v>2282.01397215997</v>
      </c>
      <c r="D402" s="18" t="n">
        <v>2227.36268786248</v>
      </c>
      <c r="E402" s="18" t="n">
        <v>2122</v>
      </c>
      <c r="F402" s="18" t="n">
        <v>2055.44102494903</v>
      </c>
      <c r="G402" s="18" t="n">
        <v>2362</v>
      </c>
      <c r="H402" s="18" t="n">
        <v>2235.30046767414</v>
      </c>
      <c r="I402" s="18" t="n">
        <v>2223.25</v>
      </c>
      <c r="J402" s="18" t="n">
        <v>2313</v>
      </c>
      <c r="K402" s="18" t="n">
        <v>2189</v>
      </c>
      <c r="L402" s="18" t="n">
        <v>2431</v>
      </c>
      <c r="M402" s="18" t="n">
        <v>2114</v>
      </c>
      <c r="N402" s="18" t="n">
        <v>2254</v>
      </c>
      <c r="O402" s="18" t="n">
        <v>2216.53188467617</v>
      </c>
      <c r="P402" s="45" t="n">
        <f aca="false">SUM(B402:O402)/COUNTIF(B402:O402,"&gt;0")</f>
        <v>2240.72382841738</v>
      </c>
    </row>
    <row r="403" customFormat="false" ht="12.75" hidden="false" customHeight="false" outlineLevel="0" collapsed="false">
      <c r="A403" s="43" t="n">
        <v>396</v>
      </c>
      <c r="B403" s="44" t="n">
        <v>2343.99779735683</v>
      </c>
      <c r="C403" s="18" t="n">
        <v>2280.77095846837</v>
      </c>
      <c r="D403" s="18" t="n">
        <v>2226.78207198908</v>
      </c>
      <c r="E403" s="18" t="n">
        <v>2121</v>
      </c>
      <c r="F403" s="18" t="n">
        <v>2054.4447666686</v>
      </c>
      <c r="G403" s="18" t="n">
        <v>2362</v>
      </c>
      <c r="H403" s="18" t="n">
        <v>2234.17515046186</v>
      </c>
      <c r="I403" s="18" t="n">
        <v>2221.88</v>
      </c>
      <c r="J403" s="18" t="n">
        <v>2312</v>
      </c>
      <c r="K403" s="18" t="n">
        <v>2187</v>
      </c>
      <c r="L403" s="18" t="n">
        <v>2430</v>
      </c>
      <c r="M403" s="18" t="n">
        <v>2113</v>
      </c>
      <c r="N403" s="18" t="n">
        <v>2252</v>
      </c>
      <c r="O403" s="18" t="n">
        <v>2215.31844228377</v>
      </c>
      <c r="P403" s="45" t="n">
        <f aca="false">SUM(B403:O403)/COUNTIF(B403:O403,"&gt;0")</f>
        <v>2239.59779908775</v>
      </c>
    </row>
    <row r="404" customFormat="false" ht="12.75" hidden="false" customHeight="false" outlineLevel="0" collapsed="false">
      <c r="A404" s="43" t="n">
        <v>397</v>
      </c>
      <c r="B404" s="44" t="n">
        <v>2342.76333581633</v>
      </c>
      <c r="C404" s="18" t="n">
        <v>2279.53158619638</v>
      </c>
      <c r="D404" s="18" t="n">
        <v>2226.20220611704</v>
      </c>
      <c r="E404" s="18" t="n">
        <v>2120</v>
      </c>
      <c r="F404" s="18" t="n">
        <v>2053.45159734972</v>
      </c>
      <c r="G404" s="18" t="n">
        <v>2362</v>
      </c>
      <c r="H404" s="18" t="n">
        <v>2233.05336435971</v>
      </c>
      <c r="I404" s="18" t="n">
        <v>2220.51</v>
      </c>
      <c r="J404" s="18" t="n">
        <v>2310</v>
      </c>
      <c r="K404" s="18" t="n">
        <v>2186</v>
      </c>
      <c r="L404" s="18" t="n">
        <v>2428</v>
      </c>
      <c r="M404" s="18" t="n">
        <v>2112</v>
      </c>
      <c r="N404" s="18" t="n">
        <v>2251</v>
      </c>
      <c r="O404" s="18" t="n">
        <v>2214.10854702257</v>
      </c>
      <c r="P404" s="45" t="n">
        <f aca="false">SUM(B404:O404)/COUNTIF(B404:O404,"&gt;0")</f>
        <v>2238.47290263298</v>
      </c>
    </row>
    <row r="405" customFormat="false" ht="12.75" hidden="false" customHeight="false" outlineLevel="0" collapsed="false">
      <c r="A405" s="43" t="n">
        <v>398</v>
      </c>
      <c r="B405" s="44" t="n">
        <v>2341.53017384459</v>
      </c>
      <c r="C405" s="18" t="n">
        <v>2278.29583418147</v>
      </c>
      <c r="D405" s="18" t="n">
        <v>2225.62308931111</v>
      </c>
      <c r="E405" s="18" t="n">
        <v>2118</v>
      </c>
      <c r="F405" s="18" t="n">
        <v>2052.46149875992</v>
      </c>
      <c r="G405" s="18" t="n">
        <v>2362</v>
      </c>
      <c r="H405" s="18" t="n">
        <v>2231.93508838171</v>
      </c>
      <c r="I405" s="18" t="n">
        <v>2219.48</v>
      </c>
      <c r="J405" s="18" t="n">
        <v>2309</v>
      </c>
      <c r="K405" s="18" t="n">
        <v>2185</v>
      </c>
      <c r="L405" s="18" t="n">
        <v>2427</v>
      </c>
      <c r="M405" s="18" t="n">
        <v>2111</v>
      </c>
      <c r="N405" s="18" t="n">
        <v>2250</v>
      </c>
      <c r="O405" s="18" t="n">
        <v>2212.90217829387</v>
      </c>
      <c r="P405" s="45" t="n">
        <f aca="false">SUM(B405:O405)/COUNTIF(B405:O405,"&gt;0")</f>
        <v>2237.4448473409</v>
      </c>
    </row>
    <row r="406" customFormat="false" ht="12.75" hidden="false" customHeight="false" outlineLevel="0" collapsed="false">
      <c r="A406" s="43" t="n">
        <v>399</v>
      </c>
      <c r="B406" s="44" t="n">
        <v>2340.29830939054</v>
      </c>
      <c r="C406" s="18" t="n">
        <v>2277.06368144009</v>
      </c>
      <c r="D406" s="18" t="n">
        <v>2225.0447206379</v>
      </c>
      <c r="E406" s="18" t="n">
        <v>2117</v>
      </c>
      <c r="F406" s="18" t="n">
        <v>2051.47445282179</v>
      </c>
      <c r="G406" s="18" t="n">
        <v>2362</v>
      </c>
      <c r="H406" s="18" t="n">
        <v>2230.82030172128</v>
      </c>
      <c r="I406" s="18" t="n">
        <v>2218.11</v>
      </c>
      <c r="J406" s="18" t="n">
        <v>2308</v>
      </c>
      <c r="K406" s="18" t="n">
        <v>2183</v>
      </c>
      <c r="L406" s="18" t="n">
        <v>2426</v>
      </c>
      <c r="M406" s="18" t="n">
        <v>2110</v>
      </c>
      <c r="N406" s="18" t="n">
        <v>2249</v>
      </c>
      <c r="O406" s="18" t="n">
        <v>2211.69931567314</v>
      </c>
      <c r="P406" s="45" t="n">
        <f aca="false">SUM(B406:O406)/COUNTIF(B406:O406,"&gt;0")</f>
        <v>2236.3936272632</v>
      </c>
    </row>
    <row r="407" customFormat="false" ht="13.5" hidden="false" customHeight="false" outlineLevel="0" collapsed="false">
      <c r="A407" s="46" t="n">
        <v>400</v>
      </c>
      <c r="B407" s="47" t="n">
        <v>2339.06774040739</v>
      </c>
      <c r="C407" s="48" t="n">
        <v>2275.83510716578</v>
      </c>
      <c r="D407" s="48" t="n">
        <v>2224.46709916589</v>
      </c>
      <c r="E407" s="48" t="n">
        <v>2116</v>
      </c>
      <c r="F407" s="48" t="n">
        <v>2050.49044161123</v>
      </c>
      <c r="G407" s="48" t="n">
        <v>2362</v>
      </c>
      <c r="H407" s="48" t="n">
        <v>2229.70898374927</v>
      </c>
      <c r="I407" s="48" t="n">
        <v>2216.75</v>
      </c>
      <c r="J407" s="48" t="n">
        <v>2307</v>
      </c>
      <c r="K407" s="48" t="n">
        <v>2182</v>
      </c>
      <c r="L407" s="48" t="n">
        <v>2424</v>
      </c>
      <c r="M407" s="48" t="n">
        <v>2109</v>
      </c>
      <c r="N407" s="48" t="n">
        <v>2248</v>
      </c>
      <c r="O407" s="48" t="n">
        <v>2210.49993890819</v>
      </c>
      <c r="P407" s="49" t="n">
        <f aca="false">SUM(B407:O407)/COUNTIF(B407:O407,"&gt;0")</f>
        <v>2235.34423650055</v>
      </c>
    </row>
    <row r="408" customFormat="false" ht="12.75" hidden="false" customHeight="false" outlineLevel="0" collapsed="false">
      <c r="A408" s="50" t="n">
        <v>401</v>
      </c>
      <c r="B408" s="51" t="n">
        <v>2337.83846485268</v>
      </c>
      <c r="C408" s="52" t="n">
        <v>2274.61009072717</v>
      </c>
      <c r="D408" s="52" t="n">
        <v>2223.89022396546</v>
      </c>
      <c r="E408" s="52" t="n">
        <v>2116</v>
      </c>
      <c r="F408" s="52" t="n">
        <v>2049.50944735576</v>
      </c>
      <c r="G408" s="52" t="n">
        <v>2362</v>
      </c>
      <c r="H408" s="52" t="n">
        <v>2228.601114012</v>
      </c>
      <c r="I408" s="52" t="n">
        <v>2215.38</v>
      </c>
      <c r="J408" s="52" t="n">
        <v>2306</v>
      </c>
      <c r="K408" s="52" t="n">
        <v>2181</v>
      </c>
      <c r="L408" s="52" t="n">
        <v>2423</v>
      </c>
      <c r="M408" s="52" t="n">
        <v>2108</v>
      </c>
      <c r="N408" s="52" t="n">
        <v>2247</v>
      </c>
      <c r="O408" s="52" t="n">
        <v>2209.30402791719</v>
      </c>
      <c r="P408" s="53" t="n">
        <f aca="false">SUM(B408:O408)/COUNTIF(B408:O408,"&gt;0")</f>
        <v>2234.43809777359</v>
      </c>
    </row>
    <row r="409" customFormat="false" ht="12.75" hidden="false" customHeight="false" outlineLevel="0" collapsed="false">
      <c r="A409" s="43" t="n">
        <v>402</v>
      </c>
      <c r="B409" s="44" t="n">
        <v>2336.61048068824</v>
      </c>
      <c r="C409" s="18" t="n">
        <v>2273.38861166607</v>
      </c>
      <c r="D409" s="18" t="n">
        <v>2223.31409410881</v>
      </c>
      <c r="E409" s="18" t="n">
        <v>2114</v>
      </c>
      <c r="F409" s="18" t="n">
        <v>2048.53145243286</v>
      </c>
      <c r="G409" s="18" t="n">
        <v>2362</v>
      </c>
      <c r="H409" s="18" t="n">
        <v>2227.49667222928</v>
      </c>
      <c r="I409" s="18" t="n">
        <v>2214.02</v>
      </c>
      <c r="J409" s="18" t="n">
        <v>2305</v>
      </c>
      <c r="K409" s="18" t="n">
        <v>2179</v>
      </c>
      <c r="L409" s="18" t="n">
        <v>2422</v>
      </c>
      <c r="M409" s="18" t="n">
        <v>2107</v>
      </c>
      <c r="N409" s="18" t="n">
        <v>2246</v>
      </c>
      <c r="O409" s="18" t="n">
        <v>2208.11156278686</v>
      </c>
      <c r="P409" s="45" t="n">
        <f aca="false">SUM(B409:O409)/COUNTIF(B409:O409,"&gt;0")</f>
        <v>2233.31949099372</v>
      </c>
    </row>
    <row r="410" customFormat="false" ht="12.75" hidden="false" customHeight="false" outlineLevel="0" collapsed="false">
      <c r="A410" s="43" t="n">
        <v>403</v>
      </c>
      <c r="B410" s="44" t="n">
        <v>2335.38378588016</v>
      </c>
      <c r="C410" s="18" t="n">
        <v>2272.1706496956</v>
      </c>
      <c r="D410" s="18" t="n">
        <v>2222.73870867003</v>
      </c>
      <c r="E410" s="18" t="n">
        <v>2113</v>
      </c>
      <c r="F410" s="18" t="n">
        <v>2047.55643936834</v>
      </c>
      <c r="G410" s="18" t="n">
        <v>2362</v>
      </c>
      <c r="H410" s="18" t="n">
        <v>2226.39563829254</v>
      </c>
      <c r="I410" s="18" t="n">
        <v>2212.66</v>
      </c>
      <c r="J410" s="18" t="n">
        <v>2304</v>
      </c>
      <c r="K410" s="18" t="n">
        <v>2178</v>
      </c>
      <c r="L410" s="18" t="n">
        <v>2420</v>
      </c>
      <c r="M410" s="18" t="n">
        <v>2106</v>
      </c>
      <c r="N410" s="18" t="n">
        <v>2245</v>
      </c>
      <c r="O410" s="18" t="n">
        <v>2206.92252377059</v>
      </c>
      <c r="P410" s="45" t="n">
        <f aca="false">SUM(B410:O410)/COUNTIF(B410:O410,"&gt;0")</f>
        <v>2232.27341040552</v>
      </c>
    </row>
    <row r="411" customFormat="false" ht="12.75" hidden="false" customHeight="false" outlineLevel="0" collapsed="false">
      <c r="A411" s="43" t="n">
        <v>404</v>
      </c>
      <c r="B411" s="44" t="n">
        <v>2334.15837839882</v>
      </c>
      <c r="C411" s="18" t="n">
        <v>2270.95618469829</v>
      </c>
      <c r="D411" s="18" t="n">
        <v>2222.16406672504</v>
      </c>
      <c r="E411" s="18" t="n">
        <v>2112</v>
      </c>
      <c r="F411" s="18" t="n">
        <v>2046.58439083469</v>
      </c>
      <c r="G411" s="18" t="n">
        <v>2362</v>
      </c>
      <c r="H411" s="18" t="n">
        <v>2225.29799226292</v>
      </c>
      <c r="I411" s="18" t="n">
        <v>2211.64</v>
      </c>
      <c r="J411" s="18" t="n">
        <v>2303</v>
      </c>
      <c r="K411" s="18" t="n">
        <v>2177</v>
      </c>
      <c r="L411" s="18" t="n">
        <v>2419</v>
      </c>
      <c r="M411" s="18" t="n">
        <v>2105</v>
      </c>
      <c r="N411" s="18" t="n">
        <v>2244</v>
      </c>
      <c r="O411" s="18" t="n">
        <v>2205.73689128666</v>
      </c>
      <c r="P411" s="45" t="n">
        <f aca="false">SUM(B411:O411)/COUNTIF(B411:O411,"&gt;0")</f>
        <v>2231.32413601474</v>
      </c>
    </row>
    <row r="412" customFormat="false" ht="12.75" hidden="false" customHeight="false" outlineLevel="0" collapsed="false">
      <c r="A412" s="43" t="n">
        <v>405</v>
      </c>
      <c r="B412" s="44" t="n">
        <v>2332.93425621885</v>
      </c>
      <c r="C412" s="18" t="n">
        <v>2269.74519672425</v>
      </c>
      <c r="D412" s="18" t="n">
        <v>2221.59016735163</v>
      </c>
      <c r="E412" s="18" t="n">
        <v>2111</v>
      </c>
      <c r="F412" s="18" t="n">
        <v>2045.61528964949</v>
      </c>
      <c r="G412" s="18" t="n">
        <v>2362</v>
      </c>
      <c r="H412" s="18" t="n">
        <v>2224.20371436943</v>
      </c>
      <c r="I412" s="18" t="n">
        <v>2210.28</v>
      </c>
      <c r="J412" s="18" t="n">
        <v>2302</v>
      </c>
      <c r="K412" s="18" t="n">
        <v>2175</v>
      </c>
      <c r="L412" s="18" t="n">
        <v>2418</v>
      </c>
      <c r="M412" s="18" t="n">
        <v>2104</v>
      </c>
      <c r="N412" s="18" t="n">
        <v>2243</v>
      </c>
      <c r="O412" s="18" t="n">
        <v>2204.55464591639</v>
      </c>
      <c r="P412" s="45" t="n">
        <f aca="false">SUM(B412:O412)/COUNTIF(B412:O412,"&gt;0")</f>
        <v>2230.28023358786</v>
      </c>
    </row>
    <row r="413" customFormat="false" ht="12.75" hidden="false" customHeight="false" outlineLevel="0" collapsed="false">
      <c r="A413" s="43" t="n">
        <v>406</v>
      </c>
      <c r="B413" s="44" t="n">
        <v>2331.71141731912</v>
      </c>
      <c r="C413" s="18" t="n">
        <v>2268.53766598936</v>
      </c>
      <c r="D413" s="18" t="n">
        <v>2221.01700962944</v>
      </c>
      <c r="E413" s="18" t="n">
        <v>2111</v>
      </c>
      <c r="F413" s="18" t="n">
        <v>2044.64911877385</v>
      </c>
      <c r="G413" s="18" t="n">
        <v>2362</v>
      </c>
      <c r="H413" s="18" t="n">
        <v>2223.11278500709</v>
      </c>
      <c r="I413" s="18" t="n">
        <v>2208.93</v>
      </c>
      <c r="J413" s="18" t="n">
        <v>2300</v>
      </c>
      <c r="K413" s="18" t="n">
        <v>2174</v>
      </c>
      <c r="L413" s="18" t="n">
        <v>2416</v>
      </c>
      <c r="M413" s="18" t="n">
        <v>2103</v>
      </c>
      <c r="N413" s="18" t="n">
        <v>2242</v>
      </c>
      <c r="O413" s="18" t="n">
        <v>2203.37576840244</v>
      </c>
      <c r="P413" s="45" t="n">
        <f aca="false">SUM(B413:O413)/COUNTIF(B413:O413,"&gt;0")</f>
        <v>2229.23812608009</v>
      </c>
    </row>
    <row r="414" customFormat="false" ht="12.75" hidden="false" customHeight="false" outlineLevel="0" collapsed="false">
      <c r="A414" s="43" t="n">
        <v>407</v>
      </c>
      <c r="B414" s="44" t="n">
        <v>2330.48985968274</v>
      </c>
      <c r="C414" s="18" t="n">
        <v>2267.33357287344</v>
      </c>
      <c r="D414" s="18" t="n">
        <v>2220.44459263992</v>
      </c>
      <c r="E414" s="18" t="n">
        <v>2109</v>
      </c>
      <c r="F414" s="18" t="n">
        <v>2043.68586131082</v>
      </c>
      <c r="G414" s="18" t="n">
        <v>2362</v>
      </c>
      <c r="H414" s="18" t="n">
        <v>2222.02518473514</v>
      </c>
      <c r="I414" s="18" t="n">
        <v>2207.57</v>
      </c>
      <c r="J414" s="18" t="n">
        <v>2299</v>
      </c>
      <c r="K414" s="18" t="n">
        <v>2173</v>
      </c>
      <c r="L414" s="18" t="n">
        <v>2415</v>
      </c>
      <c r="M414" s="18" t="n">
        <v>2102</v>
      </c>
      <c r="N414" s="18" t="n">
        <v>2241</v>
      </c>
      <c r="O414" s="18" t="n">
        <v>2202.200239647</v>
      </c>
      <c r="P414" s="45" t="n">
        <f aca="false">SUM(B414:O414)/COUNTIF(B414:O414,"&gt;0")</f>
        <v>2228.19637934922</v>
      </c>
    </row>
    <row r="415" customFormat="false" ht="12.75" hidden="false" customHeight="false" outlineLevel="0" collapsed="false">
      <c r="A415" s="43" t="n">
        <v>408</v>
      </c>
      <c r="B415" s="44" t="n">
        <v>2329.26958129705</v>
      </c>
      <c r="C415" s="18" t="n">
        <v>2266.13289791854</v>
      </c>
      <c r="D415" s="18" t="n">
        <v>2219.87291546639</v>
      </c>
      <c r="E415" s="18" t="n">
        <v>2108</v>
      </c>
      <c r="F415" s="18" t="n">
        <v>2042.72550050387</v>
      </c>
      <c r="G415" s="18" t="n">
        <v>2362</v>
      </c>
      <c r="H415" s="18" t="n">
        <v>2220.94089427526</v>
      </c>
      <c r="I415" s="18" t="n">
        <v>2206.56</v>
      </c>
      <c r="J415" s="18" t="n">
        <v>2298</v>
      </c>
      <c r="K415" s="18" t="n">
        <v>2171</v>
      </c>
      <c r="L415" s="18" t="n">
        <v>2413</v>
      </c>
      <c r="M415" s="18" t="n">
        <v>2101</v>
      </c>
      <c r="N415" s="18" t="n">
        <v>2240</v>
      </c>
      <c r="O415" s="18" t="n">
        <v>2201.0280407101</v>
      </c>
      <c r="P415" s="45" t="n">
        <f aca="false">SUM(B415:O415)/COUNTIF(B415:O415,"&gt;0")</f>
        <v>2227.10927358366</v>
      </c>
    </row>
    <row r="416" customFormat="false" ht="12.75" hidden="false" customHeight="false" outlineLevel="0" collapsed="false">
      <c r="A416" s="43" t="n">
        <v>409</v>
      </c>
      <c r="B416" s="44" t="n">
        <v>2328.05058015361</v>
      </c>
      <c r="C416" s="18" t="n">
        <v>2264.93562182711</v>
      </c>
      <c r="D416" s="18" t="n">
        <v>2219.301977194</v>
      </c>
      <c r="E416" s="18" t="n">
        <v>2107</v>
      </c>
      <c r="F416" s="18" t="n">
        <v>2041.76801973537</v>
      </c>
      <c r="G416" s="18" t="n">
        <v>2362</v>
      </c>
      <c r="H416" s="18" t="n">
        <v>2219.85989450976</v>
      </c>
      <c r="I416" s="18" t="n">
        <v>2205.21</v>
      </c>
      <c r="J416" s="18" t="n">
        <v>2297</v>
      </c>
      <c r="K416" s="18" t="n">
        <v>2170</v>
      </c>
      <c r="L416" s="18" t="n">
        <v>2412</v>
      </c>
      <c r="M416" s="18" t="n">
        <v>2100</v>
      </c>
      <c r="N416" s="18" t="n">
        <v>2239</v>
      </c>
      <c r="O416" s="18" t="n">
        <v>2199.8591528079</v>
      </c>
      <c r="P416" s="45" t="n">
        <f aca="false">SUM(B416:O416)/COUNTIF(B416:O416,"&gt;0")</f>
        <v>2226.14180330198</v>
      </c>
    </row>
    <row r="417" customFormat="false" ht="13.5" hidden="false" customHeight="false" outlineLevel="0" collapsed="false">
      <c r="A417" s="46" t="n">
        <v>410</v>
      </c>
      <c r="B417" s="47" t="n">
        <v>2326.83285424815</v>
      </c>
      <c r="C417" s="48" t="n">
        <v>2263.74172546036</v>
      </c>
      <c r="D417" s="48" t="n">
        <v>2218.7317769097</v>
      </c>
      <c r="E417" s="48" t="n">
        <v>2106</v>
      </c>
      <c r="F417" s="48" t="n">
        <v>2040.81340252511</v>
      </c>
      <c r="G417" s="48" t="n">
        <v>2362</v>
      </c>
      <c r="H417" s="48" t="n">
        <v>2218.78216647991</v>
      </c>
      <c r="I417" s="48" t="n">
        <v>2203.86</v>
      </c>
      <c r="J417" s="48" t="n">
        <v>2296</v>
      </c>
      <c r="K417" s="48" t="n">
        <v>2169</v>
      </c>
      <c r="L417" s="48" t="n">
        <v>2411</v>
      </c>
      <c r="M417" s="48" t="n">
        <v>2099</v>
      </c>
      <c r="N417" s="48" t="n">
        <v>2238</v>
      </c>
      <c r="O417" s="48" t="n">
        <v>2198.69355731102</v>
      </c>
      <c r="P417" s="49" t="n">
        <f aca="false">SUM(B417:O417)/COUNTIF(B417:O417,"&gt;0")</f>
        <v>2225.17539163816</v>
      </c>
    </row>
    <row r="418" customFormat="false" ht="12.75" hidden="false" customHeight="false" outlineLevel="0" collapsed="false">
      <c r="A418" s="50" t="n">
        <v>411</v>
      </c>
      <c r="B418" s="51" t="n">
        <v>2325.61640158063</v>
      </c>
      <c r="C418" s="52" t="n">
        <v>2262.5511898365</v>
      </c>
      <c r="D418" s="52" t="n">
        <v>2218.16231370231</v>
      </c>
      <c r="E418" s="52" t="n">
        <v>2106</v>
      </c>
      <c r="F418" s="52" t="n">
        <v>2039.86163252878</v>
      </c>
      <c r="G418" s="52" t="n">
        <v>2362</v>
      </c>
      <c r="H418" s="52" t="n">
        <v>2217.70769138416</v>
      </c>
      <c r="I418" s="52" t="n">
        <v>2202.85</v>
      </c>
      <c r="J418" s="52" t="n">
        <v>2295</v>
      </c>
      <c r="K418" s="52" t="n">
        <v>2168</v>
      </c>
      <c r="L418" s="52" t="n">
        <v>2409</v>
      </c>
      <c r="M418" s="52" t="n">
        <v>2098</v>
      </c>
      <c r="N418" s="52" t="n">
        <v>2237</v>
      </c>
      <c r="O418" s="52" t="n">
        <v>2197.53123574287</v>
      </c>
      <c r="P418" s="53" t="n">
        <f aca="false">SUM(B418:O418)/COUNTIF(B418:O418,"&gt;0")</f>
        <v>2224.23431891252</v>
      </c>
    </row>
    <row r="419" customFormat="false" ht="12.75" hidden="false" customHeight="false" outlineLevel="0" collapsed="false">
      <c r="A419" s="43" t="n">
        <v>412</v>
      </c>
      <c r="B419" s="44" t="n">
        <v>2324.40122015516</v>
      </c>
      <c r="C419" s="18" t="n">
        <v>2261.36399612908</v>
      </c>
      <c r="D419" s="18" t="n">
        <v>2217.59358666243</v>
      </c>
      <c r="E419" s="18" t="n">
        <v>2105</v>
      </c>
      <c r="F419" s="18" t="n">
        <v>2038.91269353656</v>
      </c>
      <c r="G419" s="18" t="n">
        <v>2362</v>
      </c>
      <c r="H419" s="18" t="n">
        <v>2216.6364505765</v>
      </c>
      <c r="I419" s="18" t="n">
        <v>2201.5</v>
      </c>
      <c r="J419" s="18" t="n">
        <v>2294</v>
      </c>
      <c r="K419" s="18" t="n">
        <v>2166</v>
      </c>
      <c r="L419" s="18" t="n">
        <v>2408</v>
      </c>
      <c r="M419" s="18" t="n">
        <v>2097</v>
      </c>
      <c r="N419" s="18" t="n">
        <v>2236</v>
      </c>
      <c r="O419" s="18" t="n">
        <v>2196.37216977804</v>
      </c>
      <c r="P419" s="45" t="n">
        <f aca="false">SUM(B419:O419)/COUNTIF(B419:O419,"&gt;0")</f>
        <v>2223.19857977413</v>
      </c>
    </row>
    <row r="420" customFormat="false" ht="12.75" hidden="false" customHeight="false" outlineLevel="0" collapsed="false">
      <c r="A420" s="43" t="n">
        <v>413</v>
      </c>
      <c r="B420" s="44" t="n">
        <v>2323.18730798003</v>
      </c>
      <c r="C420" s="18" t="n">
        <v>2260.18012566534</v>
      </c>
      <c r="D420" s="18" t="n">
        <v>2217.02559488251</v>
      </c>
      <c r="E420" s="18" t="n">
        <v>2104</v>
      </c>
      <c r="F420" s="18" t="n">
        <v>2037.96656947166</v>
      </c>
      <c r="G420" s="18" t="n">
        <v>2362</v>
      </c>
      <c r="H420" s="18" t="n">
        <v>2215.56842556473</v>
      </c>
      <c r="I420" s="18" t="n">
        <v>2200.15</v>
      </c>
      <c r="J420" s="18" t="n">
        <v>2293</v>
      </c>
      <c r="K420" s="18" t="n">
        <v>2165</v>
      </c>
      <c r="L420" s="18" t="n">
        <v>2407</v>
      </c>
      <c r="M420" s="18" t="n">
        <v>2096</v>
      </c>
      <c r="N420" s="18" t="n">
        <v>2235</v>
      </c>
      <c r="O420" s="18" t="n">
        <v>2195.21634124064</v>
      </c>
      <c r="P420" s="45" t="n">
        <f aca="false">SUM(B420:O420)/COUNTIF(B420:O420,"&gt;0")</f>
        <v>2222.23531177178</v>
      </c>
    </row>
    <row r="421" customFormat="false" ht="12.75" hidden="false" customHeight="false" outlineLevel="0" collapsed="false">
      <c r="A421" s="43" t="n">
        <v>414</v>
      </c>
      <c r="B421" s="44" t="n">
        <v>2321.97466306771</v>
      </c>
      <c r="C421" s="18" t="n">
        <v>2258.99955992457</v>
      </c>
      <c r="D421" s="18" t="n">
        <v>2216.45833745678</v>
      </c>
      <c r="E421" s="18" t="n">
        <v>2102</v>
      </c>
      <c r="F421" s="18" t="n">
        <v>2037.02324438889</v>
      </c>
      <c r="G421" s="18" t="n">
        <v>2362</v>
      </c>
      <c r="H421" s="18" t="n">
        <v>2214.50359800888</v>
      </c>
      <c r="I421" s="18" t="n">
        <v>2199.14</v>
      </c>
      <c r="J421" s="18" t="n">
        <v>2292</v>
      </c>
      <c r="K421" s="18" t="n">
        <v>2164</v>
      </c>
      <c r="L421" s="18" t="n">
        <v>2406</v>
      </c>
      <c r="M421" s="18" t="n">
        <v>2095</v>
      </c>
      <c r="N421" s="18" t="n">
        <v>2234</v>
      </c>
      <c r="O421" s="18" t="n">
        <v>2194.06373210279</v>
      </c>
      <c r="P421" s="45" t="n">
        <f aca="false">SUM(B421:O421)/COUNTIF(B421:O421,"&gt;0")</f>
        <v>2221.22593821069</v>
      </c>
    </row>
    <row r="422" customFormat="false" ht="12.75" hidden="false" customHeight="false" outlineLevel="0" collapsed="false">
      <c r="A422" s="43" t="n">
        <v>415</v>
      </c>
      <c r="B422" s="44" t="n">
        <v>2320.76328343478</v>
      </c>
      <c r="C422" s="18" t="n">
        <v>2257.82228053649</v>
      </c>
      <c r="D422" s="18" t="n">
        <v>2215.89181348131</v>
      </c>
      <c r="E422" s="18" t="n">
        <v>2102</v>
      </c>
      <c r="F422" s="18" t="n">
        <v>2036.08270247327</v>
      </c>
      <c r="G422" s="18" t="n">
        <v>2362</v>
      </c>
      <c r="H422" s="18" t="n">
        <v>2213.44194971952</v>
      </c>
      <c r="I422" s="18" t="n">
        <v>2197.8</v>
      </c>
      <c r="J422" s="18" t="n">
        <v>2291</v>
      </c>
      <c r="K422" s="18" t="n">
        <v>2163</v>
      </c>
      <c r="L422" s="18" t="n">
        <v>2404</v>
      </c>
      <c r="M422" s="18" t="n">
        <v>2095</v>
      </c>
      <c r="N422" s="18" t="n">
        <v>2233</v>
      </c>
      <c r="O422" s="18" t="n">
        <v>2192.91432448295</v>
      </c>
      <c r="P422" s="45" t="n">
        <f aca="false">SUM(B422:O422)/COUNTIF(B422:O422,"&gt;0")</f>
        <v>2220.33688243774</v>
      </c>
    </row>
    <row r="423" customFormat="false" ht="12.75" hidden="false" customHeight="false" outlineLevel="0" collapsed="false">
      <c r="A423" s="43" t="n">
        <v>416</v>
      </c>
      <c r="B423" s="44" t="n">
        <v>2319.55316710198</v>
      </c>
      <c r="C423" s="18" t="n">
        <v>2256.64826927965</v>
      </c>
      <c r="D423" s="18" t="n">
        <v>2215.32602205395</v>
      </c>
      <c r="E423" s="18" t="n">
        <v>2101</v>
      </c>
      <c r="F423" s="18" t="n">
        <v>2035.14492803868</v>
      </c>
      <c r="G423" s="18" t="n">
        <v>2362</v>
      </c>
      <c r="H423" s="18" t="n">
        <v>2212.38346265621</v>
      </c>
      <c r="I423" s="18" t="n">
        <v>2196.8</v>
      </c>
      <c r="J423" s="18" t="n">
        <v>2290</v>
      </c>
      <c r="K423" s="18" t="n">
        <v>2161</v>
      </c>
      <c r="L423" s="18" t="n">
        <v>2403</v>
      </c>
      <c r="M423" s="18" t="n">
        <v>2094</v>
      </c>
      <c r="N423" s="18" t="n">
        <v>2232</v>
      </c>
      <c r="O423" s="18" t="n">
        <v>2191.76810064446</v>
      </c>
      <c r="P423" s="45" t="n">
        <f aca="false">SUM(B423:O423)/COUNTIF(B423:O423,"&gt;0")</f>
        <v>2219.33028212678</v>
      </c>
    </row>
    <row r="424" customFormat="false" ht="12.75" hidden="false" customHeight="false" outlineLevel="0" collapsed="false">
      <c r="A424" s="43" t="n">
        <v>417</v>
      </c>
      <c r="B424" s="44" t="n">
        <v>2318.34431209417</v>
      </c>
      <c r="C424" s="18" t="n">
        <v>2255.47750807987</v>
      </c>
      <c r="D424" s="18" t="n">
        <v>2214.76096227436</v>
      </c>
      <c r="E424" s="18" t="n">
        <v>2100</v>
      </c>
      <c r="F424" s="18" t="n">
        <v>2034.20990552641</v>
      </c>
      <c r="G424" s="18" t="n">
        <v>2362</v>
      </c>
      <c r="H424" s="18" t="n">
        <v>2211.32811892587</v>
      </c>
      <c r="I424" s="18" t="n">
        <v>2195.46</v>
      </c>
      <c r="J424" s="18" t="n">
        <v>2289</v>
      </c>
      <c r="K424" s="18" t="n">
        <v>2160</v>
      </c>
      <c r="L424" s="18" t="n">
        <v>2402</v>
      </c>
      <c r="M424" s="18" t="n">
        <v>2093</v>
      </c>
      <c r="N424" s="18" t="n">
        <v>2231</v>
      </c>
      <c r="O424" s="18" t="n">
        <v>2190.62504299395</v>
      </c>
      <c r="P424" s="45" t="n">
        <f aca="false">SUM(B424:O424)/COUNTIF(B424:O424,"&gt;0")</f>
        <v>2218.37184642104</v>
      </c>
    </row>
    <row r="425" customFormat="false" ht="12.75" hidden="false" customHeight="false" outlineLevel="0" collapsed="false">
      <c r="A425" s="43" t="n">
        <v>418</v>
      </c>
      <c r="B425" s="44" t="n">
        <v>2317.13671644032</v>
      </c>
      <c r="C425" s="18" t="n">
        <v>2254.30997900871</v>
      </c>
      <c r="D425" s="18" t="n">
        <v>2214.196633244</v>
      </c>
      <c r="E425" s="18" t="n">
        <v>2099</v>
      </c>
      <c r="F425" s="18" t="n">
        <v>2033.27761950393</v>
      </c>
      <c r="G425" s="18" t="n">
        <v>2362</v>
      </c>
      <c r="H425" s="18" t="n">
        <v>2210.27590078123</v>
      </c>
      <c r="I425" s="18" t="n">
        <v>2194.45</v>
      </c>
      <c r="J425" s="18" t="n">
        <v>2288</v>
      </c>
      <c r="K425" s="18" t="n">
        <v>2159</v>
      </c>
      <c r="L425" s="18" t="n">
        <v>2401</v>
      </c>
      <c r="M425" s="18" t="n">
        <v>2092</v>
      </c>
      <c r="N425" s="18" t="n">
        <v>2230</v>
      </c>
      <c r="O425" s="18" t="n">
        <v>2189.48513407984</v>
      </c>
      <c r="P425" s="45" t="n">
        <f aca="false">SUM(B425:O425)/COUNTIF(B425:O425,"&gt;0")</f>
        <v>2217.43799878986</v>
      </c>
    </row>
    <row r="426" customFormat="false" ht="12.75" hidden="false" customHeight="false" outlineLevel="0" collapsed="false">
      <c r="A426" s="43" t="n">
        <v>419</v>
      </c>
      <c r="B426" s="44" t="n">
        <v>2315.93037817353</v>
      </c>
      <c r="C426" s="18" t="n">
        <v>2253.14566428188</v>
      </c>
      <c r="D426" s="18" t="n">
        <v>2213.63303406612</v>
      </c>
      <c r="E426" s="18" t="n">
        <v>2098</v>
      </c>
      <c r="F426" s="18" t="n">
        <v>2032.34805466344</v>
      </c>
      <c r="G426" s="18" t="n">
        <v>2362</v>
      </c>
      <c r="H426" s="18" t="n">
        <v>2209.2267906193</v>
      </c>
      <c r="I426" s="18" t="n">
        <v>2193.12</v>
      </c>
      <c r="J426" s="18" t="n">
        <v>2287</v>
      </c>
      <c r="K426" s="18" t="n">
        <v>2157</v>
      </c>
      <c r="L426" s="18" t="n">
        <v>2400</v>
      </c>
      <c r="M426" s="18" t="n">
        <v>2091</v>
      </c>
      <c r="N426" s="18" t="n">
        <v>2229</v>
      </c>
      <c r="O426" s="18" t="n">
        <v>2188.3483565909</v>
      </c>
      <c r="P426" s="45" t="n">
        <f aca="false">SUM(B426:O426)/COUNTIF(B426:O426,"&gt;0")</f>
        <v>2216.41087702823</v>
      </c>
    </row>
    <row r="427" customFormat="false" ht="13.5" hidden="false" customHeight="false" outlineLevel="0" collapsed="false">
      <c r="A427" s="46" t="n">
        <v>420</v>
      </c>
      <c r="B427" s="47" t="n">
        <v>2314.72529533096</v>
      </c>
      <c r="C427" s="48" t="n">
        <v>2251.98454625779</v>
      </c>
      <c r="D427" s="48" t="n">
        <v>2213.07016384575</v>
      </c>
      <c r="E427" s="48" t="n">
        <v>2097</v>
      </c>
      <c r="F427" s="48" t="n">
        <v>2031.42119582066</v>
      </c>
      <c r="G427" s="48" t="n">
        <v>2362</v>
      </c>
      <c r="H427" s="48" t="n">
        <v>2208.18077097982</v>
      </c>
      <c r="I427" s="48" t="n">
        <v>2192.11</v>
      </c>
      <c r="J427" s="48" t="n">
        <v>2286</v>
      </c>
      <c r="K427" s="48" t="n">
        <v>2156</v>
      </c>
      <c r="L427" s="48" t="n">
        <v>2398</v>
      </c>
      <c r="M427" s="48" t="n">
        <v>2090</v>
      </c>
      <c r="N427" s="48" t="n">
        <v>2229</v>
      </c>
      <c r="O427" s="48" t="n">
        <v>2187.21469335471</v>
      </c>
      <c r="P427" s="49" t="n">
        <f aca="false">SUM(B427:O427)/COUNTIF(B427:O427,"&gt;0")</f>
        <v>2215.47904754212</v>
      </c>
    </row>
    <row r="428" customFormat="false" ht="12.75" hidden="false" customHeight="false" outlineLevel="0" collapsed="false">
      <c r="A428" s="50" t="n">
        <v>421</v>
      </c>
      <c r="B428" s="51" t="n">
        <v>2313.52146595387</v>
      </c>
      <c r="C428" s="52" t="n">
        <v>2250.82660743603</v>
      </c>
      <c r="D428" s="52" t="n">
        <v>2212.50802168971</v>
      </c>
      <c r="E428" s="52" t="n">
        <v>2096</v>
      </c>
      <c r="F428" s="52" t="n">
        <v>2030.49702791346</v>
      </c>
      <c r="G428" s="52" t="n">
        <v>2362</v>
      </c>
      <c r="H428" s="52" t="n">
        <v>2207.13782454379</v>
      </c>
      <c r="I428" s="52" t="n">
        <v>2190.78</v>
      </c>
      <c r="J428" s="52" t="n">
        <v>2285</v>
      </c>
      <c r="K428" s="52" t="n">
        <v>2155</v>
      </c>
      <c r="L428" s="52" t="n">
        <v>2397</v>
      </c>
      <c r="M428" s="52" t="n">
        <v>2089</v>
      </c>
      <c r="N428" s="52" t="n">
        <v>2228</v>
      </c>
      <c r="O428" s="52" t="n">
        <v>2186.08412733623</v>
      </c>
      <c r="P428" s="53" t="n">
        <f aca="false">SUM(B428:O428)/COUNTIF(B428:O428,"&gt;0")</f>
        <v>2214.52536249094</v>
      </c>
    </row>
    <row r="429" customFormat="false" ht="12.75" hidden="false" customHeight="false" outlineLevel="0" collapsed="false">
      <c r="A429" s="43" t="n">
        <v>422</v>
      </c>
      <c r="B429" s="44" t="n">
        <v>2312.31888808759</v>
      </c>
      <c r="C429" s="18" t="n">
        <v>2249.67183045587</v>
      </c>
      <c r="D429" s="18" t="n">
        <v>2211.94660670661</v>
      </c>
      <c r="E429" s="18" t="n">
        <v>2095</v>
      </c>
      <c r="F429" s="18" t="n">
        <v>2029.57553600064</v>
      </c>
      <c r="G429" s="18" t="n">
        <v>2362</v>
      </c>
      <c r="H429" s="18" t="n">
        <v>2206.09793413197</v>
      </c>
      <c r="I429" s="18" t="n">
        <v>2189.78</v>
      </c>
      <c r="J429" s="18" t="n">
        <v>2284</v>
      </c>
      <c r="K429" s="18" t="n">
        <v>2154</v>
      </c>
      <c r="L429" s="18" t="n">
        <v>2396</v>
      </c>
      <c r="M429" s="18" t="n">
        <v>2088</v>
      </c>
      <c r="N429" s="18" t="n">
        <v>2227</v>
      </c>
      <c r="O429" s="18" t="n">
        <v>2184.95664163639</v>
      </c>
      <c r="P429" s="45" t="n">
        <f aca="false">SUM(B429:O429)/COUNTIF(B429:O429,"&gt;0")</f>
        <v>2213.59624550136</v>
      </c>
    </row>
    <row r="430" customFormat="false" ht="12.75" hidden="false" customHeight="false" outlineLevel="0" collapsed="false">
      <c r="A430" s="43" t="n">
        <v>423</v>
      </c>
      <c r="B430" s="44" t="n">
        <v>2311.11755978152</v>
      </c>
      <c r="C430" s="18" t="n">
        <v>2248.52019809485</v>
      </c>
      <c r="D430" s="18" t="n">
        <v>2211.38591800682</v>
      </c>
      <c r="E430" s="18" t="n">
        <v>2094</v>
      </c>
      <c r="F430" s="18" t="n">
        <v>2028.65670526063</v>
      </c>
      <c r="G430" s="18" t="n">
        <v>2362</v>
      </c>
      <c r="H430" s="18" t="n">
        <v>2205.06108270339</v>
      </c>
      <c r="I430" s="18" t="n">
        <v>2188.45</v>
      </c>
      <c r="J430" s="18" t="n">
        <v>2282</v>
      </c>
      <c r="K430" s="18" t="n">
        <v>2152</v>
      </c>
      <c r="L430" s="18" t="n">
        <v>2395</v>
      </c>
      <c r="M430" s="18" t="n">
        <v>2087</v>
      </c>
      <c r="N430" s="18" t="n">
        <v>2226</v>
      </c>
      <c r="O430" s="18" t="n">
        <v>2183.83221949066</v>
      </c>
      <c r="P430" s="45" t="n">
        <f aca="false">SUM(B430:O430)/COUNTIF(B430:O430,"&gt;0")</f>
        <v>2212.50169166699</v>
      </c>
    </row>
    <row r="431" customFormat="false" ht="12.75" hidden="false" customHeight="false" outlineLevel="0" collapsed="false">
      <c r="A431" s="43" t="n">
        <v>424</v>
      </c>
      <c r="B431" s="44" t="n">
        <v>2309.91747908909</v>
      </c>
      <c r="C431" s="18" t="n">
        <v>2247.37169326734</v>
      </c>
      <c r="D431" s="18" t="n">
        <v>2210.82595470248</v>
      </c>
      <c r="E431" s="18" t="n">
        <v>2093</v>
      </c>
      <c r="F431" s="18" t="n">
        <v>2027.74052099024</v>
      </c>
      <c r="G431" s="18" t="n">
        <v>2362</v>
      </c>
      <c r="H431" s="18" t="n">
        <v>2204.02725335393</v>
      </c>
      <c r="I431" s="18" t="n">
        <v>2187.45</v>
      </c>
      <c r="J431" s="18" t="n">
        <v>2281</v>
      </c>
      <c r="K431" s="18" t="n">
        <v>2151</v>
      </c>
      <c r="L431" s="18" t="n">
        <v>2394</v>
      </c>
      <c r="M431" s="18" t="n">
        <v>2086</v>
      </c>
      <c r="N431" s="18" t="n">
        <v>2225</v>
      </c>
      <c r="O431" s="18" t="n">
        <v>2182.71084426765</v>
      </c>
      <c r="P431" s="45" t="n">
        <f aca="false">SUM(B431:O431)/COUNTIF(B431:O431,"&gt;0")</f>
        <v>2211.5745532622</v>
      </c>
    </row>
    <row r="432" customFormat="false" ht="12.75" hidden="false" customHeight="false" outlineLevel="0" collapsed="false">
      <c r="A432" s="43" t="n">
        <v>425</v>
      </c>
      <c r="B432" s="44" t="n">
        <v>2308.7186440678</v>
      </c>
      <c r="C432" s="18" t="n">
        <v>2246.2262990231</v>
      </c>
      <c r="D432" s="18" t="n">
        <v>2210.26671590751</v>
      </c>
      <c r="E432" s="18" t="n">
        <v>2092</v>
      </c>
      <c r="F432" s="18" t="n">
        <v>2026.82696860347</v>
      </c>
      <c r="G432" s="18" t="n">
        <v>2362</v>
      </c>
      <c r="H432" s="18" t="n">
        <v>2202.99642931492</v>
      </c>
      <c r="I432" s="18" t="n">
        <v>2186.12</v>
      </c>
      <c r="J432" s="18" t="n">
        <v>2280</v>
      </c>
      <c r="K432" s="18" t="n">
        <v>2150</v>
      </c>
      <c r="L432" s="18" t="n">
        <v>2393</v>
      </c>
      <c r="M432" s="18" t="n">
        <v>2085</v>
      </c>
      <c r="N432" s="18" t="n">
        <v>2224</v>
      </c>
      <c r="O432" s="18" t="n">
        <v>2181.59249946772</v>
      </c>
      <c r="P432" s="45" t="n">
        <f aca="false">SUM(B432:O432)/COUNTIF(B432:O432,"&gt;0")</f>
        <v>2210.62482545604</v>
      </c>
    </row>
    <row r="433" customFormat="false" ht="12.75" hidden="false" customHeight="false" outlineLevel="0" collapsed="false">
      <c r="A433" s="43" t="n">
        <v>426</v>
      </c>
      <c r="B433" s="44" t="n">
        <v>2307.52105277915</v>
      </c>
      <c r="C433" s="18" t="n">
        <v>2245.08399854587</v>
      </c>
      <c r="D433" s="18" t="n">
        <v>2209.70820073759</v>
      </c>
      <c r="E433" s="18" t="n">
        <v>2091</v>
      </c>
      <c r="F433" s="18" t="n">
        <v>2025.91603363025</v>
      </c>
      <c r="G433" s="18" t="n">
        <v>2362</v>
      </c>
      <c r="H433" s="18" t="n">
        <v>2201.96859395165</v>
      </c>
      <c r="I433" s="18" t="n">
        <v>2185.13</v>
      </c>
      <c r="J433" s="18" t="n">
        <v>2279</v>
      </c>
      <c r="K433" s="18" t="n">
        <v>2149</v>
      </c>
      <c r="L433" s="18" t="n">
        <v>2391</v>
      </c>
      <c r="M433" s="18" t="n">
        <v>2084</v>
      </c>
      <c r="N433" s="18" t="n">
        <v>2223</v>
      </c>
      <c r="O433" s="18" t="n">
        <v>2180.47716872165</v>
      </c>
      <c r="P433" s="45" t="n">
        <f aca="false">SUM(B433:O433)/COUNTIF(B433:O433,"&gt;0")</f>
        <v>2209.62893202616</v>
      </c>
    </row>
    <row r="434" customFormat="false" ht="12.75" hidden="false" customHeight="false" outlineLevel="0" collapsed="false">
      <c r="A434" s="43" t="n">
        <v>427</v>
      </c>
      <c r="B434" s="44" t="n">
        <v>2306.3247032887</v>
      </c>
      <c r="C434" s="18" t="n">
        <v>2243.94477515205</v>
      </c>
      <c r="D434" s="18" t="n">
        <v>2209.15040831017</v>
      </c>
      <c r="E434" s="18" t="n">
        <v>2090</v>
      </c>
      <c r="F434" s="18" t="n">
        <v>2025.00770171528</v>
      </c>
      <c r="G434" s="18" t="n">
        <v>2362</v>
      </c>
      <c r="H434" s="18" t="n">
        <v>2200.94373076207</v>
      </c>
      <c r="I434" s="18" t="n">
        <v>2183.8</v>
      </c>
      <c r="J434" s="18" t="n">
        <v>2278</v>
      </c>
      <c r="K434" s="18" t="n">
        <v>2148</v>
      </c>
      <c r="L434" s="18" t="n">
        <v>2390</v>
      </c>
      <c r="M434" s="18" t="n">
        <v>2083</v>
      </c>
      <c r="N434" s="18" t="n">
        <v>2222</v>
      </c>
      <c r="O434" s="18" t="n">
        <v>2179.36483578927</v>
      </c>
      <c r="P434" s="45" t="n">
        <f aca="false">SUM(B434:O434)/COUNTIF(B434:O434,"&gt;0")</f>
        <v>2208.68115392982</v>
      </c>
    </row>
    <row r="435" customFormat="false" ht="12.75" hidden="false" customHeight="false" outlineLevel="0" collapsed="false">
      <c r="A435" s="43" t="n">
        <v>428</v>
      </c>
      <c r="B435" s="44" t="n">
        <v>2305.12959366597</v>
      </c>
      <c r="C435" s="18" t="n">
        <v>2242.80861228925</v>
      </c>
      <c r="D435" s="18" t="n">
        <v>2208.59333774443</v>
      </c>
      <c r="E435" s="18" t="n">
        <v>2089</v>
      </c>
      <c r="F435" s="18" t="n">
        <v>2024.10195861683</v>
      </c>
      <c r="G435" s="18" t="n">
        <v>2362</v>
      </c>
      <c r="H435" s="18" t="n">
        <v>2199.92182337535</v>
      </c>
      <c r="I435" s="18" t="n">
        <v>2182.81</v>
      </c>
      <c r="J435" s="18" t="n">
        <v>2277</v>
      </c>
      <c r="K435" s="18" t="n">
        <v>2146</v>
      </c>
      <c r="L435" s="18" t="n">
        <v>2389</v>
      </c>
      <c r="M435" s="18" t="n">
        <v>2082</v>
      </c>
      <c r="N435" s="18" t="n">
        <v>2221</v>
      </c>
      <c r="O435" s="18" t="n">
        <v>2178.25548455813</v>
      </c>
      <c r="P435" s="45" t="n">
        <f aca="false">SUM(B435:O435)/COUNTIF(B435:O435,"&gt;0")</f>
        <v>2207.68720073214</v>
      </c>
    </row>
    <row r="436" customFormat="false" ht="12.75" hidden="false" customHeight="false" outlineLevel="0" collapsed="false">
      <c r="A436" s="43" t="n">
        <v>429</v>
      </c>
      <c r="B436" s="44" t="n">
        <v>2303.93572198452</v>
      </c>
      <c r="C436" s="18" t="n">
        <v>2241.67549353502</v>
      </c>
      <c r="D436" s="18" t="n">
        <v>2208.03698816132</v>
      </c>
      <c r="E436" s="18" t="n">
        <v>2088</v>
      </c>
      <c r="F436" s="18" t="n">
        <v>2023.19879020555</v>
      </c>
      <c r="G436" s="18" t="n">
        <v>2362</v>
      </c>
      <c r="H436" s="18" t="n">
        <v>2198.90285555054</v>
      </c>
      <c r="I436" s="18" t="n">
        <v>2181.82</v>
      </c>
      <c r="J436" s="18" t="n">
        <v>2276</v>
      </c>
      <c r="K436" s="18" t="n">
        <v>2145</v>
      </c>
      <c r="L436" s="18" t="n">
        <v>2388</v>
      </c>
      <c r="M436" s="18" t="n">
        <v>2081</v>
      </c>
      <c r="N436" s="18" t="n">
        <v>2220</v>
      </c>
      <c r="O436" s="18" t="n">
        <v>2177.14909904221</v>
      </c>
      <c r="P436" s="45" t="n">
        <f aca="false">SUM(B436:O436)/COUNTIF(B436:O436,"&gt;0")</f>
        <v>2206.76563917708</v>
      </c>
    </row>
    <row r="437" customFormat="false" ht="13.5" hidden="false" customHeight="false" outlineLevel="0" collapsed="false">
      <c r="A437" s="46" t="n">
        <v>430</v>
      </c>
      <c r="B437" s="47" t="n">
        <v>2302.74308632188</v>
      </c>
      <c r="C437" s="48" t="n">
        <v>2240.54540259549</v>
      </c>
      <c r="D437" s="48" t="n">
        <v>2207.48135868353</v>
      </c>
      <c r="E437" s="48" t="n">
        <v>2087</v>
      </c>
      <c r="F437" s="48" t="n">
        <v>2022.29818246335</v>
      </c>
      <c r="G437" s="48" t="n">
        <v>2362</v>
      </c>
      <c r="H437" s="48" t="n">
        <v>2197.88681117525</v>
      </c>
      <c r="I437" s="48" t="n">
        <v>2180.5</v>
      </c>
      <c r="J437" s="48" t="n">
        <v>2275</v>
      </c>
      <c r="K437" s="48" t="n">
        <v>2144</v>
      </c>
      <c r="L437" s="48" t="n">
        <v>2387</v>
      </c>
      <c r="M437" s="48" t="n">
        <v>2080</v>
      </c>
      <c r="N437" s="48" t="n">
        <v>2219</v>
      </c>
      <c r="O437" s="48" t="n">
        <v>2176.04566338062</v>
      </c>
      <c r="P437" s="49" t="n">
        <f aca="false">SUM(B437:O437)/COUNTIF(B437:O437,"&gt;0")</f>
        <v>2205.82146461572</v>
      </c>
    </row>
    <row r="438" customFormat="false" ht="12.75" hidden="false" customHeight="false" outlineLevel="0" collapsed="false">
      <c r="A438" s="50" t="n">
        <v>431</v>
      </c>
      <c r="B438" s="51" t="n">
        <v>2301.55168475956</v>
      </c>
      <c r="C438" s="52" t="n">
        <v>2239.41832330402</v>
      </c>
      <c r="D438" s="52" t="n">
        <v>2206.92644843551</v>
      </c>
      <c r="E438" s="52" t="n">
        <v>2086</v>
      </c>
      <c r="F438" s="52" t="n">
        <v>2021.40012148225</v>
      </c>
      <c r="G438" s="52" t="n">
        <v>2362</v>
      </c>
      <c r="H438" s="52" t="n">
        <v>2196.87367426433</v>
      </c>
      <c r="I438" s="52" t="n">
        <v>2179.51</v>
      </c>
      <c r="J438" s="52" t="n">
        <v>2274</v>
      </c>
      <c r="K438" s="52" t="n">
        <v>2143</v>
      </c>
      <c r="L438" s="52" t="n">
        <v>2386</v>
      </c>
      <c r="M438" s="52" t="n">
        <v>2079</v>
      </c>
      <c r="N438" s="52" t="n">
        <v>2218</v>
      </c>
      <c r="O438" s="52" t="n">
        <v>2174.9451618363</v>
      </c>
      <c r="P438" s="53" t="n">
        <f aca="false">SUM(B438:O438)/COUNTIF(B438:O438,"&gt;0")</f>
        <v>2204.90181529157</v>
      </c>
    </row>
    <row r="439" customFormat="false" ht="12.75" hidden="false" customHeight="false" outlineLevel="0" collapsed="false">
      <c r="A439" s="43" t="n">
        <v>432</v>
      </c>
      <c r="B439" s="44" t="n">
        <v>2300.36151538304</v>
      </c>
      <c r="C439" s="18" t="n">
        <v>2238.29423961999</v>
      </c>
      <c r="D439" s="18" t="n">
        <v>2206.37225654343</v>
      </c>
      <c r="E439" s="18" t="n">
        <v>2086</v>
      </c>
      <c r="F439" s="18" t="n">
        <v>2020.50459346326</v>
      </c>
      <c r="G439" s="18" t="n">
        <v>2362</v>
      </c>
      <c r="H439" s="18" t="n">
        <v>2195.86342895852</v>
      </c>
      <c r="I439" s="18" t="n">
        <v>2178.19</v>
      </c>
      <c r="J439" s="18" t="n">
        <v>2273</v>
      </c>
      <c r="K439" s="18" t="n">
        <v>2141</v>
      </c>
      <c r="L439" s="18" t="n">
        <v>2384</v>
      </c>
      <c r="M439" s="18" t="n">
        <v>2078</v>
      </c>
      <c r="N439" s="18" t="n">
        <v>2217</v>
      </c>
      <c r="O439" s="18" t="n">
        <v>2173.84757879481</v>
      </c>
      <c r="P439" s="45" t="n">
        <f aca="false">SUM(B439:O439)/COUNTIF(B439:O439,"&gt;0")</f>
        <v>2203.88811519736</v>
      </c>
    </row>
    <row r="440" customFormat="false" ht="12.75" hidden="false" customHeight="false" outlineLevel="0" collapsed="false">
      <c r="A440" s="43" t="n">
        <v>433</v>
      </c>
      <c r="B440" s="44" t="n">
        <v>2299.17257628176</v>
      </c>
      <c r="C440" s="18" t="n">
        <v>2237.17313562743</v>
      </c>
      <c r="D440" s="18" t="n">
        <v>2205.81878213521</v>
      </c>
      <c r="E440" s="18" t="n">
        <v>2085</v>
      </c>
      <c r="F440" s="18" t="n">
        <v>2019.61158471524</v>
      </c>
      <c r="G440" s="18" t="n">
        <v>2362</v>
      </c>
      <c r="H440" s="18" t="n">
        <v>2194.85605952321</v>
      </c>
      <c r="I440" s="18" t="n">
        <v>2177.2</v>
      </c>
      <c r="J440" s="18" t="n">
        <v>2272</v>
      </c>
      <c r="K440" s="18" t="n">
        <v>2140</v>
      </c>
      <c r="L440" s="18" t="n">
        <v>2383</v>
      </c>
      <c r="M440" s="18" t="n">
        <v>2078</v>
      </c>
      <c r="N440" s="18" t="n">
        <v>2216</v>
      </c>
      <c r="O440" s="18" t="n">
        <v>2172.752898763</v>
      </c>
      <c r="P440" s="45" t="n">
        <f aca="false">SUM(B440:O440)/COUNTIF(B440:O440,"&gt;0")</f>
        <v>2203.04178836042</v>
      </c>
    </row>
    <row r="441" customFormat="false" ht="12.75" hidden="false" customHeight="false" outlineLevel="0" collapsed="false">
      <c r="A441" s="43" t="n">
        <v>434</v>
      </c>
      <c r="B441" s="44" t="n">
        <v>2297.98486554911</v>
      </c>
      <c r="C441" s="18" t="n">
        <v>2236.0549955338</v>
      </c>
      <c r="D441" s="18" t="n">
        <v>2205.2660243405</v>
      </c>
      <c r="E441" s="18" t="n">
        <v>2084</v>
      </c>
      <c r="F441" s="18" t="n">
        <v>2018.72108165385</v>
      </c>
      <c r="G441" s="18" t="n">
        <v>2362</v>
      </c>
      <c r="H441" s="18" t="n">
        <v>2193.85155034714</v>
      </c>
      <c r="I441" s="18" t="n">
        <v>2176.21</v>
      </c>
      <c r="J441" s="18" t="n">
        <v>2271</v>
      </c>
      <c r="K441" s="18" t="n">
        <v>2139</v>
      </c>
      <c r="L441" s="18" t="n">
        <v>2382</v>
      </c>
      <c r="M441" s="18" t="n">
        <v>2077</v>
      </c>
      <c r="N441" s="18" t="n">
        <v>2215</v>
      </c>
      <c r="O441" s="18" t="n">
        <v>2171.66110636788</v>
      </c>
      <c r="P441" s="45" t="n">
        <f aca="false">SUM(B441:O441)/COUNTIF(B441:O441,"&gt;0")</f>
        <v>2202.12497312802</v>
      </c>
    </row>
    <row r="442" customFormat="false" ht="12.75" hidden="false" customHeight="false" outlineLevel="0" collapsed="false">
      <c r="A442" s="43" t="n">
        <v>435</v>
      </c>
      <c r="B442" s="44" t="n">
        <v>2296.79838128242</v>
      </c>
      <c r="C442" s="18" t="n">
        <v>2234.93980366876</v>
      </c>
      <c r="D442" s="18" t="n">
        <v>2204.71398229066</v>
      </c>
      <c r="E442" s="18" t="n">
        <v>2083</v>
      </c>
      <c r="F442" s="18" t="n">
        <v>2017.83307080043</v>
      </c>
      <c r="G442" s="18" t="n">
        <v>2362</v>
      </c>
      <c r="H442" s="18" t="n">
        <v>2192.84988594116</v>
      </c>
      <c r="I442" s="18" t="n">
        <v>2175.23</v>
      </c>
      <c r="J442" s="18" t="n">
        <v>2270</v>
      </c>
      <c r="K442" s="18" t="n">
        <v>2138</v>
      </c>
      <c r="L442" s="18" t="n">
        <v>2381</v>
      </c>
      <c r="M442" s="18" t="n">
        <v>2076</v>
      </c>
      <c r="N442" s="18" t="n">
        <v>2214</v>
      </c>
      <c r="O442" s="18" t="n">
        <v>2170.57218635534</v>
      </c>
      <c r="P442" s="45" t="n">
        <f aca="false">SUM(B442:O442)/COUNTIF(B442:O442,"&gt;0")</f>
        <v>2201.20980788134</v>
      </c>
    </row>
    <row r="443" customFormat="false" ht="12.75" hidden="false" customHeight="false" outlineLevel="0" collapsed="false">
      <c r="A443" s="43" t="n">
        <v>436</v>
      </c>
      <c r="B443" s="44" t="n">
        <v>2295.61312158292</v>
      </c>
      <c r="C443" s="18" t="n">
        <v>2233.82754448289</v>
      </c>
      <c r="D443" s="18" t="n">
        <v>2204.1626551188</v>
      </c>
      <c r="E443" s="18" t="n">
        <v>2082</v>
      </c>
      <c r="F443" s="18" t="n">
        <v>2016.94753878094</v>
      </c>
      <c r="G443" s="18" t="n">
        <v>2362</v>
      </c>
      <c r="H443" s="18" t="n">
        <v>2191.85105093697</v>
      </c>
      <c r="I443" s="18" t="n">
        <v>2173.91</v>
      </c>
      <c r="J443" s="18" t="n">
        <v>2269</v>
      </c>
      <c r="K443" s="18" t="n">
        <v>2137</v>
      </c>
      <c r="L443" s="18" t="n">
        <v>2380</v>
      </c>
      <c r="M443" s="18" t="n">
        <v>2075</v>
      </c>
      <c r="N443" s="18" t="n">
        <v>2214</v>
      </c>
      <c r="O443" s="18" t="n">
        <v>2169.48612358894</v>
      </c>
      <c r="P443" s="45" t="n">
        <f aca="false">SUM(B443:O443)/COUNTIF(B443:O443,"&gt;0")</f>
        <v>2200.34271674939</v>
      </c>
    </row>
    <row r="444" customFormat="false" ht="12.75" hidden="false" customHeight="false" outlineLevel="0" collapsed="false">
      <c r="A444" s="43" t="n">
        <v>437</v>
      </c>
      <c r="B444" s="44" t="n">
        <v>2294.4290845558</v>
      </c>
      <c r="C444" s="18" t="n">
        <v>2232.71820254649</v>
      </c>
      <c r="D444" s="18" t="n">
        <v>2203.61204195973</v>
      </c>
      <c r="E444" s="18" t="n">
        <v>2081</v>
      </c>
      <c r="F444" s="18" t="n">
        <v>2016.06447232492</v>
      </c>
      <c r="G444" s="18" t="n">
        <v>2362</v>
      </c>
      <c r="H444" s="18" t="n">
        <v>2190.85503008591</v>
      </c>
      <c r="I444" s="18" t="n">
        <v>2172.93</v>
      </c>
      <c r="J444" s="18" t="n">
        <v>2268</v>
      </c>
      <c r="K444" s="18" t="n">
        <v>2135</v>
      </c>
      <c r="L444" s="18" t="n">
        <v>2379</v>
      </c>
      <c r="M444" s="18" t="n">
        <v>2074</v>
      </c>
      <c r="N444" s="18" t="n">
        <v>2213</v>
      </c>
      <c r="O444" s="18" t="n">
        <v>2168.4029030488</v>
      </c>
      <c r="P444" s="45" t="n">
        <f aca="false">SUM(B444:O444)/COUNTIF(B444:O444,"&gt;0")</f>
        <v>2199.35798103726</v>
      </c>
    </row>
    <row r="445" customFormat="false" ht="12.75" hidden="false" customHeight="false" outlineLevel="0" collapsed="false">
      <c r="A445" s="43" t="n">
        <v>438</v>
      </c>
      <c r="B445" s="44" t="n">
        <v>2293.24626831013</v>
      </c>
      <c r="C445" s="18" t="n">
        <v>2231.61176254842</v>
      </c>
      <c r="D445" s="18" t="n">
        <v>2203.06214195001</v>
      </c>
      <c r="E445" s="18" t="n">
        <v>2080</v>
      </c>
      <c r="F445" s="18" t="n">
        <v>2015.18385826442</v>
      </c>
      <c r="G445" s="18" t="n">
        <v>2362</v>
      </c>
      <c r="H445" s="18" t="n">
        <v>2189.86180825775</v>
      </c>
      <c r="I445" s="18" t="n">
        <v>2171.95</v>
      </c>
      <c r="J445" s="18" t="n">
        <v>2267</v>
      </c>
      <c r="K445" s="18" t="n">
        <v>2134</v>
      </c>
      <c r="L445" s="18" t="n">
        <v>2378</v>
      </c>
      <c r="M445" s="18" t="n">
        <v>2073</v>
      </c>
      <c r="N445" s="18" t="n">
        <v>2212</v>
      </c>
      <c r="O445" s="18" t="n">
        <v>2167.32250983033</v>
      </c>
      <c r="P445" s="45" t="n">
        <f aca="false">SUM(B445:O445)/COUNTIF(B445:O445,"&gt;0")</f>
        <v>2198.44559636865</v>
      </c>
    </row>
    <row r="446" customFormat="false" ht="12.75" hidden="false" customHeight="false" outlineLevel="0" collapsed="false">
      <c r="A446" s="43" t="n">
        <v>439</v>
      </c>
      <c r="B446" s="44" t="n">
        <v>2292.06467095888</v>
      </c>
      <c r="C446" s="18" t="n">
        <v>2230.50820929482</v>
      </c>
      <c r="D446" s="18" t="n">
        <v>2202.51295422786</v>
      </c>
      <c r="E446" s="18" t="n">
        <v>2079</v>
      </c>
      <c r="F446" s="18" t="n">
        <v>2014.30568353299</v>
      </c>
      <c r="G446" s="18" t="n">
        <v>2362</v>
      </c>
      <c r="H446" s="18" t="n">
        <v>2188.87137043948</v>
      </c>
      <c r="I446" s="18" t="n">
        <v>2170.64</v>
      </c>
      <c r="J446" s="18" t="n">
        <v>2266</v>
      </c>
      <c r="K446" s="18" t="n">
        <v>2133</v>
      </c>
      <c r="L446" s="18" t="n">
        <v>2377</v>
      </c>
      <c r="M446" s="18" t="n">
        <v>2072</v>
      </c>
      <c r="N446" s="18" t="n">
        <v>2211</v>
      </c>
      <c r="O446" s="18" t="n">
        <v>2166.24492914317</v>
      </c>
      <c r="P446" s="45" t="n">
        <f aca="false">SUM(B446:O446)/COUNTIF(B446:O446,"&gt;0")</f>
        <v>2197.5105583998</v>
      </c>
    </row>
    <row r="447" customFormat="false" ht="13.5" hidden="false" customHeight="false" outlineLevel="0" collapsed="false">
      <c r="A447" s="46" t="n">
        <v>440</v>
      </c>
      <c r="B447" s="47" t="n">
        <v>2290.88429061891</v>
      </c>
      <c r="C447" s="48" t="n">
        <v>2229.40752770805</v>
      </c>
      <c r="D447" s="48" t="n">
        <v>2201.96447793326</v>
      </c>
      <c r="E447" s="48" t="n">
        <v>2078</v>
      </c>
      <c r="F447" s="48" t="n">
        <v>2013.42993516466</v>
      </c>
      <c r="G447" s="48" t="n">
        <v>2362</v>
      </c>
      <c r="H447" s="48" t="n">
        <v>2187.88370173413</v>
      </c>
      <c r="I447" s="48" t="n">
        <v>2169.65</v>
      </c>
      <c r="J447" s="48" t="n">
        <v>2265</v>
      </c>
      <c r="K447" s="48" t="n">
        <v>2132</v>
      </c>
      <c r="L447" s="48" t="n">
        <v>2376</v>
      </c>
      <c r="M447" s="48" t="n">
        <v>2071</v>
      </c>
      <c r="N447" s="48" t="n">
        <v>2210</v>
      </c>
      <c r="O447" s="48" t="n">
        <v>2165.17014630998</v>
      </c>
      <c r="P447" s="49" t="n">
        <f aca="false">SUM(B447:O447)/COUNTIF(B447:O447,"&gt;0")</f>
        <v>2196.59929139064</v>
      </c>
    </row>
    <row r="448" customFormat="false" ht="12.75" hidden="false" customHeight="false" outlineLevel="0" collapsed="false">
      <c r="A448" s="50" t="n">
        <v>441</v>
      </c>
      <c r="B448" s="51" t="n">
        <v>2289.70512541096</v>
      </c>
      <c r="C448" s="52" t="n">
        <v>2228.30970282544</v>
      </c>
      <c r="D448" s="52" t="n">
        <v>2201.41671220786</v>
      </c>
      <c r="E448" s="52" t="n">
        <v>2077</v>
      </c>
      <c r="F448" s="52" t="n">
        <v>2012.55660029292</v>
      </c>
      <c r="G448" s="52" t="n">
        <v>2362</v>
      </c>
      <c r="H448" s="52" t="n">
        <v>2186.89878735964</v>
      </c>
      <c r="I448" s="52" t="n">
        <v>2168.67</v>
      </c>
      <c r="J448" s="52" t="n">
        <v>2264</v>
      </c>
      <c r="K448" s="52" t="n">
        <v>2131</v>
      </c>
      <c r="L448" s="52" t="n">
        <v>2375</v>
      </c>
      <c r="M448" s="52" t="n">
        <v>2070</v>
      </c>
      <c r="N448" s="52" t="n">
        <v>2209</v>
      </c>
      <c r="O448" s="52" t="n">
        <v>2164.09814676534</v>
      </c>
      <c r="P448" s="53" t="n">
        <f aca="false">SUM(B448:O448)/COUNTIF(B448:O448,"&gt;0")</f>
        <v>2195.68964820444</v>
      </c>
    </row>
    <row r="449" customFormat="false" ht="12.75" hidden="false" customHeight="false" outlineLevel="0" collapsed="false">
      <c r="A449" s="43" t="n">
        <v>442</v>
      </c>
      <c r="B449" s="44" t="n">
        <v>2288.52717345965</v>
      </c>
      <c r="C449" s="18" t="n">
        <v>2227.21471979817</v>
      </c>
      <c r="D449" s="18" t="n">
        <v>2200.86965619504</v>
      </c>
      <c r="E449" s="18" t="n">
        <v>2076</v>
      </c>
      <c r="F449" s="18" t="n">
        <v>2011.68566614975</v>
      </c>
      <c r="G449" s="18" t="n">
        <v>2362</v>
      </c>
      <c r="H449" s="18" t="n">
        <v>2185.91661264766</v>
      </c>
      <c r="I449" s="18" t="n">
        <v>2167.7</v>
      </c>
      <c r="J449" s="18" t="n">
        <v>2263</v>
      </c>
      <c r="K449" s="18" t="n">
        <v>2130</v>
      </c>
      <c r="L449" s="18" t="n">
        <v>2373</v>
      </c>
      <c r="M449" s="18" t="n">
        <v>2069</v>
      </c>
      <c r="N449" s="18" t="n">
        <v>2208</v>
      </c>
      <c r="O449" s="18" t="n">
        <v>2163.02891605464</v>
      </c>
      <c r="P449" s="45" t="n">
        <f aca="false">SUM(B449:O449)/COUNTIF(B449:O449,"&gt;0")</f>
        <v>2194.71019602178</v>
      </c>
    </row>
    <row r="450" customFormat="false" ht="12.75" hidden="false" customHeight="false" outlineLevel="0" collapsed="false">
      <c r="A450" s="43" t="n">
        <v>443</v>
      </c>
      <c r="B450" s="44" t="n">
        <v>2287.35043289341</v>
      </c>
      <c r="C450" s="18" t="n">
        <v>2226.12256389018</v>
      </c>
      <c r="D450" s="18" t="n">
        <v>2200.32330903984</v>
      </c>
      <c r="E450" s="18" t="n">
        <v>2075</v>
      </c>
      <c r="F450" s="18" t="n">
        <v>2010.81712006461</v>
      </c>
      <c r="G450" s="18" t="n">
        <v>2362</v>
      </c>
      <c r="H450" s="18" t="n">
        <v>2184.93716304244</v>
      </c>
      <c r="I450" s="18" t="n">
        <v>2166.72</v>
      </c>
      <c r="J450" s="18" t="n">
        <v>2262</v>
      </c>
      <c r="K450" s="18" t="n">
        <v>2128</v>
      </c>
      <c r="L450" s="18" t="n">
        <v>2372</v>
      </c>
      <c r="M450" s="18" t="n">
        <v>2069</v>
      </c>
      <c r="N450" s="18" t="n">
        <v>2207</v>
      </c>
      <c r="O450" s="18" t="n">
        <v>2161.96243983297</v>
      </c>
      <c r="P450" s="45" t="n">
        <f aca="false">SUM(B450:O450)/COUNTIF(B450:O450,"&gt;0")</f>
        <v>2193.80235919739</v>
      </c>
    </row>
    <row r="451" customFormat="false" ht="12.75" hidden="false" customHeight="false" outlineLevel="0" collapsed="false">
      <c r="A451" s="43" t="n">
        <v>444</v>
      </c>
      <c r="B451" s="44" t="n">
        <v>2286.17490184458</v>
      </c>
      <c r="C451" s="18" t="n">
        <v>2225.033220477</v>
      </c>
      <c r="D451" s="18" t="n">
        <v>2199.77766988903</v>
      </c>
      <c r="E451" s="18" t="n">
        <v>2075</v>
      </c>
      <c r="F451" s="18" t="n">
        <v>2009.95094946352</v>
      </c>
      <c r="G451" s="18" t="n">
        <v>2362</v>
      </c>
      <c r="H451" s="18" t="n">
        <v>2183.9604240997</v>
      </c>
      <c r="I451" s="18" t="n">
        <v>2165.74</v>
      </c>
      <c r="J451" s="18" t="n">
        <v>2261</v>
      </c>
      <c r="K451" s="18" t="n">
        <v>2127</v>
      </c>
      <c r="L451" s="18" t="n">
        <v>2371</v>
      </c>
      <c r="M451" s="18" t="n">
        <v>2068</v>
      </c>
      <c r="N451" s="18" t="n">
        <v>2206</v>
      </c>
      <c r="O451" s="18" t="n">
        <v>2160.89870386403</v>
      </c>
      <c r="P451" s="45" t="n">
        <f aca="false">SUM(B451:O451)/COUNTIF(B451:O451,"&gt;0")</f>
        <v>2192.96684783128</v>
      </c>
    </row>
    <row r="452" customFormat="false" ht="12.75" hidden="false" customHeight="false" outlineLevel="0" collapsed="false">
      <c r="A452" s="43" t="n">
        <v>445</v>
      </c>
      <c r="B452" s="44" t="n">
        <v>2285.00057844929</v>
      </c>
      <c r="C452" s="18" t="n">
        <v>2223.94667504467</v>
      </c>
      <c r="D452" s="18" t="n">
        <v>2199.23273789105</v>
      </c>
      <c r="E452" s="18" t="n">
        <v>2074</v>
      </c>
      <c r="F452" s="18" t="n">
        <v>2009.08714186803</v>
      </c>
      <c r="G452" s="18" t="n">
        <v>2362</v>
      </c>
      <c r="H452" s="18" t="n">
        <v>2182.98638148551</v>
      </c>
      <c r="I452" s="18" t="n">
        <v>2164.44</v>
      </c>
      <c r="J452" s="18" t="n">
        <v>2260</v>
      </c>
      <c r="K452" s="18" t="n">
        <v>2126</v>
      </c>
      <c r="L452" s="18" t="n">
        <v>2370</v>
      </c>
      <c r="M452" s="18" t="n">
        <v>2067</v>
      </c>
      <c r="N452" s="18" t="n">
        <v>2205</v>
      </c>
      <c r="O452" s="18" t="n">
        <v>2159.83769401907</v>
      </c>
      <c r="P452" s="45" t="n">
        <f aca="false">SUM(B452:O452)/COUNTIF(B452:O452,"&gt;0")</f>
        <v>2192.03794348269</v>
      </c>
    </row>
    <row r="453" customFormat="false" ht="12.75" hidden="false" customHeight="false" outlineLevel="0" collapsed="false">
      <c r="A453" s="43" t="n">
        <v>446</v>
      </c>
      <c r="B453" s="44" t="n">
        <v>2283.82746084753</v>
      </c>
      <c r="C453" s="18" t="n">
        <v>2222.86291318866</v>
      </c>
      <c r="D453" s="18" t="n">
        <v>2198.68851219604</v>
      </c>
      <c r="E453" s="18" t="n">
        <v>2073</v>
      </c>
      <c r="F453" s="18" t="n">
        <v>2008.22568489437</v>
      </c>
      <c r="G453" s="18" t="n">
        <v>2362</v>
      </c>
      <c r="H453" s="18" t="n">
        <v>2182.01502097523</v>
      </c>
      <c r="I453" s="18" t="n">
        <v>2163.46</v>
      </c>
      <c r="J453" s="18" t="n">
        <v>2260</v>
      </c>
      <c r="K453" s="18" t="n">
        <v>2125</v>
      </c>
      <c r="L453" s="18" t="n">
        <v>2369</v>
      </c>
      <c r="M453" s="18" t="n">
        <v>2066</v>
      </c>
      <c r="N453" s="18" t="n">
        <v>2205</v>
      </c>
      <c r="O453" s="18" t="n">
        <v>2158.77939627582</v>
      </c>
      <c r="P453" s="45" t="n">
        <f aca="false">SUM(B453:O453)/COUNTIF(B453:O453,"&gt;0")</f>
        <v>2191.27564202698</v>
      </c>
    </row>
    <row r="454" customFormat="false" ht="12.75" hidden="false" customHeight="false" outlineLevel="0" collapsed="false">
      <c r="A454" s="43" t="n">
        <v>447</v>
      </c>
      <c r="B454" s="44" t="n">
        <v>2282.65554718307</v>
      </c>
      <c r="C454" s="18" t="n">
        <v>2221.78192061279</v>
      </c>
      <c r="D454" s="18" t="n">
        <v>2198.1449919558</v>
      </c>
      <c r="E454" s="18" t="n">
        <v>2072</v>
      </c>
      <c r="F454" s="18" t="n">
        <v>2007.36656625242</v>
      </c>
      <c r="G454" s="18" t="n">
        <v>2362</v>
      </c>
      <c r="H454" s="18" t="n">
        <v>2181.04632845238</v>
      </c>
      <c r="I454" s="18" t="n">
        <v>2162.49</v>
      </c>
      <c r="J454" s="18" t="n">
        <v>2259</v>
      </c>
      <c r="K454" s="18" t="n">
        <v>2124</v>
      </c>
      <c r="L454" s="18" t="n">
        <v>2368</v>
      </c>
      <c r="M454" s="18" t="n">
        <v>2065</v>
      </c>
      <c r="N454" s="18" t="n">
        <v>2204</v>
      </c>
      <c r="O454" s="18" t="n">
        <v>2157.72379671746</v>
      </c>
      <c r="P454" s="45" t="n">
        <f aca="false">SUM(B454:O454)/COUNTIF(B454:O454,"&gt;0")</f>
        <v>2190.37208222671</v>
      </c>
    </row>
    <row r="455" customFormat="false" ht="12.75" hidden="false" customHeight="false" outlineLevel="0" collapsed="false">
      <c r="A455" s="43" t="n">
        <v>448</v>
      </c>
      <c r="B455" s="44" t="n">
        <v>2281.48483560353</v>
      </c>
      <c r="C455" s="18" t="n">
        <v>2220.70368312813</v>
      </c>
      <c r="D455" s="18" t="n">
        <v>2197.60217632384</v>
      </c>
      <c r="E455" s="18" t="n">
        <v>2071</v>
      </c>
      <c r="F455" s="18" t="n">
        <v>2006.50977374484</v>
      </c>
      <c r="G455" s="18" t="n">
        <v>2362</v>
      </c>
      <c r="H455" s="18" t="n">
        <v>2180.08028990759</v>
      </c>
      <c r="I455" s="18" t="n">
        <v>2161.51</v>
      </c>
      <c r="J455" s="18" t="n">
        <v>2258</v>
      </c>
      <c r="K455" s="18" t="n">
        <v>2123</v>
      </c>
      <c r="L455" s="18" t="n">
        <v>2367</v>
      </c>
      <c r="M455" s="18" t="n">
        <v>2064</v>
      </c>
      <c r="N455" s="18" t="n">
        <v>2203</v>
      </c>
      <c r="O455" s="18" t="n">
        <v>2156.67088153156</v>
      </c>
      <c r="P455" s="45" t="n">
        <f aca="false">SUM(B455:O455)/COUNTIF(B455:O455,"&gt;0")</f>
        <v>2189.46868858854</v>
      </c>
    </row>
    <row r="456" customFormat="false" ht="12.75" hidden="false" customHeight="false" outlineLevel="0" collapsed="false">
      <c r="A456" s="43" t="n">
        <v>449</v>
      </c>
      <c r="B456" s="44" t="n">
        <v>2280.3153242603</v>
      </c>
      <c r="C456" s="18" t="n">
        <v>2219.628186652</v>
      </c>
      <c r="D456" s="18" t="n">
        <v>2197.0600644553</v>
      </c>
      <c r="E456" s="18" t="n">
        <v>2070</v>
      </c>
      <c r="F456" s="18" t="n">
        <v>2005.65529526617</v>
      </c>
      <c r="G456" s="18" t="n">
        <v>2362</v>
      </c>
      <c r="H456" s="18" t="n">
        <v>2179.11689143757</v>
      </c>
      <c r="I456" s="18" t="n">
        <v>2160.54</v>
      </c>
      <c r="J456" s="18" t="n">
        <v>2257</v>
      </c>
      <c r="K456" s="18" t="n">
        <v>2121</v>
      </c>
      <c r="L456" s="18" t="n">
        <v>2366</v>
      </c>
      <c r="M456" s="18" t="n">
        <v>2063</v>
      </c>
      <c r="N456" s="18" t="n">
        <v>2202</v>
      </c>
      <c r="O456" s="18" t="n">
        <v>2155.62063700907</v>
      </c>
      <c r="P456" s="45" t="n">
        <f aca="false">SUM(B456:O456)/COUNTIF(B456:O456,"&gt;0")</f>
        <v>2188.49545707717</v>
      </c>
    </row>
    <row r="457" customFormat="false" ht="13.5" hidden="false" customHeight="false" outlineLevel="0" collapsed="false">
      <c r="A457" s="46" t="n">
        <v>450</v>
      </c>
      <c r="B457" s="47" t="n">
        <v>2279.14701130856</v>
      </c>
      <c r="C457" s="48" t="n">
        <v>2218.55541720692</v>
      </c>
      <c r="D457" s="48" t="n">
        <v>2196.51865550704</v>
      </c>
      <c r="E457" s="48" t="n">
        <v>2069</v>
      </c>
      <c r="F457" s="48" t="n">
        <v>2004.80311880191</v>
      </c>
      <c r="G457" s="48" t="n">
        <v>2362</v>
      </c>
      <c r="H457" s="48" t="n">
        <v>2178.15611924403</v>
      </c>
      <c r="I457" s="48" t="n">
        <v>2159.57</v>
      </c>
      <c r="J457" s="48" t="n">
        <v>2256</v>
      </c>
      <c r="K457" s="48" t="n">
        <v>2120</v>
      </c>
      <c r="L457" s="48" t="n">
        <v>2365</v>
      </c>
      <c r="M457" s="48" t="n">
        <v>2062</v>
      </c>
      <c r="N457" s="48" t="n">
        <v>2201</v>
      </c>
      <c r="O457" s="48" t="n">
        <v>2154.57304954331</v>
      </c>
      <c r="P457" s="49" t="n">
        <f aca="false">SUM(B457:O457)/COUNTIF(B457:O457,"&gt;0")</f>
        <v>2187.5945265437</v>
      </c>
    </row>
    <row r="458" customFormat="false" ht="12.75" hidden="false" customHeight="false" outlineLevel="0" collapsed="false">
      <c r="A458" s="50" t="n">
        <v>451</v>
      </c>
      <c r="B458" s="51" t="n">
        <v>2277.97989490729</v>
      </c>
      <c r="C458" s="52" t="n">
        <v>2217.48536091956</v>
      </c>
      <c r="D458" s="52" t="n">
        <v>2195.97794863757</v>
      </c>
      <c r="E458" s="52" t="n">
        <v>2069</v>
      </c>
      <c r="F458" s="52" t="n">
        <v>2003.9532324276</v>
      </c>
      <c r="G458" s="52" t="n">
        <v>2362</v>
      </c>
      <c r="H458" s="52" t="n">
        <v>2177.19795963265</v>
      </c>
      <c r="I458" s="52" t="n">
        <v>2158.6</v>
      </c>
      <c r="J458" s="52" t="n">
        <v>2255</v>
      </c>
      <c r="K458" s="52" t="n">
        <v>2119</v>
      </c>
      <c r="L458" s="52" t="n">
        <v>2364</v>
      </c>
      <c r="M458" s="52" t="n">
        <v>2061</v>
      </c>
      <c r="N458" s="52" t="n">
        <v>2200</v>
      </c>
      <c r="O458" s="52" t="n">
        <v>2153.52810562896</v>
      </c>
      <c r="P458" s="53" t="n">
        <f aca="false">SUM(B458:O458)/COUNTIF(B458:O458,"&gt;0")</f>
        <v>2186.76589301097</v>
      </c>
    </row>
    <row r="459" customFormat="false" ht="12.75" hidden="false" customHeight="false" outlineLevel="0" collapsed="false">
      <c r="A459" s="43" t="n">
        <v>452</v>
      </c>
      <c r="B459" s="44" t="n">
        <v>2276.81397321923</v>
      </c>
      <c r="C459" s="18" t="n">
        <v>2216.41800401974</v>
      </c>
      <c r="D459" s="18" t="n">
        <v>2195.43794300703</v>
      </c>
      <c r="E459" s="18" t="n">
        <v>2068</v>
      </c>
      <c r="F459" s="18" t="n">
        <v>2003.105624308</v>
      </c>
      <c r="G459" s="18" t="n">
        <v>2362</v>
      </c>
      <c r="H459" s="18" t="n">
        <v>2176.24239901208</v>
      </c>
      <c r="I459" s="18" t="n">
        <v>2157.63</v>
      </c>
      <c r="J459" s="18" t="n">
        <v>2254</v>
      </c>
      <c r="K459" s="18" t="n">
        <v>2118</v>
      </c>
      <c r="L459" s="18" t="n">
        <v>2363</v>
      </c>
      <c r="M459" s="18" t="n">
        <v>2061</v>
      </c>
      <c r="N459" s="18" t="n">
        <v>2199</v>
      </c>
      <c r="O459" s="18" t="n">
        <v>2152.48579186111</v>
      </c>
      <c r="P459" s="45" t="n">
        <f aca="false">SUM(B459:O459)/COUNTIF(B459:O459,"&gt;0")</f>
        <v>2185.93812395909</v>
      </c>
    </row>
    <row r="460" customFormat="false" ht="12.75" hidden="false" customHeight="false" outlineLevel="0" collapsed="false">
      <c r="A460" s="43" t="n">
        <v>453</v>
      </c>
      <c r="B460" s="44" t="n">
        <v>2275.64924441085</v>
      </c>
      <c r="C460" s="18" t="n">
        <v>2215.35333283944</v>
      </c>
      <c r="D460" s="18" t="n">
        <v>2194.89863777728</v>
      </c>
      <c r="E460" s="18" t="n">
        <v>2067</v>
      </c>
      <c r="F460" s="18" t="n">
        <v>2002.2602826962</v>
      </c>
      <c r="G460" s="18" t="n">
        <v>2362</v>
      </c>
      <c r="H460" s="18" t="n">
        <v>2175.28942389293</v>
      </c>
      <c r="I460" s="18" t="n">
        <v>2156.66</v>
      </c>
      <c r="J460" s="18" t="n">
        <v>2253</v>
      </c>
      <c r="K460" s="18" t="n">
        <v>2117</v>
      </c>
      <c r="L460" s="18" t="n">
        <v>2362</v>
      </c>
      <c r="M460" s="18" t="n">
        <v>2060</v>
      </c>
      <c r="N460" s="18" t="n">
        <v>2198</v>
      </c>
      <c r="O460" s="18" t="n">
        <v>2151.44609493425</v>
      </c>
      <c r="P460" s="45" t="n">
        <f aca="false">SUM(B460:O460)/COUNTIF(B460:O460,"&gt;0")</f>
        <v>2185.0397868965</v>
      </c>
    </row>
    <row r="461" customFormat="false" ht="12.75" hidden="false" customHeight="false" outlineLevel="0" collapsed="false">
      <c r="A461" s="43" t="n">
        <v>454</v>
      </c>
      <c r="B461" s="44" t="n">
        <v>2274.48570665242</v>
      </c>
      <c r="C461" s="18" t="n">
        <v>2214.29133381182</v>
      </c>
      <c r="D461" s="18" t="n">
        <v>2194.36003211178</v>
      </c>
      <c r="E461" s="18" t="n">
        <v>2066</v>
      </c>
      <c r="F461" s="18" t="n">
        <v>2001.41719593273</v>
      </c>
      <c r="G461" s="18" t="n">
        <v>2362</v>
      </c>
      <c r="H461" s="18" t="n">
        <v>2174.33902088678</v>
      </c>
      <c r="I461" s="18" t="n">
        <v>2155.69</v>
      </c>
      <c r="J461" s="18" t="n">
        <v>2252</v>
      </c>
      <c r="K461" s="18" t="n">
        <v>2116</v>
      </c>
      <c r="L461" s="18" t="n">
        <v>2361</v>
      </c>
      <c r="M461" s="18" t="n">
        <v>2059</v>
      </c>
      <c r="N461" s="18" t="n">
        <v>2198</v>
      </c>
      <c r="O461" s="18" t="n">
        <v>2150.40900164132</v>
      </c>
      <c r="P461" s="45" t="n">
        <f aca="false">SUM(B461:O461)/COUNTIF(B461:O461,"&gt;0")</f>
        <v>2184.21373507406</v>
      </c>
    </row>
    <row r="462" customFormat="false" ht="12.75" hidden="false" customHeight="false" outlineLevel="0" collapsed="false">
      <c r="A462" s="43" t="n">
        <v>455</v>
      </c>
      <c r="B462" s="44" t="n">
        <v>2273.32335811791</v>
      </c>
      <c r="C462" s="18" t="n">
        <v>2213.23199347019</v>
      </c>
      <c r="D462" s="18" t="n">
        <v>2193.82212517569</v>
      </c>
      <c r="E462" s="18" t="n">
        <v>2065</v>
      </c>
      <c r="F462" s="18" t="n">
        <v>2000.57635244477</v>
      </c>
      <c r="G462" s="18" t="n">
        <v>2362</v>
      </c>
      <c r="H462" s="18" t="n">
        <v>2173.39117670517</v>
      </c>
      <c r="I462" s="18" t="n">
        <v>2154.72</v>
      </c>
      <c r="J462" s="18" t="n">
        <v>2251</v>
      </c>
      <c r="K462" s="18" t="n">
        <v>2115</v>
      </c>
      <c r="L462" s="18" t="n">
        <v>2360</v>
      </c>
      <c r="M462" s="18" t="n">
        <v>2058</v>
      </c>
      <c r="N462" s="18" t="n">
        <v>2197</v>
      </c>
      <c r="O462" s="18" t="n">
        <v>2149.37449887275</v>
      </c>
      <c r="P462" s="45" t="n">
        <f aca="false">SUM(B462:O462)/COUNTIF(B462:O462,"&gt;0")</f>
        <v>2183.31710748475</v>
      </c>
    </row>
    <row r="463" customFormat="false" ht="12.75" hidden="false" customHeight="false" outlineLevel="0" collapsed="false">
      <c r="A463" s="43" t="n">
        <v>456</v>
      </c>
      <c r="B463" s="44" t="n">
        <v>2272.16219698504</v>
      </c>
      <c r="C463" s="18" t="n">
        <v>2212.17529844711</v>
      </c>
      <c r="D463" s="18" t="n">
        <v>2193.28491613577</v>
      </c>
      <c r="E463" s="18" t="n">
        <v>2064</v>
      </c>
      <c r="F463" s="18" t="n">
        <v>1999.73774074527</v>
      </c>
      <c r="G463" s="18" t="n">
        <v>2362</v>
      </c>
      <c r="H463" s="18" t="n">
        <v>2172.44587815867</v>
      </c>
      <c r="I463" s="18" t="n">
        <v>2153.75</v>
      </c>
      <c r="J463" s="18" t="n">
        <v>2250</v>
      </c>
      <c r="K463" s="18" t="n">
        <v>2113</v>
      </c>
      <c r="L463" s="18" t="n">
        <v>2359</v>
      </c>
      <c r="M463" s="18" t="n">
        <v>2057</v>
      </c>
      <c r="N463" s="18" t="n">
        <v>2196</v>
      </c>
      <c r="O463" s="18" t="n">
        <v>2148.34257361555</v>
      </c>
      <c r="P463" s="45" t="n">
        <f aca="false">SUM(B463:O463)/COUNTIF(B463:O463,"&gt;0")</f>
        <v>2182.34990029196</v>
      </c>
    </row>
    <row r="464" customFormat="false" ht="12.75" hidden="false" customHeight="false" outlineLevel="0" collapsed="false">
      <c r="A464" s="43" t="n">
        <v>457</v>
      </c>
      <c r="B464" s="44" t="n">
        <v>2271.00222143524</v>
      </c>
      <c r="C464" s="18" t="n">
        <v>2211.12123547339</v>
      </c>
      <c r="D464" s="18" t="n">
        <v>2192.74840416048</v>
      </c>
      <c r="E464" s="18" t="n">
        <v>2063</v>
      </c>
      <c r="F464" s="18" t="n">
        <v>1998.90134943213</v>
      </c>
      <c r="G464" s="18" t="n">
        <v>2362</v>
      </c>
      <c r="H464" s="18" t="n">
        <v>2171.50311215587</v>
      </c>
      <c r="I464" s="18" t="n">
        <v>2152.79</v>
      </c>
      <c r="J464" s="18" t="n">
        <v>2249</v>
      </c>
      <c r="K464" s="18" t="n">
        <v>2112</v>
      </c>
      <c r="L464" s="18" t="n">
        <v>2358</v>
      </c>
      <c r="M464" s="18" t="n">
        <v>2056</v>
      </c>
      <c r="N464" s="18" t="n">
        <v>2195</v>
      </c>
      <c r="O464" s="18" t="n">
        <v>2147.31321295234</v>
      </c>
      <c r="P464" s="45" t="n">
        <f aca="false">SUM(B464:O464)/COUNTIF(B464:O464,"&gt;0")</f>
        <v>2181.45568111496</v>
      </c>
    </row>
    <row r="465" customFormat="false" ht="12.75" hidden="false" customHeight="false" outlineLevel="0" collapsed="false">
      <c r="A465" s="43" t="n">
        <v>458</v>
      </c>
      <c r="B465" s="44" t="n">
        <v>2269.84342965367</v>
      </c>
      <c r="C465" s="18" t="n">
        <v>2210.06979137717</v>
      </c>
      <c r="D465" s="18" t="n">
        <v>2192.21258841987</v>
      </c>
      <c r="E465" s="18" t="n">
        <v>2062</v>
      </c>
      <c r="F465" s="18" t="n">
        <v>1998.06716718739</v>
      </c>
      <c r="G465" s="18" t="n">
        <v>2362</v>
      </c>
      <c r="H465" s="18" t="n">
        <v>2170.5628657025</v>
      </c>
      <c r="I465" s="18" t="n">
        <v>2151.82</v>
      </c>
      <c r="J465" s="18" t="n">
        <v>2248</v>
      </c>
      <c r="K465" s="18" t="n">
        <v>2111</v>
      </c>
      <c r="L465" s="18" t="n">
        <v>2357</v>
      </c>
      <c r="M465" s="18" t="n">
        <v>2055</v>
      </c>
      <c r="N465" s="18" t="n">
        <v>2194</v>
      </c>
      <c r="O465" s="18" t="n">
        <v>2146.28640406046</v>
      </c>
      <c r="P465" s="45" t="n">
        <f aca="false">SUM(B465:O465)/COUNTIF(B465:O465,"&gt;0")</f>
        <v>2180.56158902865</v>
      </c>
    </row>
    <row r="466" customFormat="false" ht="12.75" hidden="false" customHeight="false" outlineLevel="0" collapsed="false">
      <c r="A466" s="43" t="n">
        <v>459</v>
      </c>
      <c r="B466" s="44" t="n">
        <v>2268.68581982917</v>
      </c>
      <c r="C466" s="18" t="n">
        <v>2209.02095308298</v>
      </c>
      <c r="D466" s="18" t="n">
        <v>2191.67746808565</v>
      </c>
      <c r="E466" s="18" t="n">
        <v>2061</v>
      </c>
      <c r="F466" s="18" t="n">
        <v>1997.23518277643</v>
      </c>
      <c r="G466" s="18" t="n">
        <v>2362</v>
      </c>
      <c r="H466" s="18" t="n">
        <v>2169.62512590042</v>
      </c>
      <c r="I466" s="18" t="n">
        <v>2150.86</v>
      </c>
      <c r="J466" s="18" t="n">
        <v>2247</v>
      </c>
      <c r="K466" s="18" t="n">
        <v>2110</v>
      </c>
      <c r="L466" s="18" t="n">
        <v>2356</v>
      </c>
      <c r="M466" s="18" t="n">
        <v>2055</v>
      </c>
      <c r="N466" s="18" t="n">
        <v>2193</v>
      </c>
      <c r="O466" s="18" t="n">
        <v>2145.26213421107</v>
      </c>
      <c r="P466" s="45" t="n">
        <f aca="false">SUM(B466:O466)/COUNTIF(B466:O466,"&gt;0")</f>
        <v>2179.74047742041</v>
      </c>
    </row>
    <row r="467" customFormat="false" ht="13.5" hidden="false" customHeight="false" outlineLevel="0" collapsed="false">
      <c r="A467" s="46" t="n">
        <v>460</v>
      </c>
      <c r="B467" s="47" t="n">
        <v>2267.5293901543</v>
      </c>
      <c r="C467" s="48" t="n">
        <v>2207.97470761082</v>
      </c>
      <c r="D467" s="48" t="n">
        <v>2191.14304233118</v>
      </c>
      <c r="E467" s="48" t="n">
        <v>2061</v>
      </c>
      <c r="F467" s="48" t="n">
        <v>1996.40538504715</v>
      </c>
      <c r="G467" s="48" t="n">
        <v>2362</v>
      </c>
      <c r="H467" s="48" t="n">
        <v>2168.68987994676</v>
      </c>
      <c r="I467" s="48" t="n">
        <v>2149.9</v>
      </c>
      <c r="J467" s="48" t="n">
        <v>2246</v>
      </c>
      <c r="K467" s="48" t="n">
        <v>2109</v>
      </c>
      <c r="L467" s="48" t="n">
        <v>2356</v>
      </c>
      <c r="M467" s="48" t="n">
        <v>2054</v>
      </c>
      <c r="N467" s="48" t="n">
        <v>2192</v>
      </c>
      <c r="O467" s="48" t="n">
        <v>2144.24039076822</v>
      </c>
      <c r="P467" s="49" t="n">
        <f aca="false">SUM(B467:O467)/COUNTIF(B467:O467,"&gt;0")</f>
        <v>2178.9916282756</v>
      </c>
    </row>
    <row r="468" customFormat="false" ht="12.75" hidden="false" customHeight="false" outlineLevel="0" collapsed="false">
      <c r="A468" s="50" t="n">
        <v>461</v>
      </c>
      <c r="B468" s="51" t="n">
        <v>2266.37413882527</v>
      </c>
      <c r="C468" s="52" t="n">
        <v>2206.93104207526</v>
      </c>
      <c r="D468" s="52" t="n">
        <v>2190.60931033143</v>
      </c>
      <c r="E468" s="52" t="n">
        <v>2060</v>
      </c>
      <c r="F468" s="52" t="n">
        <v>1995.5777629292</v>
      </c>
      <c r="G468" s="52" t="n">
        <v>2362</v>
      </c>
      <c r="H468" s="52" t="n">
        <v>2167.75711513295</v>
      </c>
      <c r="I468" s="52" t="n">
        <v>2148.93</v>
      </c>
      <c r="J468" s="52" t="n">
        <v>2245</v>
      </c>
      <c r="K468" s="52" t="n">
        <v>2108</v>
      </c>
      <c r="L468" s="52" t="n">
        <v>2354</v>
      </c>
      <c r="M468" s="52" t="n">
        <v>2053</v>
      </c>
      <c r="N468" s="52" t="n">
        <v>2192</v>
      </c>
      <c r="O468" s="52" t="n">
        <v>2143.22116118801</v>
      </c>
      <c r="P468" s="53" t="n">
        <f aca="false">SUM(B468:O468)/COUNTIF(B468:O468,"&gt;0")</f>
        <v>2178.10003789158</v>
      </c>
    </row>
    <row r="469" customFormat="false" ht="12.75" hidden="false" customHeight="false" outlineLevel="0" collapsed="false">
      <c r="A469" s="43" t="n">
        <v>462</v>
      </c>
      <c r="B469" s="44" t="n">
        <v>2265.22006404199</v>
      </c>
      <c r="C469" s="18" t="n">
        <v>2205.88994368451</v>
      </c>
      <c r="D469" s="18" t="n">
        <v>2190.076271263</v>
      </c>
      <c r="E469" s="18" t="n">
        <v>2059</v>
      </c>
      <c r="F469" s="18" t="n">
        <v>1994.7523054332</v>
      </c>
      <c r="G469" s="18" t="n">
        <v>2362</v>
      </c>
      <c r="H469" s="18" t="n">
        <v>2166.82681884387</v>
      </c>
      <c r="I469" s="18" t="n">
        <v>2147.97</v>
      </c>
      <c r="J469" s="18" t="n">
        <v>2244</v>
      </c>
      <c r="K469" s="18" t="n">
        <v>2107</v>
      </c>
      <c r="L469" s="18" t="n">
        <v>2353</v>
      </c>
      <c r="M469" s="18" t="n">
        <v>2052</v>
      </c>
      <c r="N469" s="18" t="n">
        <v>2191</v>
      </c>
      <c r="O469" s="18" t="n">
        <v>2142.20443301766</v>
      </c>
      <c r="P469" s="45" t="n">
        <f aca="false">SUM(B469:O469)/COUNTIF(B469:O469,"&gt;0")</f>
        <v>2177.20998830602</v>
      </c>
    </row>
    <row r="470" customFormat="false" ht="12.75" hidden="false" customHeight="false" outlineLevel="0" collapsed="false">
      <c r="A470" s="43" t="n">
        <v>463</v>
      </c>
      <c r="B470" s="44" t="n">
        <v>2264.06716400802</v>
      </c>
      <c r="C470" s="18" t="n">
        <v>2204.85139973958</v>
      </c>
      <c r="D470" s="18" t="n">
        <v>2189.5439243041</v>
      </c>
      <c r="E470" s="18" t="n">
        <v>2058</v>
      </c>
      <c r="F470" s="18" t="n">
        <v>1993.92900164993</v>
      </c>
      <c r="G470" s="18" t="n">
        <v>2362</v>
      </c>
      <c r="H470" s="18" t="n">
        <v>2165.8989785569</v>
      </c>
      <c r="I470" s="18" t="n">
        <v>2147.01</v>
      </c>
      <c r="J470" s="18" t="n">
        <v>2243</v>
      </c>
      <c r="K470" s="18" t="n">
        <v>2106</v>
      </c>
      <c r="L470" s="18" t="n">
        <v>2353</v>
      </c>
      <c r="M470" s="18" t="n">
        <v>2051</v>
      </c>
      <c r="N470" s="18" t="n">
        <v>2190</v>
      </c>
      <c r="O470" s="18" t="n">
        <v>2141.1901938947</v>
      </c>
      <c r="P470" s="45" t="n">
        <f aca="false">SUM(B470:O470)/COUNTIF(B470:O470,"&gt;0")</f>
        <v>2176.3921901538</v>
      </c>
    </row>
    <row r="471" customFormat="false" ht="12.75" hidden="false" customHeight="false" outlineLevel="0" collapsed="false">
      <c r="A471" s="43" t="n">
        <v>464</v>
      </c>
      <c r="B471" s="44" t="n">
        <v>2262.91543693058</v>
      </c>
      <c r="C471" s="18" t="n">
        <v>2203.81539763335</v>
      </c>
      <c r="D471" s="18" t="n">
        <v>2189.0122686346</v>
      </c>
      <c r="E471" s="18" t="n">
        <v>2057</v>
      </c>
      <c r="F471" s="18" t="n">
        <v>1993.10784074964</v>
      </c>
      <c r="G471" s="18" t="n">
        <v>2362</v>
      </c>
      <c r="H471" s="18" t="n">
        <v>2164.9735818411</v>
      </c>
      <c r="I471" s="18" t="n">
        <v>2146.05</v>
      </c>
      <c r="J471" s="18" t="n">
        <v>2242</v>
      </c>
      <c r="K471" s="18" t="n">
        <v>2104</v>
      </c>
      <c r="L471" s="18" t="n">
        <v>2351</v>
      </c>
      <c r="M471" s="18" t="n">
        <v>2050</v>
      </c>
      <c r="N471" s="18" t="n">
        <v>2189</v>
      </c>
      <c r="O471" s="18" t="n">
        <v>2140.17843154607</v>
      </c>
      <c r="P471" s="45" t="n">
        <f aca="false">SUM(B471:O471)/COUNTIF(B471:O471,"&gt;0")</f>
        <v>2175.36092552395</v>
      </c>
    </row>
    <row r="472" customFormat="false" ht="12.75" hidden="false" customHeight="false" outlineLevel="0" collapsed="false">
      <c r="A472" s="43" t="n">
        <v>465</v>
      </c>
      <c r="B472" s="44" t="n">
        <v>2261.76488102054</v>
      </c>
      <c r="C472" s="18" t="n">
        <v>2202.78192484974</v>
      </c>
      <c r="D472" s="18" t="n">
        <v>2188.48130343595</v>
      </c>
      <c r="E472" s="18" t="n">
        <v>2056</v>
      </c>
      <c r="F472" s="18" t="n">
        <v>1992.28881198124</v>
      </c>
      <c r="G472" s="18" t="n">
        <v>2362</v>
      </c>
      <c r="H472" s="18" t="n">
        <v>2164.05061635627</v>
      </c>
      <c r="I472" s="18" t="n">
        <v>2145.09</v>
      </c>
      <c r="J472" s="18" t="n">
        <v>2242</v>
      </c>
      <c r="K472" s="18" t="n">
        <v>2103</v>
      </c>
      <c r="L472" s="18" t="n">
        <v>2351</v>
      </c>
      <c r="M472" s="18" t="n">
        <v>2049</v>
      </c>
      <c r="N472" s="18" t="n">
        <v>2188</v>
      </c>
      <c r="O472" s="18" t="n">
        <v>2139.16913378733</v>
      </c>
      <c r="P472" s="45" t="n">
        <f aca="false">SUM(B472:O472)/COUNTIF(B472:O472,"&gt;0")</f>
        <v>2174.61619081651</v>
      </c>
    </row>
    <row r="473" customFormat="false" ht="12.75" hidden="false" customHeight="false" outlineLevel="0" collapsed="false">
      <c r="A473" s="43" t="n">
        <v>466</v>
      </c>
      <c r="B473" s="44" t="n">
        <v>2260.61549449241</v>
      </c>
      <c r="C473" s="18" t="n">
        <v>2201.75096896284</v>
      </c>
      <c r="D473" s="18" t="n">
        <v>2187.95102789123</v>
      </c>
      <c r="E473" s="18" t="n">
        <v>2055</v>
      </c>
      <c r="F473" s="18" t="n">
        <v>1991.47190467158</v>
      </c>
      <c r="G473" s="18" t="n">
        <v>2362</v>
      </c>
      <c r="H473" s="18" t="n">
        <v>2163.13006985214</v>
      </c>
      <c r="I473" s="18" t="n">
        <v>2144.13</v>
      </c>
      <c r="J473" s="18" t="n">
        <v>2241</v>
      </c>
      <c r="K473" s="18" t="n">
        <v>2102</v>
      </c>
      <c r="L473" s="18" t="n">
        <v>2350</v>
      </c>
      <c r="M473" s="18" t="n">
        <v>2049</v>
      </c>
      <c r="N473" s="18" t="n">
        <v>2187</v>
      </c>
      <c r="O473" s="18" t="n">
        <v>2138.16228852176</v>
      </c>
      <c r="P473" s="45" t="n">
        <f aca="false">SUM(B473:O473)/COUNTIF(B473:O473,"&gt;0")</f>
        <v>2173.80083959943</v>
      </c>
    </row>
    <row r="474" customFormat="false" ht="12.75" hidden="false" customHeight="false" outlineLevel="0" collapsed="false">
      <c r="A474" s="43" t="n">
        <v>467</v>
      </c>
      <c r="B474" s="44" t="n">
        <v>2259.46727556432</v>
      </c>
      <c r="C474" s="18" t="n">
        <v>2200.72251763605</v>
      </c>
      <c r="D474" s="18" t="n">
        <v>2187.42144118511</v>
      </c>
      <c r="E474" s="18" t="n">
        <v>2055</v>
      </c>
      <c r="F474" s="18" t="n">
        <v>1990.6571082247</v>
      </c>
      <c r="G474" s="18" t="n">
        <v>2362</v>
      </c>
      <c r="H474" s="18" t="n">
        <v>2162.21193016751</v>
      </c>
      <c r="I474" s="18" t="n">
        <v>2143.5</v>
      </c>
      <c r="J474" s="18" t="n">
        <v>2240</v>
      </c>
      <c r="K474" s="18" t="n">
        <v>2101</v>
      </c>
      <c r="L474" s="18" t="n">
        <v>2349</v>
      </c>
      <c r="M474" s="18" t="n">
        <v>2048</v>
      </c>
      <c r="N474" s="18" t="n">
        <v>2187</v>
      </c>
      <c r="O474" s="18" t="n">
        <v>2137.15788373957</v>
      </c>
      <c r="P474" s="45" t="n">
        <f aca="false">SUM(B474:O474)/COUNTIF(B474:O474,"&gt;0")</f>
        <v>2173.08129689409</v>
      </c>
    </row>
    <row r="475" customFormat="false" ht="12.75" hidden="false" customHeight="false" outlineLevel="0" collapsed="false">
      <c r="A475" s="43" t="n">
        <v>468</v>
      </c>
      <c r="B475" s="44" t="n">
        <v>2258.32022245801</v>
      </c>
      <c r="C475" s="18" t="n">
        <v>2199.69655862126</v>
      </c>
      <c r="D475" s="18" t="n">
        <v>2186.89254250388</v>
      </c>
      <c r="E475" s="18" t="n">
        <v>2054</v>
      </c>
      <c r="F475" s="18" t="n">
        <v>1989.84441212112</v>
      </c>
      <c r="G475" s="18" t="n">
        <v>2362</v>
      </c>
      <c r="H475" s="18" t="n">
        <v>2161.29618522938</v>
      </c>
      <c r="I475" s="18" t="n">
        <v>2142.54</v>
      </c>
      <c r="J475" s="18" t="n">
        <v>2239</v>
      </c>
      <c r="K475" s="18" t="n">
        <v>2100</v>
      </c>
      <c r="L475" s="18" t="n">
        <v>2348</v>
      </c>
      <c r="M475" s="18" t="n">
        <v>2047</v>
      </c>
      <c r="N475" s="18" t="n">
        <v>2186</v>
      </c>
      <c r="O475" s="18" t="n">
        <v>2136.1559075171</v>
      </c>
      <c r="P475" s="45" t="n">
        <f aca="false">SUM(B475:O475)/COUNTIF(B475:O475,"&gt;0")</f>
        <v>2172.19613060363</v>
      </c>
    </row>
    <row r="476" customFormat="false" ht="12.75" hidden="false" customHeight="false" outlineLevel="0" collapsed="false">
      <c r="A476" s="43" t="n">
        <v>469</v>
      </c>
      <c r="B476" s="44" t="n">
        <v>2257.17433339885</v>
      </c>
      <c r="C476" s="18" t="n">
        <v>2198.67307975802</v>
      </c>
      <c r="D476" s="18" t="n">
        <v>2186.36433103544</v>
      </c>
      <c r="E476" s="18" t="n">
        <v>2053</v>
      </c>
      <c r="F476" s="18" t="n">
        <v>1989.03380591713</v>
      </c>
      <c r="G476" s="18" t="n">
        <v>2362</v>
      </c>
      <c r="H476" s="18" t="n">
        <v>2160.38282305216</v>
      </c>
      <c r="I476" s="18" t="n">
        <v>2141.58</v>
      </c>
      <c r="J476" s="18" t="n">
        <v>2238</v>
      </c>
      <c r="K476" s="18" t="n">
        <v>2099</v>
      </c>
      <c r="L476" s="18" t="n">
        <v>2347</v>
      </c>
      <c r="M476" s="18" t="n">
        <v>2046</v>
      </c>
      <c r="N476" s="18" t="n">
        <v>2185</v>
      </c>
      <c r="O476" s="18" t="n">
        <v>2135.15634801598</v>
      </c>
      <c r="P476" s="45" t="n">
        <f aca="false">SUM(B476:O476)/COUNTIF(B476:O476,"&gt;0")</f>
        <v>2171.3117657984</v>
      </c>
    </row>
    <row r="477" customFormat="false" ht="13.5" hidden="false" customHeight="false" outlineLevel="0" collapsed="false">
      <c r="A477" s="46" t="n">
        <v>470</v>
      </c>
      <c r="B477" s="47" t="n">
        <v>2256.0296066158</v>
      </c>
      <c r="C477" s="48" t="n">
        <v>2197.65206897269</v>
      </c>
      <c r="D477" s="48" t="n">
        <v>2185.83680596927</v>
      </c>
      <c r="E477" s="48" t="n">
        <v>2052</v>
      </c>
      <c r="F477" s="48" t="n">
        <v>1988.22527924402</v>
      </c>
      <c r="G477" s="48" t="n">
        <v>2362</v>
      </c>
      <c r="H477" s="48" t="n">
        <v>2159.4718317368</v>
      </c>
      <c r="I477" s="48" t="n">
        <v>2140.63</v>
      </c>
      <c r="J477" s="48" t="n">
        <v>2237</v>
      </c>
      <c r="K477" s="48" t="n">
        <v>2098</v>
      </c>
      <c r="L477" s="48" t="n">
        <v>2346</v>
      </c>
      <c r="M477" s="48" t="n">
        <v>2045</v>
      </c>
      <c r="N477" s="48" t="n">
        <v>2184</v>
      </c>
      <c r="O477" s="48" t="n">
        <v>2134.15919348234</v>
      </c>
      <c r="P477" s="49" t="n">
        <f aca="false">SUM(B477:O477)/COUNTIF(B477:O477,"&gt;0")</f>
        <v>2170.42891328721</v>
      </c>
    </row>
    <row r="478" customFormat="false" ht="12.75" hidden="false" customHeight="false" outlineLevel="0" collapsed="false">
      <c r="A478" s="50" t="n">
        <v>471</v>
      </c>
      <c r="B478" s="51" t="n">
        <v>2254.8860403414</v>
      </c>
      <c r="C478" s="52" t="n">
        <v>2196.63351427767</v>
      </c>
      <c r="D478" s="52" t="n">
        <v>2185.30996649645</v>
      </c>
      <c r="E478" s="52" t="n">
        <v>2051</v>
      </c>
      <c r="F478" s="52" t="n">
        <v>1987.41882180747</v>
      </c>
      <c r="G478" s="52" t="n">
        <v>2362</v>
      </c>
      <c r="H478" s="52" t="n">
        <v>2158.56319947001</v>
      </c>
      <c r="I478" s="52" t="n">
        <v>2139.67</v>
      </c>
      <c r="J478" s="52" t="n">
        <v>2236</v>
      </c>
      <c r="K478" s="52" t="n">
        <v>2097</v>
      </c>
      <c r="L478" s="52" t="n">
        <v>2345</v>
      </c>
      <c r="M478" s="52" t="n">
        <v>2044</v>
      </c>
      <c r="N478" s="52" t="n">
        <v>2183</v>
      </c>
      <c r="O478" s="52" t="n">
        <v>2133.16443224604</v>
      </c>
      <c r="P478" s="53" t="n">
        <f aca="false">SUM(B478:O478)/COUNTIF(B478:O478,"&gt;0")</f>
        <v>2169.54614104565</v>
      </c>
    </row>
    <row r="479" customFormat="false" ht="12.75" hidden="false" customHeight="false" outlineLevel="0" collapsed="false">
      <c r="A479" s="43" t="n">
        <v>472</v>
      </c>
      <c r="B479" s="44" t="n">
        <v>2253.74363281179</v>
      </c>
      <c r="C479" s="18" t="n">
        <v>2195.61740377061</v>
      </c>
      <c r="D479" s="18" t="n">
        <v>2184.78381180967</v>
      </c>
      <c r="E479" s="18" t="n">
        <v>2051</v>
      </c>
      <c r="F479" s="18" t="n">
        <v>1986.61442338679</v>
      </c>
      <c r="G479" s="18" t="n">
        <v>2362</v>
      </c>
      <c r="H479" s="18" t="n">
        <v>2157.65691452345</v>
      </c>
      <c r="I479" s="18" t="n">
        <v>2139.04</v>
      </c>
      <c r="J479" s="18" t="n">
        <v>2235</v>
      </c>
      <c r="K479" s="18" t="n">
        <v>2096</v>
      </c>
      <c r="L479" s="18" t="n">
        <v>2344</v>
      </c>
      <c r="M479" s="18" t="n">
        <v>2044</v>
      </c>
      <c r="N479" s="18" t="n">
        <v>2182</v>
      </c>
      <c r="O479" s="18" t="n">
        <v>2132.17205271988</v>
      </c>
      <c r="P479" s="45" t="n">
        <f aca="false">SUM(B479:O479)/COUNTIF(B479:O479,"&gt;0")</f>
        <v>2168.83058850158</v>
      </c>
    </row>
    <row r="480" customFormat="false" ht="12.75" hidden="false" customHeight="false" outlineLevel="0" collapsed="false">
      <c r="A480" s="43" t="n">
        <v>473</v>
      </c>
      <c r="B480" s="44" t="n">
        <v>2252.60238226667</v>
      </c>
      <c r="C480" s="18" t="n">
        <v>2194.60372563354</v>
      </c>
      <c r="D480" s="18" t="n">
        <v>2184.25834110317</v>
      </c>
      <c r="E480" s="18" t="n">
        <v>2050</v>
      </c>
      <c r="F480" s="18" t="n">
        <v>1985.81207383424</v>
      </c>
      <c r="G480" s="18" t="n">
        <v>2362</v>
      </c>
      <c r="H480" s="18" t="n">
        <v>2156.75296525293</v>
      </c>
      <c r="I480" s="18" t="n">
        <v>2138.08</v>
      </c>
      <c r="J480" s="18" t="n">
        <v>2234</v>
      </c>
      <c r="K480" s="18" t="n">
        <v>2095</v>
      </c>
      <c r="L480" s="18" t="n">
        <v>2343</v>
      </c>
      <c r="M480" s="18" t="n">
        <v>2043</v>
      </c>
      <c r="N480" s="18" t="n">
        <v>2182</v>
      </c>
      <c r="O480" s="18" t="n">
        <v>2131.18204339883</v>
      </c>
      <c r="P480" s="45" t="n">
        <f aca="false">SUM(B480:O480)/COUNTIF(B480:O480,"&gt;0")</f>
        <v>2168.02082367781</v>
      </c>
    </row>
    <row r="481" customFormat="false" ht="12.75" hidden="false" customHeight="false" outlineLevel="0" collapsed="false">
      <c r="A481" s="43" t="n">
        <v>474</v>
      </c>
      <c r="B481" s="44" t="n">
        <v>2251.46228694931</v>
      </c>
      <c r="C481" s="18" t="n">
        <v>2193.59246813218</v>
      </c>
      <c r="D481" s="18" t="n">
        <v>2183.73355357282</v>
      </c>
      <c r="E481" s="18" t="n">
        <v>2049</v>
      </c>
      <c r="F481" s="18" t="n">
        <v>1985.01176307439</v>
      </c>
      <c r="G481" s="18" t="n">
        <v>2362</v>
      </c>
      <c r="H481" s="18" t="n">
        <v>2155.85134009765</v>
      </c>
      <c r="I481" s="18" t="n">
        <v>2137.13</v>
      </c>
      <c r="J481" s="18" t="n">
        <v>2233</v>
      </c>
      <c r="K481" s="18" t="n">
        <v>2094</v>
      </c>
      <c r="L481" s="18" t="n">
        <v>2342</v>
      </c>
      <c r="M481" s="18" t="n">
        <v>2042</v>
      </c>
      <c r="N481" s="18" t="n">
        <v>2181</v>
      </c>
      <c r="O481" s="18" t="n">
        <v>2130.19439285928</v>
      </c>
      <c r="P481" s="45" t="n">
        <f aca="false">SUM(B481:O481)/COUNTIF(B481:O481,"&gt;0")</f>
        <v>2167.14112890612</v>
      </c>
    </row>
    <row r="482" customFormat="false" ht="12.75" hidden="false" customHeight="false" outlineLevel="0" collapsed="false">
      <c r="A482" s="43" t="n">
        <v>475</v>
      </c>
      <c r="B482" s="44" t="n">
        <v>2250.32334510653</v>
      </c>
      <c r="C482" s="18" t="n">
        <v>2192.58361961512</v>
      </c>
      <c r="D482" s="18" t="n">
        <v>2183.20944841603</v>
      </c>
      <c r="E482" s="18" t="n">
        <v>2048</v>
      </c>
      <c r="F482" s="18" t="n">
        <v>1984.2134811034</v>
      </c>
      <c r="G482" s="18" t="n">
        <v>2362</v>
      </c>
      <c r="H482" s="18" t="n">
        <v>2154.95202757936</v>
      </c>
      <c r="I482" s="18" t="n">
        <v>2136.18</v>
      </c>
      <c r="J482" s="18" t="n">
        <v>2232</v>
      </c>
      <c r="K482" s="18" t="n">
        <v>2093</v>
      </c>
      <c r="L482" s="18" t="n">
        <v>2341</v>
      </c>
      <c r="M482" s="18" t="n">
        <v>2041</v>
      </c>
      <c r="N482" s="18" t="n">
        <v>2180</v>
      </c>
      <c r="O482" s="18" t="n">
        <v>2129.20908975825</v>
      </c>
      <c r="P482" s="45" t="n">
        <f aca="false">SUM(B482:O482)/COUNTIF(B482:O482,"&gt;0")</f>
        <v>2166.26221511276</v>
      </c>
    </row>
    <row r="483" customFormat="false" ht="12.75" hidden="false" customHeight="false" outlineLevel="0" collapsed="false">
      <c r="A483" s="43" t="n">
        <v>476</v>
      </c>
      <c r="B483" s="44" t="n">
        <v>2249.1855549887</v>
      </c>
      <c r="C483" s="18" t="n">
        <v>2191.57716851306</v>
      </c>
      <c r="D483" s="18" t="n">
        <v>2182.68602483181</v>
      </c>
      <c r="E483" s="18" t="n">
        <v>2047</v>
      </c>
      <c r="F483" s="18" t="n">
        <v>1983.41721798841</v>
      </c>
      <c r="G483" s="18" t="n">
        <v>2362</v>
      </c>
      <c r="H483" s="18" t="n">
        <v>2154.05501630166</v>
      </c>
      <c r="I483" s="18" t="n">
        <v>2135.55</v>
      </c>
      <c r="J483" s="18" t="n">
        <v>2232</v>
      </c>
      <c r="K483" s="18" t="n">
        <v>2091</v>
      </c>
      <c r="L483" s="18" t="n">
        <v>2340</v>
      </c>
      <c r="M483" s="18" t="n">
        <v>2040</v>
      </c>
      <c r="N483" s="18" t="n">
        <v>2179</v>
      </c>
      <c r="O483" s="18" t="n">
        <v>2128.2261228327</v>
      </c>
      <c r="P483" s="45" t="n">
        <f aca="false">SUM(B483:O483)/COUNTIF(B483:O483,"&gt;0")</f>
        <v>2165.40693610402</v>
      </c>
    </row>
    <row r="484" customFormat="false" ht="12.75" hidden="false" customHeight="false" outlineLevel="0" collapsed="false">
      <c r="A484" s="43" t="n">
        <v>477</v>
      </c>
      <c r="B484" s="44" t="n">
        <v>2248.04891484974</v>
      </c>
      <c r="C484" s="18" t="n">
        <v>2190.57310333805</v>
      </c>
      <c r="D484" s="18" t="n">
        <v>2182.16328202073</v>
      </c>
      <c r="E484" s="18" t="n">
        <v>2047</v>
      </c>
      <c r="F484" s="18" t="n">
        <v>1982.62296386683</v>
      </c>
      <c r="G484" s="18" t="n">
        <v>2362</v>
      </c>
      <c r="H484" s="18" t="n">
        <v>2153.16029494922</v>
      </c>
      <c r="I484" s="18" t="n">
        <v>2134.6</v>
      </c>
      <c r="J484" s="18" t="n">
        <v>2231</v>
      </c>
      <c r="K484" s="18" t="n">
        <v>2090</v>
      </c>
      <c r="L484" s="18" t="n">
        <v>2340</v>
      </c>
      <c r="M484" s="18" t="n">
        <v>2040</v>
      </c>
      <c r="N484" s="18" t="n">
        <v>2178</v>
      </c>
      <c r="O484" s="18" t="n">
        <v>2127.24548089876</v>
      </c>
      <c r="P484" s="45" t="n">
        <f aca="false">SUM(B484:O484)/COUNTIF(B484:O484,"&gt;0")</f>
        <v>2164.74385999452</v>
      </c>
    </row>
    <row r="485" customFormat="false" ht="12.75" hidden="false" customHeight="false" outlineLevel="0" collapsed="false">
      <c r="A485" s="43" t="n">
        <v>478</v>
      </c>
      <c r="B485" s="44" t="n">
        <v>2246.91342294706</v>
      </c>
      <c r="C485" s="18" t="n">
        <v>2189.57141268278</v>
      </c>
      <c r="D485" s="18" t="n">
        <v>2181.64121918495</v>
      </c>
      <c r="E485" s="18" t="n">
        <v>2046</v>
      </c>
      <c r="F485" s="18" t="n">
        <v>1981.83070894574</v>
      </c>
      <c r="G485" s="18" t="n">
        <v>2362</v>
      </c>
      <c r="H485" s="18" t="n">
        <v>2152.26785228701</v>
      </c>
      <c r="I485" s="18" t="n">
        <v>2133.65</v>
      </c>
      <c r="J485" s="18" t="n">
        <v>2230</v>
      </c>
      <c r="K485" s="18" t="n">
        <v>2089</v>
      </c>
      <c r="L485" s="18" t="n">
        <v>2339</v>
      </c>
      <c r="M485" s="18" t="n">
        <v>2039</v>
      </c>
      <c r="N485" s="18" t="n">
        <v>2178</v>
      </c>
      <c r="O485" s="18" t="n">
        <v>2126.26715285101</v>
      </c>
      <c r="P485" s="45" t="n">
        <f aca="false">SUM(B485:O485)/COUNTIF(B485:O485,"&gt;0")</f>
        <v>2163.93869777847</v>
      </c>
    </row>
    <row r="486" customFormat="false" ht="12.75" hidden="false" customHeight="false" outlineLevel="0" collapsed="false">
      <c r="A486" s="43" t="n">
        <v>479</v>
      </c>
      <c r="B486" s="44" t="n">
        <v>2245.77907754163</v>
      </c>
      <c r="C486" s="18" t="n">
        <v>2188.57208521977</v>
      </c>
      <c r="D486" s="18" t="n">
        <v>2181.11983552819</v>
      </c>
      <c r="E486" s="18" t="n">
        <v>2045</v>
      </c>
      <c r="F486" s="18" t="n">
        <v>1981.04044350122</v>
      </c>
      <c r="G486" s="18" t="n">
        <v>2362</v>
      </c>
      <c r="H486" s="18" t="n">
        <v>2151.37767715958</v>
      </c>
      <c r="I486" s="18" t="n">
        <v>2132.7</v>
      </c>
      <c r="J486" s="18" t="n">
        <v>2229</v>
      </c>
      <c r="K486" s="18" t="n">
        <v>2088</v>
      </c>
      <c r="L486" s="18" t="n">
        <v>2338</v>
      </c>
      <c r="M486" s="18" t="n">
        <v>2038</v>
      </c>
      <c r="N486" s="18" t="n">
        <v>2177</v>
      </c>
      <c r="O486" s="18" t="n">
        <v>2125.29112766177</v>
      </c>
      <c r="P486" s="45" t="n">
        <f aca="false">SUM(B486:O486)/COUNTIF(B486:O486,"&gt;0")</f>
        <v>2163.06287475801</v>
      </c>
    </row>
    <row r="487" customFormat="false" ht="13.5" hidden="false" customHeight="false" outlineLevel="0" collapsed="false">
      <c r="A487" s="46" t="n">
        <v>480</v>
      </c>
      <c r="B487" s="47" t="n">
        <v>2244.6458768979</v>
      </c>
      <c r="C487" s="48" t="n">
        <v>2187.57510970072</v>
      </c>
      <c r="D487" s="48" t="n">
        <v>2180.59913025572</v>
      </c>
      <c r="E487" s="48" t="n">
        <v>2044</v>
      </c>
      <c r="F487" s="48" t="n">
        <v>1980.25215787773</v>
      </c>
      <c r="G487" s="48" t="n">
        <v>2362</v>
      </c>
      <c r="H487" s="48" t="n">
        <v>2150.48975849034</v>
      </c>
      <c r="I487" s="48" t="n">
        <v>2132.07</v>
      </c>
      <c r="J487" s="48" t="n">
        <v>2228</v>
      </c>
      <c r="K487" s="48" t="n">
        <v>2087</v>
      </c>
      <c r="L487" s="48" t="n">
        <v>2337</v>
      </c>
      <c r="M487" s="48" t="n">
        <v>2037</v>
      </c>
      <c r="N487" s="48" t="n">
        <v>2176</v>
      </c>
      <c r="O487" s="48" t="n">
        <v>2124.31739438036</v>
      </c>
      <c r="P487" s="49" t="n">
        <f aca="false">SUM(B487:O487)/COUNTIF(B487:O487,"&gt;0")</f>
        <v>2162.2106734002</v>
      </c>
    </row>
    <row r="488" customFormat="false" ht="12.75" hidden="false" customHeight="false" outlineLevel="0" collapsed="false">
      <c r="A488" s="50" t="n">
        <v>481</v>
      </c>
      <c r="B488" s="51" t="n">
        <v>2243.51381928384</v>
      </c>
      <c r="C488" s="52" t="n">
        <v>2186.58047495573</v>
      </c>
      <c r="D488" s="52" t="n">
        <v>2180.07910257437</v>
      </c>
      <c r="E488" s="52" t="n">
        <v>2043</v>
      </c>
      <c r="F488" s="52" t="n">
        <v>1979.46584248747</v>
      </c>
      <c r="G488" s="52" t="n">
        <v>2362</v>
      </c>
      <c r="H488" s="52" t="n">
        <v>2149.60408528077</v>
      </c>
      <c r="I488" s="52" t="n">
        <v>2131.12</v>
      </c>
      <c r="J488" s="52" t="n">
        <v>2227</v>
      </c>
      <c r="K488" s="52" t="n">
        <v>2086</v>
      </c>
      <c r="L488" s="52" t="n">
        <v>2336</v>
      </c>
      <c r="M488" s="52" t="n">
        <v>2036</v>
      </c>
      <c r="N488" s="52" t="n">
        <v>2175</v>
      </c>
      <c r="O488" s="52" t="n">
        <v>2123.34594213244</v>
      </c>
      <c r="P488" s="53" t="n">
        <f aca="false">SUM(B488:O488)/COUNTIF(B488:O488,"&gt;0")</f>
        <v>2161.3363761939</v>
      </c>
    </row>
    <row r="489" customFormat="false" ht="12.75" hidden="false" customHeight="false" outlineLevel="0" collapsed="false">
      <c r="A489" s="43" t="n">
        <v>482</v>
      </c>
      <c r="B489" s="44" t="n">
        <v>2242.38290297091</v>
      </c>
      <c r="C489" s="18" t="n">
        <v>2185.5881698926</v>
      </c>
      <c r="D489" s="18" t="n">
        <v>2179.55975169255</v>
      </c>
      <c r="E489" s="18" t="n">
        <v>2042</v>
      </c>
      <c r="F489" s="18" t="n">
        <v>1978.68148780979</v>
      </c>
      <c r="G489" s="18" t="n">
        <v>2362</v>
      </c>
      <c r="H489" s="18" t="n">
        <v>2148.72064660981</v>
      </c>
      <c r="I489" s="18" t="n">
        <v>2130.18</v>
      </c>
      <c r="J489" s="18" t="n">
        <v>2226</v>
      </c>
      <c r="K489" s="18" t="n">
        <v>2085</v>
      </c>
      <c r="L489" s="18" t="n">
        <v>2335</v>
      </c>
      <c r="M489" s="18" t="n">
        <v>2035</v>
      </c>
      <c r="N489" s="18" t="n">
        <v>2174</v>
      </c>
      <c r="O489" s="18" t="n">
        <v>2122.37676011929</v>
      </c>
      <c r="P489" s="45" t="n">
        <f aca="false">SUM(B489:O489)/COUNTIF(B489:O489,"&gt;0")</f>
        <v>2160.46355136393</v>
      </c>
    </row>
    <row r="490" customFormat="false" ht="12.75" hidden="false" customHeight="false" outlineLevel="0" collapsed="false">
      <c r="A490" s="43" t="n">
        <v>483</v>
      </c>
      <c r="B490" s="44" t="n">
        <v>2241.25312623404</v>
      </c>
      <c r="C490" s="18" t="n">
        <v>2184.59818349614</v>
      </c>
      <c r="D490" s="18" t="n">
        <v>2179.04107682021</v>
      </c>
      <c r="E490" s="18" t="n">
        <v>2042</v>
      </c>
      <c r="F490" s="18" t="n">
        <v>1977.89908439055</v>
      </c>
      <c r="G490" s="18" t="n">
        <v>2362</v>
      </c>
      <c r="H490" s="18" t="n">
        <v>2147.83943163303</v>
      </c>
      <c r="I490" s="18" t="n">
        <v>2129.55</v>
      </c>
      <c r="J490" s="18" t="n">
        <v>2225</v>
      </c>
      <c r="K490" s="18" t="n">
        <v>2084</v>
      </c>
      <c r="L490" s="18" t="n">
        <v>2334</v>
      </c>
      <c r="M490" s="18" t="n">
        <v>2035</v>
      </c>
      <c r="N490" s="18" t="n">
        <v>2174</v>
      </c>
      <c r="O490" s="18" t="n">
        <v>2121.40983761713</v>
      </c>
      <c r="P490" s="45" t="n">
        <f aca="false">SUM(B490:O490)/COUNTIF(B490:O490,"&gt;0")</f>
        <v>2159.82791001365</v>
      </c>
    </row>
    <row r="491" customFormat="false" ht="12.75" hidden="false" customHeight="false" outlineLevel="0" collapsed="false">
      <c r="A491" s="43" t="n">
        <v>484</v>
      </c>
      <c r="B491" s="44" t="n">
        <v>2240.12448735165</v>
      </c>
      <c r="C491" s="18" t="n">
        <v>2183.61050482746</v>
      </c>
      <c r="D491" s="18" t="n">
        <v>2178.52307716884</v>
      </c>
      <c r="E491" s="18" t="n">
        <v>2041</v>
      </c>
      <c r="F491" s="18" t="n">
        <v>1977.11862284152</v>
      </c>
      <c r="G491" s="18" t="n">
        <v>2362</v>
      </c>
      <c r="H491" s="18" t="n">
        <v>2146.96042958205</v>
      </c>
      <c r="I491" s="18" t="n">
        <v>2128.6</v>
      </c>
      <c r="J491" s="18" t="n">
        <v>2225</v>
      </c>
      <c r="K491" s="18" t="n">
        <v>2083</v>
      </c>
      <c r="L491" s="18" t="n">
        <v>2333</v>
      </c>
      <c r="M491" s="18" t="n">
        <v>2034</v>
      </c>
      <c r="N491" s="18" t="n">
        <v>2173</v>
      </c>
      <c r="O491" s="18" t="n">
        <v>2120.44516397643</v>
      </c>
      <c r="P491" s="45" t="n">
        <f aca="false">SUM(B491:O491)/COUNTIF(B491:O491,"&gt;0")</f>
        <v>2159.02730612485</v>
      </c>
    </row>
    <row r="492" customFormat="false" ht="12.75" hidden="false" customHeight="false" outlineLevel="0" collapsed="false">
      <c r="A492" s="43" t="n">
        <v>485</v>
      </c>
      <c r="B492" s="44" t="n">
        <v>2238.99698460562</v>
      </c>
      <c r="C492" s="18" t="n">
        <v>2182.62512302328</v>
      </c>
      <c r="D492" s="18" t="n">
        <v>2178.00575195149</v>
      </c>
      <c r="E492" s="18" t="n">
        <v>2040</v>
      </c>
      <c r="F492" s="18" t="n">
        <v>1976.3400938398</v>
      </c>
      <c r="G492" s="18" t="n">
        <v>2362</v>
      </c>
      <c r="H492" s="18" t="n">
        <v>2146.08362976374</v>
      </c>
      <c r="I492" s="18" t="n">
        <v>2127.97</v>
      </c>
      <c r="J492" s="18" t="n">
        <v>2224</v>
      </c>
      <c r="K492" s="18" t="n">
        <v>2082</v>
      </c>
      <c r="L492" s="18" t="n">
        <v>2332</v>
      </c>
      <c r="M492" s="18" t="n">
        <v>2033</v>
      </c>
      <c r="N492" s="18" t="n">
        <v>2172</v>
      </c>
      <c r="O492" s="18" t="n">
        <v>2119.48272862124</v>
      </c>
      <c r="P492" s="45" t="n">
        <f aca="false">SUM(B492:O492)/COUNTIF(B492:O492,"&gt;0")</f>
        <v>2158.17887941466</v>
      </c>
    </row>
    <row r="493" customFormat="false" ht="12.75" hidden="false" customHeight="false" outlineLevel="0" collapsed="false">
      <c r="A493" s="43" t="n">
        <v>486</v>
      </c>
      <c r="B493" s="44" t="n">
        <v>2237.87061628128</v>
      </c>
      <c r="C493" s="18" t="n">
        <v>2181.64202729526</v>
      </c>
      <c r="D493" s="18" t="n">
        <v>2177.48910038274</v>
      </c>
      <c r="E493" s="18" t="n">
        <v>2039</v>
      </c>
      <c r="F493" s="18" t="n">
        <v>1975.5634881272</v>
      </c>
      <c r="G493" s="18" t="n">
        <v>2362</v>
      </c>
      <c r="H493" s="18" t="n">
        <v>2145.2090215596</v>
      </c>
      <c r="I493" s="18" t="n">
        <v>2127.03</v>
      </c>
      <c r="J493" s="18" t="n">
        <v>2223</v>
      </c>
      <c r="K493" s="18" t="n">
        <v>2081</v>
      </c>
      <c r="L493" s="18" t="n">
        <v>2332</v>
      </c>
      <c r="M493" s="18" t="n">
        <v>2032</v>
      </c>
      <c r="N493" s="18" t="n">
        <v>2171</v>
      </c>
      <c r="O493" s="18" t="n">
        <v>2118.52252104856</v>
      </c>
      <c r="P493" s="45" t="n">
        <f aca="false">SUM(B493:O493)/COUNTIF(B493:O493,"&gt;0")</f>
        <v>2157.38048390676</v>
      </c>
    </row>
    <row r="494" customFormat="false" ht="12.75" hidden="false" customHeight="false" outlineLevel="0" collapsed="false">
      <c r="A494" s="43" t="n">
        <v>487</v>
      </c>
      <c r="B494" s="44" t="n">
        <v>2236.74538066743</v>
      </c>
      <c r="C494" s="18" t="n">
        <v>2180.66120692928</v>
      </c>
      <c r="D494" s="18" t="n">
        <v>2176.97312167874</v>
      </c>
      <c r="E494" s="18" t="n">
        <v>2038</v>
      </c>
      <c r="F494" s="18" t="n">
        <v>1974.78879650969</v>
      </c>
      <c r="G494" s="18" t="n">
        <v>2362</v>
      </c>
      <c r="H494" s="18" t="n">
        <v>2144.33659442508</v>
      </c>
      <c r="I494" s="18" t="n">
        <v>2126.09</v>
      </c>
      <c r="J494" s="18" t="n">
        <v>2222</v>
      </c>
      <c r="K494" s="18" t="n">
        <v>2080</v>
      </c>
      <c r="L494" s="18" t="n">
        <v>2331</v>
      </c>
      <c r="M494" s="18" t="n">
        <v>2031</v>
      </c>
      <c r="N494" s="18" t="n">
        <v>2170</v>
      </c>
      <c r="O494" s="18" t="n">
        <v>2117.56453082762</v>
      </c>
      <c r="P494" s="45" t="n">
        <f aca="false">SUM(B494:O494)/COUNTIF(B494:O494,"&gt;0")</f>
        <v>2156.51140221699</v>
      </c>
    </row>
    <row r="495" customFormat="false" ht="12.75" hidden="false" customHeight="false" outlineLevel="0" collapsed="false">
      <c r="A495" s="43" t="n">
        <v>488</v>
      </c>
      <c r="B495" s="44" t="n">
        <v>2235.62127605629</v>
      </c>
      <c r="C495" s="18" t="n">
        <v>2179.68265128484</v>
      </c>
      <c r="D495" s="18" t="n">
        <v>2176.45781505713</v>
      </c>
      <c r="E495" s="18" t="n">
        <v>2037</v>
      </c>
      <c r="F495" s="18" t="n">
        <v>1974.01600985677</v>
      </c>
      <c r="G495" s="18" t="n">
        <v>2362</v>
      </c>
      <c r="H495" s="18" t="n">
        <v>2143.46633788888</v>
      </c>
      <c r="I495" s="18" t="n">
        <v>2125.46</v>
      </c>
      <c r="J495" s="18" t="n">
        <v>2221</v>
      </c>
      <c r="K495" s="18" t="n">
        <v>2079</v>
      </c>
      <c r="L495" s="18" t="n">
        <v>2330</v>
      </c>
      <c r="M495" s="18" t="n">
        <v>2031</v>
      </c>
      <c r="N495" s="18" t="n">
        <v>2170</v>
      </c>
      <c r="O495" s="18" t="n">
        <v>2116.60874759929</v>
      </c>
      <c r="P495" s="45" t="n">
        <f aca="false">SUM(B495:O495)/COUNTIF(B495:O495,"&gt;0")</f>
        <v>2155.8080598388</v>
      </c>
    </row>
    <row r="496" customFormat="false" ht="12.75" hidden="false" customHeight="false" outlineLevel="0" collapsed="false">
      <c r="A496" s="43" t="n">
        <v>489</v>
      </c>
      <c r="B496" s="44" t="n">
        <v>2234.49830074351</v>
      </c>
      <c r="C496" s="18" t="n">
        <v>2178.70634979434</v>
      </c>
      <c r="D496" s="18" t="n">
        <v>2175.94317973711</v>
      </c>
      <c r="E496" s="18" t="n">
        <v>2037</v>
      </c>
      <c r="F496" s="18" t="n">
        <v>1973.24511910097</v>
      </c>
      <c r="G496" s="18" t="n">
        <v>2362</v>
      </c>
      <c r="H496" s="18" t="n">
        <v>2142.59824155231</v>
      </c>
      <c r="I496" s="18" t="n">
        <v>2124.52</v>
      </c>
      <c r="J496" s="18" t="n">
        <v>2220</v>
      </c>
      <c r="K496" s="18" t="n">
        <v>2078</v>
      </c>
      <c r="L496" s="18" t="n">
        <v>2329</v>
      </c>
      <c r="M496" s="18" t="n">
        <v>2030</v>
      </c>
      <c r="N496" s="18" t="n">
        <v>2169</v>
      </c>
      <c r="O496" s="18" t="n">
        <v>2115.6551610754</v>
      </c>
      <c r="P496" s="45" t="n">
        <f aca="false">SUM(B496:O496)/COUNTIF(B496:O496,"&gt;0")</f>
        <v>2155.01188228597</v>
      </c>
    </row>
    <row r="497" customFormat="false" ht="13.5" hidden="false" customHeight="false" outlineLevel="0" collapsed="false">
      <c r="A497" s="46" t="n">
        <v>490</v>
      </c>
      <c r="B497" s="47" t="n">
        <v>2233.37645302818</v>
      </c>
      <c r="C497" s="48" t="n">
        <v>2177.73229196248</v>
      </c>
      <c r="D497" s="48" t="n">
        <v>2175.42921493942</v>
      </c>
      <c r="E497" s="48" t="n">
        <v>2036</v>
      </c>
      <c r="F497" s="48" t="n">
        <v>1972.4761152372</v>
      </c>
      <c r="G497" s="48" t="n">
        <v>2362</v>
      </c>
      <c r="H497" s="48" t="n">
        <v>2141.73229508862</v>
      </c>
      <c r="I497" s="48" t="n">
        <v>2123.89</v>
      </c>
      <c r="J497" s="48" t="n">
        <v>2219</v>
      </c>
      <c r="K497" s="48" t="n">
        <v>2077</v>
      </c>
      <c r="L497" s="48" t="n">
        <v>2328</v>
      </c>
      <c r="M497" s="48" t="n">
        <v>2029</v>
      </c>
      <c r="N497" s="48" t="n">
        <v>2168</v>
      </c>
      <c r="O497" s="48" t="n">
        <v>2114.70376103812</v>
      </c>
      <c r="P497" s="49" t="n">
        <f aca="false">SUM(B497:O497)/COUNTIF(B497:O497,"&gt;0")</f>
        <v>2154.16715223529</v>
      </c>
    </row>
    <row r="498" customFormat="false" ht="12.75" hidden="false" customHeight="false" outlineLevel="0" collapsed="false">
      <c r="A498" s="50" t="n">
        <v>491</v>
      </c>
      <c r="B498" s="51" t="n">
        <v>2232.25573121279</v>
      </c>
      <c r="C498" s="52" t="n">
        <v>2176.76046736556</v>
      </c>
      <c r="D498" s="52" t="n">
        <v>2174.91591988631</v>
      </c>
      <c r="E498" s="52" t="n">
        <v>2035</v>
      </c>
      <c r="F498" s="52" t="n">
        <v>1971.70898932228</v>
      </c>
      <c r="G498" s="52" t="n">
        <v>2362</v>
      </c>
      <c r="H498" s="52" t="n">
        <v>2140.86848824238</v>
      </c>
      <c r="I498" s="52" t="n">
        <v>2122.95</v>
      </c>
      <c r="J498" s="52" t="n">
        <v>2218</v>
      </c>
      <c r="K498" s="52" t="n">
        <v>2076</v>
      </c>
      <c r="L498" s="52" t="n">
        <v>2327</v>
      </c>
      <c r="M498" s="52" t="n">
        <v>2028</v>
      </c>
      <c r="N498" s="52" t="n">
        <v>2167</v>
      </c>
      <c r="O498" s="52" t="n">
        <v>2113.75453733933</v>
      </c>
      <c r="P498" s="53" t="n">
        <f aca="false">SUM(B498:O498)/COUNTIF(B498:O498,"&gt;0")</f>
        <v>2153.30100952633</v>
      </c>
    </row>
    <row r="499" customFormat="false" ht="12.75" hidden="false" customHeight="false" outlineLevel="0" collapsed="false">
      <c r="A499" s="43" t="n">
        <v>492</v>
      </c>
      <c r="B499" s="44" t="n">
        <v>2231.13613360324</v>
      </c>
      <c r="C499" s="18" t="n">
        <v>2175.79086565089</v>
      </c>
      <c r="D499" s="18" t="n">
        <v>2174.40329380155</v>
      </c>
      <c r="E499" s="18" t="n">
        <v>2034</v>
      </c>
      <c r="F499" s="18" t="n">
        <v>1970.94373247431</v>
      </c>
      <c r="G499" s="18" t="n">
        <v>2362</v>
      </c>
      <c r="H499" s="18" t="n">
        <v>2140.00681082881</v>
      </c>
      <c r="I499" s="18" t="n">
        <v>2122.33</v>
      </c>
      <c r="J499" s="18" t="n">
        <v>2218</v>
      </c>
      <c r="K499" s="18" t="n">
        <v>2075</v>
      </c>
      <c r="L499" s="18" t="n">
        <v>2327</v>
      </c>
      <c r="M499" s="18" t="n">
        <v>2028</v>
      </c>
      <c r="N499" s="18" t="n">
        <v>2167</v>
      </c>
      <c r="O499" s="18" t="n">
        <v>2112.80747990001</v>
      </c>
      <c r="P499" s="45" t="n">
        <f aca="false">SUM(B499:O499)/COUNTIF(B499:O499,"&gt;0")</f>
        <v>2152.74416544706</v>
      </c>
    </row>
    <row r="500" customFormat="false" ht="12.75" hidden="false" customHeight="false" outlineLevel="0" collapsed="false">
      <c r="A500" s="43" t="n">
        <v>493</v>
      </c>
      <c r="B500" s="44" t="n">
        <v>2230.01765850883</v>
      </c>
      <c r="C500" s="18" t="n">
        <v>2174.82347653611</v>
      </c>
      <c r="D500" s="18" t="n">
        <v>2173.89133591043</v>
      </c>
      <c r="E500" s="18" t="n">
        <v>2034</v>
      </c>
      <c r="F500" s="18" t="n">
        <v>1970.18033587215</v>
      </c>
      <c r="G500" s="18" t="n">
        <v>2362</v>
      </c>
      <c r="H500" s="18" t="n">
        <v>2139.14725273315</v>
      </c>
      <c r="I500" s="18" t="n">
        <v>2121.39</v>
      </c>
      <c r="J500" s="18" t="n">
        <v>2217</v>
      </c>
      <c r="K500" s="18" t="n">
        <v>2074</v>
      </c>
      <c r="L500" s="18" t="n">
        <v>2325</v>
      </c>
      <c r="M500" s="18" t="n">
        <v>2027</v>
      </c>
      <c r="N500" s="18" t="n">
        <v>2166</v>
      </c>
      <c r="O500" s="18" t="n">
        <v>2111.8625787096</v>
      </c>
      <c r="P500" s="45" t="n">
        <f aca="false">SUM(B500:O500)/COUNTIF(B500:O500,"&gt;0")</f>
        <v>2151.87947416216</v>
      </c>
    </row>
    <row r="501" customFormat="false" ht="12.75" hidden="false" customHeight="false" outlineLevel="0" collapsed="false">
      <c r="A501" s="43" t="n">
        <v>494</v>
      </c>
      <c r="B501" s="44" t="n">
        <v>2228.90030424224</v>
      </c>
      <c r="C501" s="18" t="n">
        <v>2173.85828980862</v>
      </c>
      <c r="D501" s="18" t="n">
        <v>2173.38004543978</v>
      </c>
      <c r="E501" s="18" t="n">
        <v>2033</v>
      </c>
      <c r="F501" s="18" t="n">
        <v>1969.41879075491</v>
      </c>
      <c r="G501" s="18" t="n">
        <v>2362</v>
      </c>
      <c r="H501" s="18" t="n">
        <v>2138.28980391005</v>
      </c>
      <c r="I501" s="18" t="n">
        <v>2120.77</v>
      </c>
      <c r="J501" s="18" t="n">
        <v>2216</v>
      </c>
      <c r="K501" s="18" t="n">
        <v>2073</v>
      </c>
      <c r="L501" s="18" t="n">
        <v>2325</v>
      </c>
      <c r="M501" s="18" t="n">
        <v>2026</v>
      </c>
      <c r="N501" s="18" t="n">
        <v>2165</v>
      </c>
      <c r="O501" s="18" t="n">
        <v>2110.9198238254</v>
      </c>
      <c r="P501" s="45" t="n">
        <f aca="false">SUM(B501:O501)/COUNTIF(B501:O501,"&gt;0")</f>
        <v>2151.10978985578</v>
      </c>
    </row>
    <row r="502" customFormat="false" ht="12.75" hidden="false" customHeight="false" outlineLevel="0" collapsed="false">
      <c r="A502" s="43" t="n">
        <v>495</v>
      </c>
      <c r="B502" s="44" t="n">
        <v>2227.78406911954</v>
      </c>
      <c r="C502" s="18" t="n">
        <v>2172.89529532491</v>
      </c>
      <c r="D502" s="18" t="n">
        <v>2172.86942161791</v>
      </c>
      <c r="E502" s="18" t="n">
        <v>2032</v>
      </c>
      <c r="F502" s="18" t="n">
        <v>1968.65908842136</v>
      </c>
      <c r="G502" s="18" t="n">
        <v>2362</v>
      </c>
      <c r="H502" s="18" t="n">
        <v>2137.43445438294</v>
      </c>
      <c r="I502" s="18" t="n">
        <v>2119.83</v>
      </c>
      <c r="J502" s="18" t="n">
        <v>2215</v>
      </c>
      <c r="K502" s="18" t="n">
        <v>2072</v>
      </c>
      <c r="L502" s="18" t="n">
        <v>2324</v>
      </c>
      <c r="M502" s="18" t="n">
        <v>2025</v>
      </c>
      <c r="N502" s="18" t="n">
        <v>2164</v>
      </c>
      <c r="O502" s="18" t="n">
        <v>2109.97920537198</v>
      </c>
      <c r="P502" s="45" t="n">
        <f aca="false">SUM(B502:O502)/COUNTIF(B502:O502,"&gt;0")</f>
        <v>2150.2465381599</v>
      </c>
    </row>
    <row r="503" customFormat="false" ht="12.75" hidden="false" customHeight="false" outlineLevel="0" collapsed="false">
      <c r="A503" s="43" t="n">
        <v>496</v>
      </c>
      <c r="B503" s="44" t="n">
        <v>2226.66895146016</v>
      </c>
      <c r="C503" s="18" t="n">
        <v>2171.93448300999</v>
      </c>
      <c r="D503" s="18" t="n">
        <v>2172.35946367466</v>
      </c>
      <c r="E503" s="18" t="n">
        <v>2031</v>
      </c>
      <c r="F503" s="18" t="n">
        <v>1967.90122022944</v>
      </c>
      <c r="G503" s="18" t="n">
        <v>2362</v>
      </c>
      <c r="H503" s="18" t="n">
        <v>2136.58119424343</v>
      </c>
      <c r="I503" s="18" t="n">
        <v>2119.21</v>
      </c>
      <c r="J503" s="18" t="n">
        <v>2214</v>
      </c>
      <c r="K503" s="18" t="n">
        <v>2071</v>
      </c>
      <c r="L503" s="18" t="n">
        <v>2323</v>
      </c>
      <c r="M503" s="18" t="n">
        <v>2024</v>
      </c>
      <c r="N503" s="18" t="n">
        <v>2163</v>
      </c>
      <c r="O503" s="18" t="n">
        <v>2109.04071354058</v>
      </c>
      <c r="P503" s="45" t="n">
        <f aca="false">SUM(B503:O503)/COUNTIF(B503:O503,"&gt;0")</f>
        <v>2149.40685901131</v>
      </c>
    </row>
    <row r="504" customFormat="false" ht="12.75" hidden="false" customHeight="false" outlineLevel="0" collapsed="false">
      <c r="A504" s="43" t="n">
        <v>497</v>
      </c>
      <c r="B504" s="44" t="n">
        <v>2225.55494958691</v>
      </c>
      <c r="C504" s="18" t="n">
        <v>2170.97584285676</v>
      </c>
      <c r="D504" s="18" t="n">
        <v>2171.85017084137</v>
      </c>
      <c r="E504" s="18" t="n">
        <v>2031</v>
      </c>
      <c r="F504" s="18" t="n">
        <v>1967.14517759574</v>
      </c>
      <c r="G504" s="18" t="n">
        <v>2362</v>
      </c>
      <c r="H504" s="18" t="n">
        <v>2135.73001365067</v>
      </c>
      <c r="I504" s="18" t="n">
        <v>2118.27</v>
      </c>
      <c r="J504" s="18" t="n">
        <v>2213</v>
      </c>
      <c r="K504" s="18" t="n">
        <v>2070</v>
      </c>
      <c r="L504" s="18" t="n">
        <v>2322</v>
      </c>
      <c r="M504" s="18" t="n">
        <v>2024</v>
      </c>
      <c r="N504" s="18" t="n">
        <v>2163</v>
      </c>
      <c r="O504" s="18" t="n">
        <v>2108.10433858854</v>
      </c>
      <c r="P504" s="45" t="n">
        <f aca="false">SUM(B504:O504)/COUNTIF(B504:O504,"&gt;0")</f>
        <v>2148.75932093714</v>
      </c>
    </row>
    <row r="505" customFormat="false" ht="12.75" hidden="false" customHeight="false" outlineLevel="0" collapsed="false">
      <c r="A505" s="43" t="n">
        <v>498</v>
      </c>
      <c r="B505" s="44" t="n">
        <v>2224.44206182595</v>
      </c>
      <c r="C505" s="18" t="n">
        <v>2170.01936492543</v>
      </c>
      <c r="D505" s="18" t="n">
        <v>2171.34154235089</v>
      </c>
      <c r="E505" s="18" t="n">
        <v>2030</v>
      </c>
      <c r="F505" s="18" t="n">
        <v>1966.39095199492</v>
      </c>
      <c r="G505" s="18" t="n">
        <v>2362</v>
      </c>
      <c r="H505" s="18" t="n">
        <v>2134.8809028308</v>
      </c>
      <c r="I505" s="18" t="n">
        <v>2117.65</v>
      </c>
      <c r="J505" s="18" t="n">
        <v>2212</v>
      </c>
      <c r="K505" s="18" t="n">
        <v>2069</v>
      </c>
      <c r="L505" s="18" t="n">
        <v>2321</v>
      </c>
      <c r="M505" s="18" t="n">
        <v>2023</v>
      </c>
      <c r="N505" s="18" t="n">
        <v>2162</v>
      </c>
      <c r="O505" s="18" t="n">
        <v>2107.17007083866</v>
      </c>
      <c r="P505" s="45" t="n">
        <f aca="false">SUM(B505:O505)/COUNTIF(B505:O505,"&gt;0")</f>
        <v>2147.9210639119</v>
      </c>
    </row>
    <row r="506" customFormat="false" ht="12.75" hidden="false" customHeight="false" outlineLevel="0" collapsed="false">
      <c r="A506" s="43" t="n">
        <v>499</v>
      </c>
      <c r="B506" s="44" t="n">
        <v>2223.33028650676</v>
      </c>
      <c r="C506" s="18" t="n">
        <v>2169.06503934291</v>
      </c>
      <c r="D506" s="18" t="n">
        <v>2170.83357743755</v>
      </c>
      <c r="E506" s="18" t="n">
        <v>2029</v>
      </c>
      <c r="F506" s="18" t="n">
        <v>1965.63853495929</v>
      </c>
      <c r="G506" s="18" t="n">
        <v>2362</v>
      </c>
      <c r="H506" s="18" t="n">
        <v>2134.03385207631</v>
      </c>
      <c r="I506" s="18" t="n">
        <v>2116.71</v>
      </c>
      <c r="J506" s="18" t="n">
        <v>2212</v>
      </c>
      <c r="K506" s="18" t="n">
        <v>2068</v>
      </c>
      <c r="L506" s="18" t="n">
        <v>2320</v>
      </c>
      <c r="M506" s="18" t="n">
        <v>2022</v>
      </c>
      <c r="N506" s="18" t="n">
        <v>2161</v>
      </c>
      <c r="O506" s="18" t="n">
        <v>2106.2379006787</v>
      </c>
      <c r="P506" s="45" t="n">
        <f aca="false">SUM(B506:O506)/COUNTIF(B506:O506,"&gt;0")</f>
        <v>2147.13208507154</v>
      </c>
    </row>
    <row r="507" customFormat="false" ht="13.5" hidden="false" customHeight="false" outlineLevel="0" collapsed="false">
      <c r="A507" s="46" t="n">
        <v>500</v>
      </c>
      <c r="B507" s="47" t="n">
        <v>2222.2196219622</v>
      </c>
      <c r="C507" s="48" t="n">
        <v>2168.11285630222</v>
      </c>
      <c r="D507" s="48" t="n">
        <v>2170.3262753372</v>
      </c>
      <c r="E507" s="48" t="n">
        <v>2028</v>
      </c>
      <c r="F507" s="48" t="n">
        <v>1964.88791807824</v>
      </c>
      <c r="G507" s="48" t="n">
        <v>2362</v>
      </c>
      <c r="H507" s="48" t="n">
        <v>2133.18885174549</v>
      </c>
      <c r="I507" s="48" t="n">
        <v>2116.09</v>
      </c>
      <c r="J507" s="48" t="n">
        <v>2211</v>
      </c>
      <c r="K507" s="48" t="n">
        <v>2067</v>
      </c>
      <c r="L507" s="48" t="n">
        <v>2320</v>
      </c>
      <c r="M507" s="48" t="n">
        <v>2021</v>
      </c>
      <c r="N507" s="48" t="n">
        <v>2160</v>
      </c>
      <c r="O507" s="48" t="n">
        <v>2105.30781856075</v>
      </c>
      <c r="P507" s="49" t="n">
        <f aca="false">SUM(B507:O507)/COUNTIF(B507:O507,"&gt;0")</f>
        <v>2146.36666728472</v>
      </c>
    </row>
    <row r="508" s="60" customFormat="true" ht="2.25" hidden="false" customHeight="true" outlineLevel="0" collapsed="false">
      <c r="A508" s="58"/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</row>
    <row r="509" s="60" customFormat="true" ht="12.75" hidden="false" customHeight="false" outlineLevel="0" collapsed="false">
      <c r="A509" s="31" t="s">
        <v>21</v>
      </c>
      <c r="B509" s="31" t="s">
        <v>22</v>
      </c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</row>
    <row r="510" s="60" customFormat="true" ht="12.75" hidden="false" customHeight="false" outlineLevel="0" collapsed="false">
      <c r="A510" s="31"/>
      <c r="B510" s="31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</row>
    <row r="511" s="60" customFormat="true" ht="12.75" hidden="false" customHeight="false" outlineLevel="0" collapsed="false">
      <c r="A511" s="58"/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</row>
    <row r="512" s="60" customFormat="true" ht="12.75" hidden="false" customHeight="false" outlineLevel="0" collapsed="false">
      <c r="A512" s="58"/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</row>
    <row r="513" s="60" customFormat="true" ht="12.75" hidden="false" customHeight="false" outlineLevel="0" collapsed="false">
      <c r="A513" s="58"/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</row>
    <row r="514" s="60" customFormat="true" ht="12.75" hidden="false" customHeight="false" outlineLevel="0" collapsed="false">
      <c r="A514" s="58"/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</row>
    <row r="515" s="60" customFormat="true" ht="12.75" hidden="false" customHeight="false" outlineLevel="0" collapsed="false">
      <c r="A515" s="58"/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</row>
    <row r="516" s="60" customFormat="true" ht="12.75" hidden="false" customHeight="false" outlineLevel="0" collapsed="false">
      <c r="A516" s="58"/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</row>
    <row r="517" s="60" customFormat="true" ht="12.75" hidden="false" customHeight="false" outlineLevel="0" collapsed="false">
      <c r="A517" s="58"/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</row>
    <row r="518" s="60" customFormat="true" ht="12.75" hidden="false" customHeight="false" outlineLevel="0" collapsed="false">
      <c r="A518" s="58"/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</row>
    <row r="519" s="60" customFormat="true" ht="12.75" hidden="false" customHeight="false" outlineLevel="0" collapsed="false">
      <c r="A519" s="58"/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</row>
    <row r="520" s="60" customFormat="true" ht="12.75" hidden="false" customHeight="false" outlineLevel="0" collapsed="false">
      <c r="A520" s="58"/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</row>
    <row r="521" s="60" customFormat="true" ht="12.75" hidden="false" customHeight="false" outlineLevel="0" collapsed="false">
      <c r="A521" s="58"/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</row>
    <row r="522" s="60" customFormat="true" ht="12.75" hidden="false" customHeight="false" outlineLevel="0" collapsed="false">
      <c r="A522" s="58"/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</row>
    <row r="523" s="60" customFormat="true" ht="12.75" hidden="false" customHeight="false" outlineLevel="0" collapsed="false">
      <c r="A523" s="58"/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</row>
    <row r="524" s="60" customFormat="true" ht="12.75" hidden="false" customHeight="false" outlineLevel="0" collapsed="false">
      <c r="A524" s="58"/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</row>
    <row r="525" s="60" customFormat="true" ht="12.75" hidden="false" customHeight="false" outlineLevel="0" collapsed="false">
      <c r="A525" s="58"/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</row>
    <row r="526" s="60" customFormat="true" ht="12.75" hidden="false" customHeight="false" outlineLevel="0" collapsed="false">
      <c r="A526" s="58"/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</row>
    <row r="527" s="60" customFormat="true" ht="12.75" hidden="false" customHeight="false" outlineLevel="0" collapsed="false">
      <c r="A527" s="58"/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</row>
    <row r="528" s="60" customFormat="true" ht="12.75" hidden="false" customHeight="false" outlineLevel="0" collapsed="false">
      <c r="A528" s="58"/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</row>
    <row r="529" s="60" customFormat="true" ht="12.75" hidden="false" customHeight="false" outlineLevel="0" collapsed="false">
      <c r="A529" s="58"/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</row>
    <row r="530" s="60" customFormat="true" ht="12.75" hidden="false" customHeight="false" outlineLevel="0" collapsed="false">
      <c r="A530" s="58"/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</row>
    <row r="531" s="60" customFormat="true" ht="12.75" hidden="false" customHeight="false" outlineLevel="0" collapsed="false">
      <c r="A531" s="58"/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</row>
    <row r="532" s="60" customFormat="true" ht="12.75" hidden="false" customHeight="false" outlineLevel="0" collapsed="false">
      <c r="A532" s="58"/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</row>
    <row r="533" s="60" customFormat="true" ht="12.75" hidden="false" customHeight="false" outlineLevel="0" collapsed="false">
      <c r="A533" s="58"/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</row>
    <row r="534" s="60" customFormat="true" ht="12.75" hidden="false" customHeight="false" outlineLevel="0" collapsed="false">
      <c r="A534" s="58"/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</row>
    <row r="535" s="60" customFormat="true" ht="12.75" hidden="false" customHeight="false" outlineLevel="0" collapsed="false">
      <c r="A535" s="58"/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</row>
    <row r="536" s="60" customFormat="true" ht="12.75" hidden="false" customHeight="false" outlineLevel="0" collapsed="false">
      <c r="A536" s="58"/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</row>
    <row r="537" s="60" customFormat="true" ht="12.75" hidden="false" customHeight="false" outlineLevel="0" collapsed="false">
      <c r="A537" s="58"/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</row>
    <row r="538" s="60" customFormat="true" ht="12.75" hidden="false" customHeight="false" outlineLevel="0" collapsed="false">
      <c r="A538" s="58"/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</row>
    <row r="539" s="60" customFormat="true" ht="12.75" hidden="false" customHeight="false" outlineLevel="0" collapsed="false">
      <c r="A539" s="58"/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</row>
    <row r="540" s="60" customFormat="true" ht="12.75" hidden="false" customHeight="false" outlineLevel="0" collapsed="false">
      <c r="A540" s="58"/>
      <c r="B540" s="59"/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</row>
    <row r="541" s="60" customFormat="true" ht="12.75" hidden="false" customHeight="false" outlineLevel="0" collapsed="false">
      <c r="A541" s="58"/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</row>
    <row r="542" s="60" customFormat="true" ht="12.75" hidden="false" customHeight="false" outlineLevel="0" collapsed="false">
      <c r="A542" s="58"/>
      <c r="B542" s="59"/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</row>
    <row r="543" s="60" customFormat="true" ht="12.75" hidden="false" customHeight="false" outlineLevel="0" collapsed="false">
      <c r="A543" s="58"/>
      <c r="B543" s="59"/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</row>
    <row r="544" s="60" customFormat="true" ht="12.75" hidden="false" customHeight="false" outlineLevel="0" collapsed="false">
      <c r="A544" s="58"/>
      <c r="B544" s="59"/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</row>
    <row r="545" s="60" customFormat="true" ht="12.75" hidden="false" customHeight="false" outlineLevel="0" collapsed="false">
      <c r="A545" s="58"/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</row>
    <row r="546" s="60" customFormat="true" ht="12.75" hidden="false" customHeight="false" outlineLevel="0" collapsed="false">
      <c r="A546" s="58"/>
      <c r="B546" s="59"/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</row>
    <row r="547" s="60" customFormat="true" ht="12.75" hidden="false" customHeight="false" outlineLevel="0" collapsed="false">
      <c r="A547" s="58"/>
      <c r="B547" s="59"/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</row>
    <row r="548" s="60" customFormat="true" ht="12.75" hidden="false" customHeight="false" outlineLevel="0" collapsed="false">
      <c r="A548" s="58"/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</row>
    <row r="549" s="60" customFormat="true" ht="12.75" hidden="false" customHeight="false" outlineLevel="0" collapsed="false">
      <c r="A549" s="58"/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</row>
    <row r="550" s="60" customFormat="true" ht="12.75" hidden="false" customHeight="false" outlineLevel="0" collapsed="false">
      <c r="A550" s="58"/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</row>
    <row r="551" s="60" customFormat="true" ht="12.75" hidden="false" customHeight="false" outlineLevel="0" collapsed="false">
      <c r="A551" s="58"/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</row>
    <row r="552" s="60" customFormat="true" ht="12.75" hidden="false" customHeight="false" outlineLevel="0" collapsed="false">
      <c r="A552" s="58"/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</row>
    <row r="553" s="60" customFormat="true" ht="12.75" hidden="false" customHeight="false" outlineLevel="0" collapsed="false">
      <c r="A553" s="58"/>
      <c r="B553" s="59"/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</row>
    <row r="554" s="60" customFormat="true" ht="12.75" hidden="false" customHeight="false" outlineLevel="0" collapsed="false">
      <c r="A554" s="58"/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</row>
    <row r="555" s="60" customFormat="true" ht="12.75" hidden="false" customHeight="false" outlineLevel="0" collapsed="false">
      <c r="A555" s="58"/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</row>
    <row r="556" s="60" customFormat="true" ht="12.75" hidden="false" customHeight="false" outlineLevel="0" collapsed="false">
      <c r="A556" s="58"/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</row>
    <row r="557" s="60" customFormat="true" ht="12.75" hidden="false" customHeight="false" outlineLevel="0" collapsed="false">
      <c r="A557" s="58"/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</row>
    <row r="558" s="60" customFormat="true" ht="12.75" hidden="false" customHeight="false" outlineLevel="0" collapsed="false">
      <c r="A558" s="58"/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</row>
    <row r="559" s="60" customFormat="true" ht="12.75" hidden="false" customHeight="false" outlineLevel="0" collapsed="false">
      <c r="A559" s="58"/>
      <c r="B559" s="59"/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</row>
    <row r="560" s="60" customFormat="true" ht="12.75" hidden="false" customHeight="false" outlineLevel="0" collapsed="false">
      <c r="A560" s="58"/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</row>
    <row r="561" s="60" customFormat="true" ht="12.75" hidden="false" customHeight="false" outlineLevel="0" collapsed="false">
      <c r="A561" s="58"/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</row>
    <row r="562" s="60" customFormat="true" ht="12.75" hidden="false" customHeight="false" outlineLevel="0" collapsed="false">
      <c r="A562" s="58"/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</row>
    <row r="563" s="60" customFormat="true" ht="12.75" hidden="false" customHeight="false" outlineLevel="0" collapsed="false">
      <c r="A563" s="58"/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</row>
    <row r="564" s="60" customFormat="true" ht="12.75" hidden="false" customHeight="false" outlineLevel="0" collapsed="false">
      <c r="A564" s="58"/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</row>
    <row r="565" s="60" customFormat="true" ht="12.75" hidden="false" customHeight="false" outlineLevel="0" collapsed="false">
      <c r="A565" s="58"/>
      <c r="B565" s="59"/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</row>
    <row r="566" s="60" customFormat="true" ht="12.75" hidden="false" customHeight="false" outlineLevel="0" collapsed="false">
      <c r="A566" s="58"/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</row>
    <row r="567" s="60" customFormat="true" ht="12.75" hidden="false" customHeight="false" outlineLevel="0" collapsed="false">
      <c r="A567" s="58"/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</row>
    <row r="568" s="60" customFormat="true" ht="12.75" hidden="false" customHeight="false" outlineLevel="0" collapsed="false">
      <c r="A568" s="58"/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</row>
    <row r="569" s="60" customFormat="true" ht="12.75" hidden="false" customHeight="false" outlineLevel="0" collapsed="false">
      <c r="A569" s="58"/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</row>
    <row r="570" s="60" customFormat="true" ht="12.75" hidden="false" customHeight="false" outlineLevel="0" collapsed="false">
      <c r="A570" s="58"/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</row>
    <row r="571" s="60" customFormat="true" ht="12.75" hidden="false" customHeight="false" outlineLevel="0" collapsed="false">
      <c r="A571" s="58"/>
      <c r="B571" s="59"/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</row>
    <row r="572" s="60" customFormat="true" ht="12.75" hidden="false" customHeight="false" outlineLevel="0" collapsed="false">
      <c r="A572" s="58"/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</row>
    <row r="573" s="60" customFormat="true" ht="12.75" hidden="false" customHeight="false" outlineLevel="0" collapsed="false">
      <c r="A573" s="58"/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</row>
    <row r="574" s="60" customFormat="true" ht="12.75" hidden="false" customHeight="false" outlineLevel="0" collapsed="false">
      <c r="A574" s="58"/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</row>
    <row r="575" s="60" customFormat="true" ht="12.75" hidden="false" customHeight="false" outlineLevel="0" collapsed="false">
      <c r="A575" s="58"/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</row>
    <row r="576" s="60" customFormat="true" ht="12.75" hidden="false" customHeight="false" outlineLevel="0" collapsed="false">
      <c r="A576" s="58"/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</row>
    <row r="577" s="60" customFormat="true" ht="12.75" hidden="false" customHeight="false" outlineLevel="0" collapsed="false">
      <c r="A577" s="58"/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</row>
    <row r="578" s="60" customFormat="true" ht="12.75" hidden="false" customHeight="false" outlineLevel="0" collapsed="false">
      <c r="A578" s="58"/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</row>
    <row r="579" s="60" customFormat="true" ht="12.75" hidden="false" customHeight="false" outlineLevel="0" collapsed="false">
      <c r="A579" s="58"/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</row>
    <row r="580" s="60" customFormat="true" ht="12.75" hidden="false" customHeight="false" outlineLevel="0" collapsed="false">
      <c r="A580" s="58"/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</row>
    <row r="581" s="60" customFormat="true" ht="12.75" hidden="false" customHeight="false" outlineLevel="0" collapsed="false">
      <c r="A581" s="58"/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</row>
    <row r="582" s="60" customFormat="true" ht="12.75" hidden="false" customHeight="false" outlineLevel="0" collapsed="false">
      <c r="A582" s="58"/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</row>
    <row r="583" s="60" customFormat="true" ht="12.75" hidden="false" customHeight="false" outlineLevel="0" collapsed="false">
      <c r="A583" s="58"/>
      <c r="B583" s="59"/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</row>
    <row r="584" s="60" customFormat="true" ht="12.75" hidden="false" customHeight="false" outlineLevel="0" collapsed="false">
      <c r="A584" s="58"/>
      <c r="B584" s="59"/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</row>
    <row r="585" s="60" customFormat="true" ht="12.75" hidden="false" customHeight="false" outlineLevel="0" collapsed="false">
      <c r="A585" s="58"/>
      <c r="B585" s="59"/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</row>
    <row r="586" s="60" customFormat="true" ht="12.75" hidden="false" customHeight="false" outlineLevel="0" collapsed="false">
      <c r="A586" s="58"/>
      <c r="B586" s="59"/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</row>
    <row r="587" s="60" customFormat="true" ht="12.75" hidden="false" customHeight="false" outlineLevel="0" collapsed="false">
      <c r="A587" s="58"/>
      <c r="B587" s="59"/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</row>
    <row r="588" s="60" customFormat="true" ht="12.75" hidden="false" customHeight="false" outlineLevel="0" collapsed="false">
      <c r="A588" s="58"/>
      <c r="B588" s="59"/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</row>
    <row r="589" s="60" customFormat="true" ht="12.75" hidden="false" customHeight="false" outlineLevel="0" collapsed="false">
      <c r="A589" s="58"/>
      <c r="B589" s="59"/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</row>
    <row r="590" s="60" customFormat="true" ht="12.75" hidden="false" customHeight="false" outlineLevel="0" collapsed="false">
      <c r="A590" s="58"/>
      <c r="B590" s="59"/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</row>
    <row r="591" s="60" customFormat="true" ht="12.75" hidden="false" customHeight="false" outlineLevel="0" collapsed="false">
      <c r="A591" s="58"/>
      <c r="B591" s="59"/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</row>
    <row r="592" s="60" customFormat="true" ht="12.75" hidden="false" customHeight="false" outlineLevel="0" collapsed="false">
      <c r="A592" s="58"/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</row>
    <row r="593" s="60" customFormat="true" ht="12.75" hidden="false" customHeight="false" outlineLevel="0" collapsed="false">
      <c r="A593" s="58"/>
      <c r="B593" s="59"/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</row>
    <row r="594" s="60" customFormat="true" ht="12.75" hidden="false" customHeight="false" outlineLevel="0" collapsed="false">
      <c r="A594" s="58"/>
      <c r="B594" s="59"/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</row>
    <row r="595" s="60" customFormat="true" ht="12.75" hidden="false" customHeight="false" outlineLevel="0" collapsed="false">
      <c r="A595" s="58"/>
      <c r="B595" s="59"/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</row>
    <row r="596" s="60" customFormat="true" ht="12.75" hidden="false" customHeight="false" outlineLevel="0" collapsed="false">
      <c r="A596" s="58"/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</row>
    <row r="597" s="60" customFormat="true" ht="12.75" hidden="false" customHeight="false" outlineLevel="0" collapsed="false">
      <c r="A597" s="58"/>
      <c r="B597" s="59"/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</row>
    <row r="598" s="60" customFormat="true" ht="12.75" hidden="false" customHeight="false" outlineLevel="0" collapsed="false">
      <c r="A598" s="58"/>
      <c r="B598" s="59"/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</row>
    <row r="599" s="60" customFormat="true" ht="12.75" hidden="false" customHeight="false" outlineLevel="0" collapsed="false">
      <c r="A599" s="58"/>
      <c r="B599" s="59"/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</row>
    <row r="600" s="60" customFormat="true" ht="12.75" hidden="false" customHeight="false" outlineLevel="0" collapsed="false">
      <c r="A600" s="58"/>
      <c r="B600" s="59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</row>
    <row r="601" s="60" customFormat="true" ht="12.75" hidden="false" customHeight="false" outlineLevel="0" collapsed="false">
      <c r="A601" s="58"/>
      <c r="B601" s="59"/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</row>
    <row r="602" s="60" customFormat="true" ht="12.75" hidden="false" customHeight="false" outlineLevel="0" collapsed="false">
      <c r="A602" s="58"/>
      <c r="B602" s="59"/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</row>
    <row r="603" s="60" customFormat="true" ht="12.75" hidden="false" customHeight="false" outlineLevel="0" collapsed="false">
      <c r="A603" s="58"/>
      <c r="B603" s="59"/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</row>
    <row r="604" s="60" customFormat="true" ht="12.75" hidden="false" customHeight="false" outlineLevel="0" collapsed="false">
      <c r="A604" s="58"/>
      <c r="B604" s="59"/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</row>
    <row r="605" s="60" customFormat="true" ht="12.75" hidden="false" customHeight="false" outlineLevel="0" collapsed="false">
      <c r="A605" s="58"/>
      <c r="B605" s="59"/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</row>
    <row r="606" s="60" customFormat="true" ht="12.75" hidden="false" customHeight="false" outlineLevel="0" collapsed="false">
      <c r="A606" s="58"/>
      <c r="B606" s="59"/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</row>
    <row r="607" s="60" customFormat="true" ht="12.75" hidden="false" customHeight="false" outlineLevel="0" collapsed="false">
      <c r="A607" s="58"/>
      <c r="B607" s="59"/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</row>
    <row r="608" s="60" customFormat="true" ht="12.75" hidden="false" customHeight="false" outlineLevel="0" collapsed="false">
      <c r="A608" s="58"/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</row>
    <row r="609" s="60" customFormat="true" ht="12.75" hidden="false" customHeight="false" outlineLevel="0" collapsed="false">
      <c r="A609" s="58"/>
      <c r="B609" s="59"/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</row>
    <row r="610" s="60" customFormat="true" ht="12.75" hidden="false" customHeight="false" outlineLevel="0" collapsed="false">
      <c r="A610" s="58"/>
      <c r="B610" s="59"/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</row>
    <row r="611" s="60" customFormat="true" ht="12.75" hidden="false" customHeight="false" outlineLevel="0" collapsed="false">
      <c r="A611" s="58"/>
      <c r="B611" s="59"/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</row>
    <row r="612" s="60" customFormat="true" ht="12.75" hidden="false" customHeight="false" outlineLevel="0" collapsed="false">
      <c r="A612" s="58"/>
      <c r="B612" s="59"/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</row>
    <row r="613" s="60" customFormat="true" ht="12.75" hidden="false" customHeight="false" outlineLevel="0" collapsed="false">
      <c r="A613" s="58"/>
      <c r="B613" s="59"/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</row>
    <row r="614" s="60" customFormat="true" ht="12.75" hidden="false" customHeight="false" outlineLevel="0" collapsed="false">
      <c r="A614" s="58"/>
      <c r="B614" s="59"/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</row>
    <row r="615" s="60" customFormat="true" ht="12.75" hidden="false" customHeight="false" outlineLevel="0" collapsed="false">
      <c r="A615" s="58"/>
      <c r="B615" s="59"/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</row>
    <row r="616" s="60" customFormat="true" ht="12.75" hidden="false" customHeight="false" outlineLevel="0" collapsed="false">
      <c r="A616" s="58"/>
      <c r="B616" s="59"/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</row>
    <row r="617" s="60" customFormat="true" ht="12.75" hidden="false" customHeight="false" outlineLevel="0" collapsed="false">
      <c r="A617" s="58"/>
      <c r="B617" s="59"/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</row>
    <row r="618" s="60" customFormat="true" ht="12.75" hidden="false" customHeight="false" outlineLevel="0" collapsed="false">
      <c r="A618" s="58"/>
      <c r="B618" s="59"/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</row>
    <row r="619" s="60" customFormat="true" ht="12.75" hidden="false" customHeight="false" outlineLevel="0" collapsed="false">
      <c r="A619" s="58"/>
      <c r="B619" s="59"/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</row>
    <row r="620" s="60" customFormat="true" ht="12.75" hidden="false" customHeight="false" outlineLevel="0" collapsed="false">
      <c r="A620" s="58"/>
      <c r="B620" s="59"/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</row>
    <row r="621" s="60" customFormat="true" ht="12.75" hidden="false" customHeight="false" outlineLevel="0" collapsed="false">
      <c r="A621" s="58"/>
      <c r="B621" s="59"/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</row>
    <row r="622" s="60" customFormat="true" ht="12.75" hidden="false" customHeight="false" outlineLevel="0" collapsed="false">
      <c r="A622" s="58"/>
      <c r="B622" s="59"/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</row>
    <row r="623" s="60" customFormat="true" ht="12.75" hidden="false" customHeight="false" outlineLevel="0" collapsed="false">
      <c r="A623" s="58"/>
      <c r="B623" s="59"/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</row>
    <row r="624" s="60" customFormat="true" ht="12.75" hidden="false" customHeight="false" outlineLevel="0" collapsed="false">
      <c r="A624" s="58"/>
      <c r="B624" s="59"/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</row>
    <row r="625" s="60" customFormat="true" ht="12.75" hidden="false" customHeight="false" outlineLevel="0" collapsed="false">
      <c r="A625" s="58"/>
      <c r="B625" s="59"/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</row>
    <row r="626" s="60" customFormat="true" ht="12.75" hidden="false" customHeight="false" outlineLevel="0" collapsed="false">
      <c r="A626" s="58"/>
      <c r="B626" s="59"/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</row>
    <row r="627" s="60" customFormat="true" ht="12.75" hidden="false" customHeight="false" outlineLevel="0" collapsed="false">
      <c r="A627" s="58"/>
      <c r="B627" s="59"/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</row>
    <row r="628" s="60" customFormat="true" ht="12.75" hidden="false" customHeight="false" outlineLevel="0" collapsed="false">
      <c r="A628" s="58"/>
      <c r="B628" s="59"/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</row>
    <row r="629" s="60" customFormat="true" ht="12.75" hidden="false" customHeight="false" outlineLevel="0" collapsed="false">
      <c r="A629" s="58"/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</row>
    <row r="630" s="60" customFormat="true" ht="12.75" hidden="false" customHeight="false" outlineLevel="0" collapsed="false">
      <c r="A630" s="58"/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</row>
    <row r="631" s="60" customFormat="true" ht="12.75" hidden="false" customHeight="false" outlineLevel="0" collapsed="false">
      <c r="A631" s="58"/>
      <c r="B631" s="59"/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</row>
    <row r="632" s="60" customFormat="true" ht="12.75" hidden="false" customHeight="false" outlineLevel="0" collapsed="false">
      <c r="A632" s="58"/>
      <c r="B632" s="59"/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</row>
    <row r="633" s="60" customFormat="true" ht="12.75" hidden="false" customHeight="false" outlineLevel="0" collapsed="false">
      <c r="A633" s="58"/>
      <c r="B633" s="59"/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</row>
    <row r="634" s="60" customFormat="true" ht="12.75" hidden="false" customHeight="false" outlineLevel="0" collapsed="false">
      <c r="A634" s="58"/>
      <c r="B634" s="59"/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</row>
    <row r="635" s="60" customFormat="true" ht="12.75" hidden="false" customHeight="false" outlineLevel="0" collapsed="false">
      <c r="A635" s="58"/>
      <c r="B635" s="59"/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</row>
    <row r="636" s="60" customFormat="true" ht="12.75" hidden="false" customHeight="false" outlineLevel="0" collapsed="false">
      <c r="A636" s="58"/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</row>
    <row r="637" s="60" customFormat="true" ht="12.75" hidden="false" customHeight="false" outlineLevel="0" collapsed="false">
      <c r="A637" s="58"/>
      <c r="B637" s="59"/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</row>
    <row r="638" s="60" customFormat="true" ht="12.75" hidden="false" customHeight="false" outlineLevel="0" collapsed="false">
      <c r="A638" s="58"/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</row>
    <row r="639" s="60" customFormat="true" ht="12.75" hidden="false" customHeight="false" outlineLevel="0" collapsed="false">
      <c r="A639" s="58"/>
      <c r="B639" s="59"/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</row>
    <row r="640" s="60" customFormat="true" ht="12.75" hidden="false" customHeight="false" outlineLevel="0" collapsed="false">
      <c r="A640" s="58"/>
      <c r="B640" s="59"/>
      <c r="C640" s="59"/>
      <c r="D640" s="59"/>
      <c r="E640" s="59"/>
      <c r="F640" s="59"/>
      <c r="G640" s="59"/>
      <c r="H640" s="59"/>
      <c r="I640" s="59"/>
      <c r="J640" s="59"/>
      <c r="K640" s="59"/>
      <c r="L640" s="59"/>
      <c r="M640" s="59"/>
      <c r="N640" s="59"/>
      <c r="O640" s="59"/>
    </row>
    <row r="641" s="60" customFormat="true" ht="12.75" hidden="false" customHeight="false" outlineLevel="0" collapsed="false">
      <c r="A641" s="58"/>
      <c r="B641" s="59"/>
      <c r="C641" s="59"/>
      <c r="D641" s="59"/>
      <c r="E641" s="59"/>
      <c r="F641" s="59"/>
      <c r="G641" s="59"/>
      <c r="H641" s="59"/>
      <c r="I641" s="59"/>
      <c r="J641" s="59"/>
      <c r="K641" s="59"/>
      <c r="L641" s="59"/>
      <c r="M641" s="59"/>
      <c r="N641" s="59"/>
      <c r="O641" s="59"/>
    </row>
    <row r="642" s="60" customFormat="true" ht="12.75" hidden="false" customHeight="false" outlineLevel="0" collapsed="false">
      <c r="A642" s="58"/>
      <c r="B642" s="59"/>
      <c r="C642" s="59"/>
      <c r="D642" s="59"/>
      <c r="E642" s="59"/>
      <c r="F642" s="59"/>
      <c r="G642" s="59"/>
      <c r="H642" s="59"/>
      <c r="I642" s="59"/>
      <c r="J642" s="59"/>
      <c r="K642" s="59"/>
      <c r="L642" s="59"/>
      <c r="M642" s="59"/>
      <c r="N642" s="59"/>
      <c r="O642" s="59"/>
    </row>
    <row r="643" s="60" customFormat="true" ht="12.75" hidden="false" customHeight="false" outlineLevel="0" collapsed="false">
      <c r="A643" s="58"/>
      <c r="B643" s="59"/>
      <c r="C643" s="59"/>
      <c r="D643" s="59"/>
      <c r="E643" s="59"/>
      <c r="F643" s="59"/>
      <c r="G643" s="59"/>
      <c r="H643" s="59"/>
      <c r="I643" s="59"/>
      <c r="J643" s="59"/>
      <c r="K643" s="59"/>
      <c r="L643" s="59"/>
      <c r="M643" s="59"/>
      <c r="N643" s="59"/>
      <c r="O643" s="59"/>
    </row>
    <row r="644" s="60" customFormat="true" ht="12.75" hidden="false" customHeight="false" outlineLevel="0" collapsed="false">
      <c r="A644" s="58"/>
      <c r="B644" s="59"/>
      <c r="C644" s="59"/>
      <c r="D644" s="59"/>
      <c r="E644" s="59"/>
      <c r="F644" s="59"/>
      <c r="G644" s="59"/>
      <c r="H644" s="59"/>
      <c r="I644" s="59"/>
      <c r="J644" s="59"/>
      <c r="K644" s="59"/>
      <c r="L644" s="59"/>
      <c r="M644" s="59"/>
      <c r="N644" s="59"/>
      <c r="O644" s="59"/>
    </row>
    <row r="645" s="60" customFormat="true" ht="12.75" hidden="false" customHeight="false" outlineLevel="0" collapsed="false">
      <c r="A645" s="58"/>
      <c r="B645" s="59"/>
      <c r="C645" s="59"/>
      <c r="D645" s="59"/>
      <c r="E645" s="59"/>
      <c r="F645" s="59"/>
      <c r="G645" s="59"/>
      <c r="H645" s="59"/>
      <c r="I645" s="59"/>
      <c r="J645" s="59"/>
      <c r="K645" s="59"/>
      <c r="L645" s="59"/>
      <c r="M645" s="59"/>
      <c r="N645" s="59"/>
      <c r="O645" s="59"/>
    </row>
    <row r="646" s="60" customFormat="true" ht="12.75" hidden="false" customHeight="false" outlineLevel="0" collapsed="false">
      <c r="A646" s="58"/>
      <c r="B646" s="59"/>
      <c r="C646" s="59"/>
      <c r="D646" s="59"/>
      <c r="E646" s="59"/>
      <c r="F646" s="59"/>
      <c r="G646" s="59"/>
      <c r="H646" s="59"/>
      <c r="I646" s="59"/>
      <c r="J646" s="59"/>
      <c r="K646" s="59"/>
      <c r="L646" s="59"/>
      <c r="M646" s="59"/>
      <c r="N646" s="59"/>
      <c r="O646" s="59"/>
    </row>
    <row r="647" s="60" customFormat="true" ht="12.75" hidden="false" customHeight="false" outlineLevel="0" collapsed="false">
      <c r="A647" s="58"/>
      <c r="B647" s="59"/>
      <c r="C647" s="59"/>
      <c r="D647" s="59"/>
      <c r="E647" s="59"/>
      <c r="F647" s="59"/>
      <c r="G647" s="59"/>
      <c r="H647" s="59"/>
      <c r="I647" s="59"/>
      <c r="J647" s="59"/>
      <c r="K647" s="59"/>
      <c r="L647" s="59"/>
      <c r="M647" s="59"/>
      <c r="N647" s="59"/>
      <c r="O647" s="59"/>
    </row>
    <row r="648" s="60" customFormat="true" ht="12.75" hidden="false" customHeight="false" outlineLevel="0" collapsed="false">
      <c r="A648" s="58"/>
      <c r="B648" s="59"/>
      <c r="C648" s="59"/>
      <c r="D648" s="59"/>
      <c r="E648" s="59"/>
      <c r="F648" s="59"/>
      <c r="G648" s="59"/>
      <c r="H648" s="59"/>
      <c r="I648" s="59"/>
      <c r="J648" s="59"/>
      <c r="K648" s="59"/>
      <c r="L648" s="59"/>
      <c r="M648" s="59"/>
      <c r="N648" s="59"/>
      <c r="O648" s="59"/>
    </row>
    <row r="649" s="60" customFormat="true" ht="12.75" hidden="false" customHeight="false" outlineLevel="0" collapsed="false">
      <c r="A649" s="58"/>
      <c r="B649" s="59"/>
      <c r="C649" s="59"/>
      <c r="D649" s="59"/>
      <c r="E649" s="59"/>
      <c r="F649" s="59"/>
      <c r="G649" s="59"/>
      <c r="H649" s="59"/>
      <c r="I649" s="59"/>
      <c r="J649" s="59"/>
      <c r="K649" s="59"/>
      <c r="L649" s="59"/>
      <c r="M649" s="59"/>
      <c r="N649" s="59"/>
      <c r="O649" s="59"/>
    </row>
    <row r="650" s="60" customFormat="true" ht="12.75" hidden="false" customHeight="false" outlineLevel="0" collapsed="false">
      <c r="A650" s="58"/>
      <c r="B650" s="59"/>
      <c r="C650" s="59"/>
      <c r="D650" s="59"/>
      <c r="E650" s="59"/>
      <c r="F650" s="59"/>
      <c r="G650" s="59"/>
      <c r="H650" s="59"/>
      <c r="I650" s="59"/>
      <c r="J650" s="59"/>
      <c r="K650" s="59"/>
      <c r="L650" s="59"/>
      <c r="M650" s="59"/>
      <c r="N650" s="59"/>
      <c r="O650" s="59"/>
    </row>
    <row r="651" s="60" customFormat="true" ht="12.75" hidden="false" customHeight="false" outlineLevel="0" collapsed="false">
      <c r="A651" s="58"/>
      <c r="B651" s="59"/>
      <c r="C651" s="59"/>
      <c r="D651" s="59"/>
      <c r="E651" s="59"/>
      <c r="F651" s="59"/>
      <c r="G651" s="59"/>
      <c r="H651" s="59"/>
      <c r="I651" s="59"/>
      <c r="J651" s="59"/>
      <c r="K651" s="59"/>
      <c r="L651" s="59"/>
      <c r="M651" s="59"/>
      <c r="N651" s="59"/>
      <c r="O651" s="59"/>
    </row>
    <row r="652" s="60" customFormat="true" ht="12.75" hidden="false" customHeight="false" outlineLevel="0" collapsed="false">
      <c r="A652" s="58"/>
      <c r="B652" s="59"/>
      <c r="C652" s="59"/>
      <c r="D652" s="59"/>
      <c r="E652" s="59"/>
      <c r="F652" s="59"/>
      <c r="G652" s="59"/>
      <c r="H652" s="59"/>
      <c r="I652" s="59"/>
      <c r="J652" s="59"/>
      <c r="K652" s="59"/>
      <c r="L652" s="59"/>
      <c r="M652" s="59"/>
      <c r="N652" s="59"/>
      <c r="O652" s="59"/>
    </row>
    <row r="653" s="60" customFormat="true" ht="12.75" hidden="false" customHeight="false" outlineLevel="0" collapsed="false">
      <c r="A653" s="58"/>
      <c r="B653" s="59"/>
      <c r="C653" s="59"/>
      <c r="D653" s="59"/>
      <c r="E653" s="59"/>
      <c r="F653" s="59"/>
      <c r="G653" s="59"/>
      <c r="H653" s="59"/>
      <c r="I653" s="59"/>
      <c r="J653" s="59"/>
      <c r="K653" s="59"/>
      <c r="L653" s="59"/>
      <c r="M653" s="59"/>
      <c r="N653" s="59"/>
      <c r="O653" s="59"/>
    </row>
    <row r="654" s="60" customFormat="true" ht="12.75" hidden="false" customHeight="false" outlineLevel="0" collapsed="false">
      <c r="A654" s="58"/>
      <c r="B654" s="59"/>
      <c r="C654" s="59"/>
      <c r="D654" s="59"/>
      <c r="E654" s="59"/>
      <c r="F654" s="59"/>
      <c r="G654" s="59"/>
      <c r="H654" s="59"/>
      <c r="I654" s="59"/>
      <c r="J654" s="59"/>
      <c r="K654" s="59"/>
      <c r="L654" s="59"/>
      <c r="M654" s="59"/>
      <c r="N654" s="59"/>
      <c r="O654" s="59"/>
    </row>
    <row r="655" s="60" customFormat="true" ht="12.75" hidden="false" customHeight="false" outlineLevel="0" collapsed="false">
      <c r="A655" s="58"/>
      <c r="B655" s="59"/>
      <c r="C655" s="59"/>
      <c r="D655" s="59"/>
      <c r="E655" s="59"/>
      <c r="F655" s="59"/>
      <c r="G655" s="59"/>
      <c r="H655" s="59"/>
      <c r="I655" s="59"/>
      <c r="J655" s="59"/>
      <c r="K655" s="59"/>
      <c r="L655" s="59"/>
      <c r="M655" s="59"/>
      <c r="N655" s="59"/>
      <c r="O655" s="59"/>
    </row>
    <row r="656" s="60" customFormat="true" ht="12.75" hidden="false" customHeight="false" outlineLevel="0" collapsed="false">
      <c r="A656" s="58"/>
      <c r="B656" s="59"/>
      <c r="C656" s="59"/>
      <c r="D656" s="59"/>
      <c r="E656" s="59"/>
      <c r="F656" s="59"/>
      <c r="G656" s="59"/>
      <c r="H656" s="59"/>
      <c r="I656" s="59"/>
      <c r="J656" s="59"/>
      <c r="K656" s="59"/>
      <c r="L656" s="59"/>
      <c r="M656" s="59"/>
      <c r="N656" s="59"/>
      <c r="O656" s="59"/>
    </row>
    <row r="657" s="60" customFormat="true" ht="12.75" hidden="false" customHeight="false" outlineLevel="0" collapsed="false">
      <c r="A657" s="58"/>
      <c r="B657" s="59"/>
      <c r="C657" s="59"/>
      <c r="D657" s="59"/>
      <c r="E657" s="59"/>
      <c r="F657" s="59"/>
      <c r="G657" s="59"/>
      <c r="H657" s="59"/>
      <c r="I657" s="59"/>
      <c r="J657" s="59"/>
      <c r="K657" s="59"/>
      <c r="L657" s="59"/>
      <c r="M657" s="59"/>
      <c r="N657" s="59"/>
      <c r="O657" s="59"/>
    </row>
    <row r="658" s="60" customFormat="true" ht="12.75" hidden="false" customHeight="false" outlineLevel="0" collapsed="false">
      <c r="A658" s="58"/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  <c r="M658" s="59"/>
      <c r="N658" s="59"/>
      <c r="O658" s="59"/>
    </row>
    <row r="659" s="60" customFormat="true" ht="12.75" hidden="false" customHeight="false" outlineLevel="0" collapsed="false">
      <c r="A659" s="58"/>
      <c r="B659" s="59"/>
      <c r="C659" s="59"/>
      <c r="D659" s="59"/>
      <c r="E659" s="59"/>
      <c r="F659" s="59"/>
      <c r="G659" s="59"/>
      <c r="H659" s="59"/>
      <c r="I659" s="59"/>
      <c r="J659" s="59"/>
      <c r="K659" s="59"/>
      <c r="L659" s="59"/>
      <c r="M659" s="59"/>
      <c r="N659" s="59"/>
      <c r="O659" s="59"/>
    </row>
    <row r="660" s="60" customFormat="true" ht="12.75" hidden="false" customHeight="false" outlineLevel="0" collapsed="false">
      <c r="A660" s="58"/>
      <c r="B660" s="59"/>
      <c r="C660" s="59"/>
      <c r="D660" s="59"/>
      <c r="E660" s="59"/>
      <c r="F660" s="59"/>
      <c r="G660" s="59"/>
      <c r="H660" s="59"/>
      <c r="I660" s="59"/>
      <c r="J660" s="59"/>
      <c r="K660" s="59"/>
      <c r="L660" s="59"/>
      <c r="M660" s="59"/>
      <c r="N660" s="59"/>
      <c r="O660" s="59"/>
    </row>
    <row r="661" s="60" customFormat="true" ht="12.75" hidden="false" customHeight="false" outlineLevel="0" collapsed="false">
      <c r="A661" s="58"/>
      <c r="B661" s="59"/>
      <c r="C661" s="59"/>
      <c r="D661" s="59"/>
      <c r="E661" s="59"/>
      <c r="F661" s="59"/>
      <c r="G661" s="59"/>
      <c r="H661" s="59"/>
      <c r="I661" s="59"/>
      <c r="J661" s="59"/>
      <c r="K661" s="59"/>
      <c r="L661" s="59"/>
      <c r="M661" s="59"/>
      <c r="N661" s="59"/>
      <c r="O661" s="59"/>
    </row>
    <row r="662" s="60" customFormat="true" ht="12.75" hidden="false" customHeight="false" outlineLevel="0" collapsed="false">
      <c r="A662" s="58"/>
      <c r="B662" s="59"/>
      <c r="C662" s="59"/>
      <c r="D662" s="59"/>
      <c r="E662" s="59"/>
      <c r="F662" s="59"/>
      <c r="G662" s="59"/>
      <c r="H662" s="59"/>
      <c r="I662" s="59"/>
      <c r="J662" s="59"/>
      <c r="K662" s="59"/>
      <c r="L662" s="59"/>
      <c r="M662" s="59"/>
      <c r="N662" s="59"/>
      <c r="O662" s="59"/>
    </row>
    <row r="663" s="60" customFormat="true" ht="12.75" hidden="false" customHeight="false" outlineLevel="0" collapsed="false">
      <c r="A663" s="58"/>
      <c r="B663" s="59"/>
      <c r="C663" s="59"/>
      <c r="D663" s="59"/>
      <c r="E663" s="59"/>
      <c r="F663" s="59"/>
      <c r="G663" s="59"/>
      <c r="H663" s="59"/>
      <c r="I663" s="59"/>
      <c r="J663" s="59"/>
      <c r="K663" s="59"/>
      <c r="L663" s="59"/>
      <c r="M663" s="59"/>
      <c r="N663" s="59"/>
      <c r="O663" s="59"/>
    </row>
    <row r="664" s="60" customFormat="true" ht="12.75" hidden="false" customHeight="false" outlineLevel="0" collapsed="false">
      <c r="A664" s="58"/>
      <c r="B664" s="59"/>
      <c r="C664" s="59"/>
      <c r="D664" s="59"/>
      <c r="E664" s="59"/>
      <c r="F664" s="59"/>
      <c r="G664" s="59"/>
      <c r="H664" s="59"/>
      <c r="I664" s="59"/>
      <c r="J664" s="59"/>
      <c r="K664" s="59"/>
      <c r="L664" s="59"/>
      <c r="M664" s="59"/>
      <c r="N664" s="59"/>
      <c r="O664" s="59"/>
    </row>
    <row r="665" s="60" customFormat="true" ht="12.75" hidden="false" customHeight="false" outlineLevel="0" collapsed="false">
      <c r="A665" s="58"/>
      <c r="B665" s="59"/>
      <c r="C665" s="59"/>
      <c r="D665" s="59"/>
      <c r="E665" s="59"/>
      <c r="F665" s="59"/>
      <c r="G665" s="59"/>
      <c r="H665" s="59"/>
      <c r="I665" s="59"/>
      <c r="J665" s="59"/>
      <c r="K665" s="59"/>
      <c r="L665" s="59"/>
      <c r="M665" s="59"/>
      <c r="N665" s="59"/>
      <c r="O665" s="59"/>
    </row>
    <row r="666" s="60" customFormat="true" ht="12.75" hidden="false" customHeight="false" outlineLevel="0" collapsed="false">
      <c r="A666" s="58"/>
      <c r="B666" s="59"/>
      <c r="C666" s="59"/>
      <c r="D666" s="59"/>
      <c r="E666" s="59"/>
      <c r="F666" s="59"/>
      <c r="G666" s="59"/>
      <c r="H666" s="59"/>
      <c r="I666" s="59"/>
      <c r="J666" s="59"/>
      <c r="K666" s="59"/>
      <c r="L666" s="59"/>
      <c r="M666" s="59"/>
      <c r="N666" s="59"/>
      <c r="O666" s="59"/>
    </row>
    <row r="667" s="60" customFormat="true" ht="12.75" hidden="false" customHeight="false" outlineLevel="0" collapsed="false">
      <c r="A667" s="58"/>
      <c r="B667" s="59"/>
      <c r="C667" s="59"/>
      <c r="D667" s="59"/>
      <c r="E667" s="59"/>
      <c r="F667" s="59"/>
      <c r="G667" s="59"/>
      <c r="H667" s="59"/>
      <c r="I667" s="59"/>
      <c r="J667" s="59"/>
      <c r="K667" s="59"/>
      <c r="L667" s="59"/>
      <c r="M667" s="59"/>
      <c r="N667" s="59"/>
      <c r="O667" s="59"/>
    </row>
    <row r="668" s="60" customFormat="true" ht="12.75" hidden="false" customHeight="false" outlineLevel="0" collapsed="false">
      <c r="A668" s="58"/>
      <c r="B668" s="59"/>
      <c r="C668" s="59"/>
      <c r="D668" s="59"/>
      <c r="E668" s="59"/>
      <c r="F668" s="59"/>
      <c r="G668" s="59"/>
      <c r="H668" s="59"/>
      <c r="I668" s="59"/>
      <c r="J668" s="59"/>
      <c r="K668" s="59"/>
      <c r="L668" s="59"/>
      <c r="M668" s="59"/>
      <c r="N668" s="59"/>
      <c r="O668" s="59"/>
    </row>
    <row r="669" s="60" customFormat="true" ht="12.75" hidden="false" customHeight="false" outlineLevel="0" collapsed="false">
      <c r="A669" s="58"/>
      <c r="B669" s="59"/>
      <c r="C669" s="59"/>
      <c r="D669" s="59"/>
      <c r="E669" s="59"/>
      <c r="F669" s="59"/>
      <c r="G669" s="59"/>
      <c r="H669" s="59"/>
      <c r="I669" s="59"/>
      <c r="J669" s="59"/>
      <c r="K669" s="59"/>
      <c r="L669" s="59"/>
      <c r="M669" s="59"/>
      <c r="N669" s="59"/>
      <c r="O669" s="59"/>
    </row>
    <row r="670" s="60" customFormat="true" ht="12.75" hidden="false" customHeight="false" outlineLevel="0" collapsed="false">
      <c r="A670" s="58"/>
      <c r="B670" s="59"/>
      <c r="C670" s="59"/>
      <c r="D670" s="59"/>
      <c r="E670" s="59"/>
      <c r="F670" s="59"/>
      <c r="G670" s="59"/>
      <c r="H670" s="59"/>
      <c r="I670" s="59"/>
      <c r="J670" s="59"/>
      <c r="K670" s="59"/>
      <c r="L670" s="59"/>
      <c r="M670" s="59"/>
      <c r="N670" s="59"/>
      <c r="O670" s="59"/>
    </row>
    <row r="671" s="60" customFormat="true" ht="12.75" hidden="false" customHeight="false" outlineLevel="0" collapsed="false">
      <c r="A671" s="58"/>
      <c r="B671" s="59"/>
      <c r="C671" s="59"/>
      <c r="D671" s="59"/>
      <c r="E671" s="59"/>
      <c r="F671" s="59"/>
      <c r="G671" s="59"/>
      <c r="H671" s="59"/>
      <c r="I671" s="59"/>
      <c r="J671" s="59"/>
      <c r="K671" s="59"/>
      <c r="L671" s="59"/>
      <c r="M671" s="59"/>
      <c r="N671" s="59"/>
      <c r="O671" s="59"/>
    </row>
    <row r="672" s="60" customFormat="true" ht="12.75" hidden="false" customHeight="false" outlineLevel="0" collapsed="false">
      <c r="A672" s="58"/>
      <c r="B672" s="59"/>
      <c r="C672" s="59"/>
      <c r="D672" s="59"/>
      <c r="E672" s="59"/>
      <c r="F672" s="59"/>
      <c r="G672" s="59"/>
      <c r="H672" s="59"/>
      <c r="I672" s="59"/>
      <c r="J672" s="59"/>
      <c r="K672" s="59"/>
      <c r="L672" s="59"/>
      <c r="M672" s="59"/>
      <c r="N672" s="59"/>
      <c r="O672" s="59"/>
    </row>
    <row r="673" s="60" customFormat="true" ht="12.75" hidden="false" customHeight="false" outlineLevel="0" collapsed="false">
      <c r="A673" s="58"/>
      <c r="B673" s="59"/>
      <c r="C673" s="59"/>
      <c r="D673" s="59"/>
      <c r="E673" s="59"/>
      <c r="F673" s="59"/>
      <c r="G673" s="59"/>
      <c r="H673" s="59"/>
      <c r="I673" s="59"/>
      <c r="J673" s="59"/>
      <c r="K673" s="59"/>
      <c r="L673" s="59"/>
      <c r="M673" s="59"/>
      <c r="N673" s="59"/>
      <c r="O673" s="59"/>
    </row>
    <row r="674" s="60" customFormat="true" ht="12.75" hidden="false" customHeight="false" outlineLevel="0" collapsed="false">
      <c r="A674" s="58"/>
      <c r="B674" s="59"/>
      <c r="C674" s="59"/>
      <c r="D674" s="59"/>
      <c r="E674" s="59"/>
      <c r="F674" s="59"/>
      <c r="G674" s="59"/>
      <c r="H674" s="59"/>
      <c r="I674" s="59"/>
      <c r="J674" s="59"/>
      <c r="K674" s="59"/>
      <c r="L674" s="59"/>
      <c r="M674" s="59"/>
      <c r="N674" s="59"/>
      <c r="O674" s="59"/>
    </row>
    <row r="675" s="60" customFormat="true" ht="12.75" hidden="false" customHeight="false" outlineLevel="0" collapsed="false">
      <c r="A675" s="58"/>
      <c r="B675" s="59"/>
      <c r="C675" s="59"/>
      <c r="D675" s="59"/>
      <c r="E675" s="59"/>
      <c r="F675" s="59"/>
      <c r="G675" s="59"/>
      <c r="H675" s="59"/>
      <c r="I675" s="59"/>
      <c r="J675" s="59"/>
      <c r="K675" s="59"/>
      <c r="L675" s="59"/>
      <c r="M675" s="59"/>
      <c r="N675" s="59"/>
      <c r="O675" s="59"/>
    </row>
    <row r="676" s="60" customFormat="true" ht="12.75" hidden="false" customHeight="false" outlineLevel="0" collapsed="false">
      <c r="A676" s="58"/>
      <c r="B676" s="59"/>
      <c r="C676" s="59"/>
      <c r="D676" s="59"/>
      <c r="E676" s="59"/>
      <c r="F676" s="59"/>
      <c r="G676" s="59"/>
      <c r="H676" s="59"/>
      <c r="I676" s="59"/>
      <c r="J676" s="59"/>
      <c r="K676" s="59"/>
      <c r="L676" s="59"/>
      <c r="M676" s="59"/>
      <c r="N676" s="59"/>
      <c r="O676" s="59"/>
    </row>
    <row r="677" s="60" customFormat="true" ht="12.75" hidden="false" customHeight="false" outlineLevel="0" collapsed="false">
      <c r="A677" s="58"/>
      <c r="B677" s="59"/>
      <c r="C677" s="59"/>
      <c r="D677" s="59"/>
      <c r="E677" s="59"/>
      <c r="F677" s="59"/>
      <c r="G677" s="59"/>
      <c r="H677" s="59"/>
      <c r="I677" s="59"/>
      <c r="J677" s="59"/>
      <c r="K677" s="59"/>
      <c r="L677" s="59"/>
      <c r="M677" s="59"/>
      <c r="N677" s="59"/>
      <c r="O677" s="59"/>
    </row>
    <row r="678" s="60" customFormat="true" ht="12.75" hidden="false" customHeight="false" outlineLevel="0" collapsed="false">
      <c r="A678" s="58"/>
      <c r="B678" s="59"/>
      <c r="C678" s="59"/>
      <c r="D678" s="59"/>
      <c r="E678" s="59"/>
      <c r="F678" s="59"/>
      <c r="G678" s="59"/>
      <c r="H678" s="59"/>
      <c r="I678" s="59"/>
      <c r="J678" s="59"/>
      <c r="K678" s="59"/>
      <c r="L678" s="59"/>
      <c r="M678" s="59"/>
      <c r="N678" s="59"/>
      <c r="O678" s="59"/>
    </row>
    <row r="679" s="60" customFormat="true" ht="12.75" hidden="false" customHeight="false" outlineLevel="0" collapsed="false">
      <c r="A679" s="58"/>
      <c r="B679" s="59"/>
      <c r="C679" s="59"/>
      <c r="D679" s="59"/>
      <c r="E679" s="59"/>
      <c r="F679" s="59"/>
      <c r="G679" s="59"/>
      <c r="H679" s="59"/>
      <c r="I679" s="59"/>
      <c r="J679" s="59"/>
      <c r="K679" s="59"/>
      <c r="L679" s="59"/>
      <c r="M679" s="59"/>
      <c r="N679" s="59"/>
      <c r="O679" s="59"/>
    </row>
    <row r="680" s="60" customFormat="true" ht="12.75" hidden="false" customHeight="false" outlineLevel="0" collapsed="false">
      <c r="A680" s="58"/>
      <c r="B680" s="59"/>
      <c r="C680" s="59"/>
      <c r="D680" s="59"/>
      <c r="E680" s="59"/>
      <c r="F680" s="59"/>
      <c r="G680" s="59"/>
      <c r="H680" s="59"/>
      <c r="I680" s="59"/>
      <c r="J680" s="59"/>
      <c r="K680" s="59"/>
      <c r="L680" s="59"/>
      <c r="M680" s="59"/>
      <c r="N680" s="59"/>
      <c r="O680" s="59"/>
    </row>
    <row r="681" s="60" customFormat="true" ht="12.75" hidden="false" customHeight="false" outlineLevel="0" collapsed="false">
      <c r="A681" s="58"/>
      <c r="B681" s="59"/>
      <c r="C681" s="59"/>
      <c r="D681" s="59"/>
      <c r="E681" s="59"/>
      <c r="F681" s="59"/>
      <c r="G681" s="59"/>
      <c r="H681" s="59"/>
      <c r="I681" s="59"/>
      <c r="J681" s="59"/>
      <c r="K681" s="59"/>
      <c r="L681" s="59"/>
      <c r="M681" s="59"/>
      <c r="N681" s="59"/>
      <c r="O681" s="59"/>
    </row>
    <row r="682" s="60" customFormat="true" ht="12.75" hidden="false" customHeight="false" outlineLevel="0" collapsed="false">
      <c r="A682" s="58"/>
      <c r="B682" s="59"/>
      <c r="C682" s="59"/>
      <c r="D682" s="59"/>
      <c r="E682" s="59"/>
      <c r="F682" s="59"/>
      <c r="G682" s="59"/>
      <c r="H682" s="59"/>
      <c r="I682" s="59"/>
      <c r="J682" s="59"/>
      <c r="K682" s="59"/>
      <c r="L682" s="59"/>
      <c r="M682" s="59"/>
      <c r="N682" s="59"/>
      <c r="O682" s="59"/>
    </row>
    <row r="683" s="60" customFormat="true" ht="12.75" hidden="false" customHeight="false" outlineLevel="0" collapsed="false">
      <c r="A683" s="58"/>
      <c r="B683" s="59"/>
      <c r="C683" s="59"/>
      <c r="D683" s="59"/>
      <c r="E683" s="59"/>
      <c r="F683" s="59"/>
      <c r="G683" s="59"/>
      <c r="H683" s="59"/>
      <c r="I683" s="59"/>
      <c r="J683" s="59"/>
      <c r="K683" s="59"/>
      <c r="L683" s="59"/>
      <c r="M683" s="59"/>
      <c r="N683" s="59"/>
      <c r="O683" s="59"/>
    </row>
    <row r="684" s="60" customFormat="true" ht="12.75" hidden="false" customHeight="false" outlineLevel="0" collapsed="false">
      <c r="A684" s="58"/>
      <c r="B684" s="59"/>
      <c r="C684" s="59"/>
      <c r="D684" s="59"/>
      <c r="E684" s="59"/>
      <c r="F684" s="59"/>
      <c r="G684" s="59"/>
      <c r="H684" s="59"/>
      <c r="I684" s="59"/>
      <c r="J684" s="59"/>
      <c r="K684" s="59"/>
      <c r="L684" s="59"/>
      <c r="M684" s="59"/>
      <c r="N684" s="59"/>
      <c r="O684" s="59"/>
    </row>
    <row r="685" s="60" customFormat="true" ht="12.75" hidden="false" customHeight="false" outlineLevel="0" collapsed="false">
      <c r="A685" s="58"/>
      <c r="B685" s="59"/>
      <c r="C685" s="59"/>
      <c r="D685" s="59"/>
      <c r="E685" s="59"/>
      <c r="F685" s="59"/>
      <c r="G685" s="59"/>
      <c r="H685" s="59"/>
      <c r="I685" s="59"/>
      <c r="J685" s="59"/>
      <c r="K685" s="59"/>
      <c r="L685" s="59"/>
      <c r="M685" s="59"/>
      <c r="N685" s="59"/>
      <c r="O685" s="59"/>
    </row>
    <row r="686" s="60" customFormat="true" ht="12.75" hidden="false" customHeight="false" outlineLevel="0" collapsed="false">
      <c r="A686" s="58"/>
      <c r="B686" s="59"/>
      <c r="C686" s="59"/>
      <c r="D686" s="59"/>
      <c r="E686" s="59"/>
      <c r="F686" s="59"/>
      <c r="G686" s="59"/>
      <c r="H686" s="59"/>
      <c r="I686" s="59"/>
      <c r="J686" s="59"/>
      <c r="K686" s="59"/>
      <c r="L686" s="59"/>
      <c r="M686" s="59"/>
      <c r="N686" s="59"/>
      <c r="O686" s="59"/>
    </row>
    <row r="687" s="60" customFormat="true" ht="12.75" hidden="false" customHeight="false" outlineLevel="0" collapsed="false">
      <c r="A687" s="58"/>
      <c r="B687" s="59"/>
      <c r="C687" s="59"/>
      <c r="D687" s="59"/>
      <c r="E687" s="59"/>
      <c r="F687" s="59"/>
      <c r="G687" s="59"/>
      <c r="H687" s="59"/>
      <c r="I687" s="59"/>
      <c r="J687" s="59"/>
      <c r="K687" s="59"/>
      <c r="L687" s="59"/>
      <c r="M687" s="59"/>
      <c r="N687" s="59"/>
      <c r="O687" s="59"/>
    </row>
    <row r="688" s="60" customFormat="true" ht="12.75" hidden="false" customHeight="false" outlineLevel="0" collapsed="false">
      <c r="A688" s="58"/>
      <c r="B688" s="59"/>
      <c r="C688" s="59"/>
      <c r="D688" s="59"/>
      <c r="E688" s="59"/>
      <c r="F688" s="59"/>
      <c r="G688" s="59"/>
      <c r="H688" s="59"/>
      <c r="I688" s="59"/>
      <c r="J688" s="59"/>
      <c r="K688" s="59"/>
      <c r="L688" s="59"/>
      <c r="M688" s="59"/>
      <c r="N688" s="59"/>
      <c r="O688" s="59"/>
    </row>
    <row r="689" s="60" customFormat="true" ht="12.75" hidden="false" customHeight="false" outlineLevel="0" collapsed="false">
      <c r="A689" s="58"/>
      <c r="B689" s="59"/>
      <c r="C689" s="59"/>
      <c r="D689" s="59"/>
      <c r="E689" s="59"/>
      <c r="F689" s="59"/>
      <c r="G689" s="59"/>
      <c r="H689" s="59"/>
      <c r="I689" s="59"/>
      <c r="J689" s="59"/>
      <c r="K689" s="59"/>
      <c r="L689" s="59"/>
      <c r="M689" s="59"/>
      <c r="N689" s="59"/>
      <c r="O689" s="59"/>
    </row>
    <row r="690" s="60" customFormat="true" ht="12.75" hidden="false" customHeight="false" outlineLevel="0" collapsed="false">
      <c r="A690" s="58"/>
      <c r="B690" s="59"/>
      <c r="C690" s="59"/>
      <c r="D690" s="59"/>
      <c r="E690" s="59"/>
      <c r="F690" s="59"/>
      <c r="G690" s="59"/>
      <c r="H690" s="59"/>
      <c r="I690" s="59"/>
      <c r="J690" s="59"/>
      <c r="K690" s="59"/>
      <c r="L690" s="59"/>
      <c r="M690" s="59"/>
      <c r="N690" s="59"/>
      <c r="O690" s="59"/>
    </row>
    <row r="691" s="60" customFormat="true" ht="12.75" hidden="false" customHeight="false" outlineLevel="0" collapsed="false">
      <c r="A691" s="58"/>
      <c r="B691" s="59"/>
      <c r="C691" s="59"/>
      <c r="D691" s="59"/>
      <c r="E691" s="59"/>
      <c r="F691" s="59"/>
      <c r="G691" s="59"/>
      <c r="H691" s="59"/>
      <c r="I691" s="59"/>
      <c r="J691" s="59"/>
      <c r="K691" s="59"/>
      <c r="L691" s="59"/>
      <c r="M691" s="59"/>
      <c r="N691" s="59"/>
      <c r="O691" s="59"/>
    </row>
    <row r="692" s="60" customFormat="true" ht="12.75" hidden="false" customHeight="false" outlineLevel="0" collapsed="false">
      <c r="A692" s="58"/>
      <c r="B692" s="59"/>
      <c r="C692" s="59"/>
      <c r="D692" s="59"/>
      <c r="E692" s="59"/>
      <c r="F692" s="59"/>
      <c r="G692" s="59"/>
      <c r="H692" s="59"/>
      <c r="I692" s="59"/>
      <c r="J692" s="59"/>
      <c r="K692" s="59"/>
      <c r="L692" s="59"/>
      <c r="M692" s="59"/>
      <c r="N692" s="59"/>
      <c r="O692" s="59"/>
    </row>
    <row r="693" s="60" customFormat="true" ht="12.75" hidden="false" customHeight="false" outlineLevel="0" collapsed="false">
      <c r="A693" s="58"/>
      <c r="B693" s="59"/>
      <c r="C693" s="59"/>
      <c r="D693" s="59"/>
      <c r="E693" s="59"/>
      <c r="F693" s="59"/>
      <c r="G693" s="59"/>
      <c r="H693" s="59"/>
      <c r="I693" s="59"/>
      <c r="J693" s="59"/>
      <c r="K693" s="59"/>
      <c r="L693" s="59"/>
      <c r="M693" s="59"/>
      <c r="N693" s="59"/>
      <c r="O693" s="59"/>
    </row>
    <row r="694" s="60" customFormat="true" ht="12.75" hidden="false" customHeight="false" outlineLevel="0" collapsed="false">
      <c r="A694" s="58"/>
      <c r="B694" s="59"/>
      <c r="C694" s="59"/>
      <c r="D694" s="59"/>
      <c r="E694" s="59"/>
      <c r="F694" s="59"/>
      <c r="G694" s="59"/>
      <c r="H694" s="59"/>
      <c r="I694" s="59"/>
      <c r="J694" s="59"/>
      <c r="K694" s="59"/>
      <c r="L694" s="59"/>
      <c r="M694" s="59"/>
      <c r="N694" s="59"/>
      <c r="O694" s="59"/>
    </row>
    <row r="695" s="60" customFormat="true" ht="12.75" hidden="false" customHeight="false" outlineLevel="0" collapsed="false">
      <c r="A695" s="58"/>
      <c r="B695" s="59"/>
      <c r="C695" s="59"/>
      <c r="D695" s="59"/>
      <c r="E695" s="59"/>
      <c r="F695" s="59"/>
      <c r="G695" s="59"/>
      <c r="H695" s="59"/>
      <c r="I695" s="59"/>
      <c r="J695" s="59"/>
      <c r="K695" s="59"/>
      <c r="L695" s="59"/>
      <c r="M695" s="59"/>
      <c r="N695" s="59"/>
      <c r="O695" s="59"/>
    </row>
    <row r="696" s="60" customFormat="true" ht="12.75" hidden="false" customHeight="false" outlineLevel="0" collapsed="false">
      <c r="A696" s="58"/>
      <c r="B696" s="59"/>
      <c r="C696" s="59"/>
      <c r="D696" s="59"/>
      <c r="E696" s="59"/>
      <c r="F696" s="59"/>
      <c r="G696" s="59"/>
      <c r="H696" s="59"/>
      <c r="I696" s="59"/>
      <c r="J696" s="59"/>
      <c r="K696" s="59"/>
      <c r="L696" s="59"/>
      <c r="M696" s="59"/>
      <c r="N696" s="59"/>
      <c r="O696" s="59"/>
    </row>
    <row r="697" s="60" customFormat="true" ht="12.75" hidden="false" customHeight="false" outlineLevel="0" collapsed="false">
      <c r="A697" s="58"/>
      <c r="B697" s="59"/>
      <c r="C697" s="59"/>
      <c r="D697" s="59"/>
      <c r="E697" s="59"/>
      <c r="F697" s="59"/>
      <c r="G697" s="59"/>
      <c r="H697" s="59"/>
      <c r="I697" s="59"/>
      <c r="J697" s="59"/>
      <c r="K697" s="59"/>
      <c r="L697" s="59"/>
      <c r="M697" s="59"/>
      <c r="N697" s="59"/>
      <c r="O697" s="59"/>
    </row>
    <row r="698" s="60" customFormat="true" ht="12.75" hidden="false" customHeight="false" outlineLevel="0" collapsed="false">
      <c r="A698" s="58"/>
      <c r="B698" s="59"/>
      <c r="C698" s="59"/>
      <c r="D698" s="59"/>
      <c r="E698" s="59"/>
      <c r="F698" s="59"/>
      <c r="G698" s="59"/>
      <c r="H698" s="59"/>
      <c r="I698" s="59"/>
      <c r="J698" s="59"/>
      <c r="K698" s="59"/>
      <c r="L698" s="59"/>
      <c r="M698" s="59"/>
      <c r="N698" s="59"/>
      <c r="O698" s="59"/>
    </row>
    <row r="699" s="60" customFormat="true" ht="12.75" hidden="false" customHeight="false" outlineLevel="0" collapsed="false">
      <c r="A699" s="58"/>
      <c r="B699" s="59"/>
      <c r="C699" s="59"/>
      <c r="D699" s="59"/>
      <c r="E699" s="59"/>
      <c r="F699" s="59"/>
      <c r="G699" s="59"/>
      <c r="H699" s="59"/>
      <c r="I699" s="59"/>
      <c r="J699" s="59"/>
      <c r="K699" s="59"/>
      <c r="L699" s="59"/>
      <c r="M699" s="59"/>
      <c r="N699" s="59"/>
      <c r="O699" s="59"/>
    </row>
    <row r="700" s="60" customFormat="true" ht="12.75" hidden="false" customHeight="false" outlineLevel="0" collapsed="false">
      <c r="A700" s="58"/>
      <c r="B700" s="59"/>
      <c r="C700" s="59"/>
      <c r="D700" s="59"/>
      <c r="E700" s="59"/>
      <c r="F700" s="59"/>
      <c r="G700" s="59"/>
      <c r="H700" s="59"/>
      <c r="I700" s="59"/>
      <c r="J700" s="59"/>
      <c r="K700" s="59"/>
      <c r="L700" s="59"/>
      <c r="M700" s="59"/>
      <c r="N700" s="59"/>
      <c r="O700" s="59"/>
    </row>
    <row r="701" s="60" customFormat="true" ht="12.75" hidden="false" customHeight="false" outlineLevel="0" collapsed="false">
      <c r="A701" s="58"/>
      <c r="B701" s="59"/>
      <c r="C701" s="59"/>
      <c r="D701" s="59"/>
      <c r="E701" s="59"/>
      <c r="F701" s="59"/>
      <c r="G701" s="59"/>
      <c r="H701" s="59"/>
      <c r="I701" s="59"/>
      <c r="J701" s="59"/>
      <c r="K701" s="59"/>
      <c r="L701" s="59"/>
      <c r="M701" s="59"/>
      <c r="N701" s="59"/>
      <c r="O701" s="59"/>
    </row>
    <row r="702" s="60" customFormat="true" ht="12.75" hidden="false" customHeight="false" outlineLevel="0" collapsed="false">
      <c r="A702" s="58"/>
      <c r="B702" s="59"/>
      <c r="C702" s="59"/>
      <c r="D702" s="59"/>
      <c r="E702" s="59"/>
      <c r="F702" s="59"/>
      <c r="G702" s="59"/>
      <c r="H702" s="59"/>
      <c r="I702" s="59"/>
      <c r="J702" s="59"/>
      <c r="K702" s="59"/>
      <c r="L702" s="59"/>
      <c r="M702" s="59"/>
      <c r="N702" s="59"/>
      <c r="O702" s="59"/>
    </row>
    <row r="703" s="60" customFormat="true" ht="12.75" hidden="false" customHeight="false" outlineLevel="0" collapsed="false">
      <c r="A703" s="58"/>
      <c r="B703" s="59"/>
      <c r="C703" s="59"/>
      <c r="D703" s="59"/>
      <c r="E703" s="59"/>
      <c r="F703" s="59"/>
      <c r="G703" s="59"/>
      <c r="H703" s="59"/>
      <c r="I703" s="59"/>
      <c r="J703" s="59"/>
      <c r="K703" s="59"/>
      <c r="L703" s="59"/>
      <c r="M703" s="59"/>
      <c r="N703" s="59"/>
      <c r="O703" s="59"/>
    </row>
    <row r="704" s="60" customFormat="true" ht="12.75" hidden="false" customHeight="false" outlineLevel="0" collapsed="false">
      <c r="A704" s="58"/>
      <c r="B704" s="59"/>
      <c r="C704" s="59"/>
      <c r="D704" s="59"/>
      <c r="E704" s="59"/>
      <c r="F704" s="59"/>
      <c r="G704" s="59"/>
      <c r="H704" s="59"/>
      <c r="I704" s="59"/>
      <c r="J704" s="59"/>
      <c r="K704" s="59"/>
      <c r="L704" s="59"/>
      <c r="M704" s="59"/>
      <c r="N704" s="59"/>
      <c r="O704" s="59"/>
    </row>
    <row r="705" s="60" customFormat="true" ht="12.75" hidden="false" customHeight="false" outlineLevel="0" collapsed="false">
      <c r="A705" s="58"/>
      <c r="B705" s="59"/>
      <c r="C705" s="59"/>
      <c r="D705" s="59"/>
      <c r="E705" s="59"/>
      <c r="F705" s="59"/>
      <c r="G705" s="59"/>
      <c r="H705" s="59"/>
      <c r="I705" s="59"/>
      <c r="J705" s="59"/>
      <c r="K705" s="59"/>
      <c r="L705" s="59"/>
      <c r="M705" s="59"/>
      <c r="N705" s="59"/>
      <c r="O705" s="59"/>
    </row>
    <row r="706" s="60" customFormat="true" ht="12.75" hidden="false" customHeight="false" outlineLevel="0" collapsed="false">
      <c r="A706" s="58"/>
      <c r="B706" s="59"/>
      <c r="C706" s="59"/>
      <c r="D706" s="59"/>
      <c r="E706" s="59"/>
      <c r="F706" s="59"/>
      <c r="G706" s="59"/>
      <c r="H706" s="59"/>
      <c r="I706" s="59"/>
      <c r="J706" s="59"/>
      <c r="K706" s="59"/>
      <c r="L706" s="59"/>
      <c r="M706" s="59"/>
      <c r="N706" s="59"/>
      <c r="O706" s="59"/>
    </row>
    <row r="707" s="60" customFormat="true" ht="12.75" hidden="false" customHeight="false" outlineLevel="0" collapsed="false">
      <c r="A707" s="58"/>
      <c r="B707" s="59"/>
      <c r="C707" s="59"/>
      <c r="D707" s="59"/>
      <c r="E707" s="59"/>
      <c r="F707" s="59"/>
      <c r="G707" s="59"/>
      <c r="H707" s="59"/>
      <c r="I707" s="59"/>
      <c r="J707" s="59"/>
      <c r="K707" s="59"/>
      <c r="L707" s="59"/>
      <c r="M707" s="59"/>
      <c r="N707" s="59"/>
      <c r="O707" s="59"/>
    </row>
    <row r="708" s="60" customFormat="true" ht="12.75" hidden="false" customHeight="false" outlineLevel="0" collapsed="false">
      <c r="A708" s="58"/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59"/>
      <c r="N708" s="59"/>
      <c r="O708" s="59"/>
    </row>
    <row r="709" s="60" customFormat="true" ht="12.75" hidden="false" customHeight="false" outlineLevel="0" collapsed="false">
      <c r="A709" s="58"/>
      <c r="B709" s="59"/>
      <c r="C709" s="59"/>
      <c r="D709" s="59"/>
      <c r="E709" s="59"/>
      <c r="F709" s="59"/>
      <c r="G709" s="59"/>
      <c r="H709" s="59"/>
      <c r="I709" s="59"/>
      <c r="J709" s="59"/>
      <c r="K709" s="59"/>
      <c r="L709" s="59"/>
      <c r="M709" s="59"/>
      <c r="N709" s="59"/>
      <c r="O709" s="59"/>
    </row>
    <row r="710" s="60" customFormat="true" ht="12.75" hidden="false" customHeight="false" outlineLevel="0" collapsed="false">
      <c r="A710" s="58"/>
      <c r="B710" s="59"/>
      <c r="C710" s="59"/>
      <c r="D710" s="59"/>
      <c r="E710" s="59"/>
      <c r="F710" s="59"/>
      <c r="G710" s="59"/>
      <c r="H710" s="59"/>
      <c r="I710" s="59"/>
      <c r="J710" s="59"/>
      <c r="K710" s="59"/>
      <c r="L710" s="59"/>
      <c r="M710" s="59"/>
      <c r="N710" s="59"/>
      <c r="O710" s="59"/>
    </row>
    <row r="711" s="60" customFormat="true" ht="12.75" hidden="false" customHeight="false" outlineLevel="0" collapsed="false">
      <c r="A711" s="58"/>
      <c r="B711" s="59"/>
      <c r="C711" s="59"/>
      <c r="D711" s="59"/>
      <c r="E711" s="59"/>
      <c r="F711" s="59"/>
      <c r="G711" s="59"/>
      <c r="H711" s="59"/>
      <c r="I711" s="59"/>
      <c r="J711" s="59"/>
      <c r="K711" s="59"/>
      <c r="L711" s="59"/>
      <c r="M711" s="59"/>
      <c r="N711" s="59"/>
      <c r="O711" s="59"/>
    </row>
    <row r="712" s="60" customFormat="true" ht="12.75" hidden="false" customHeight="false" outlineLevel="0" collapsed="false">
      <c r="A712" s="58"/>
      <c r="B712" s="59"/>
      <c r="C712" s="59"/>
      <c r="D712" s="59"/>
      <c r="E712" s="59"/>
      <c r="F712" s="59"/>
      <c r="G712" s="59"/>
      <c r="H712" s="59"/>
      <c r="I712" s="59"/>
      <c r="J712" s="59"/>
      <c r="K712" s="59"/>
      <c r="L712" s="59"/>
      <c r="M712" s="59"/>
      <c r="N712" s="59"/>
      <c r="O712" s="59"/>
    </row>
    <row r="713" s="60" customFormat="true" ht="12.75" hidden="false" customHeight="false" outlineLevel="0" collapsed="false">
      <c r="A713" s="58"/>
      <c r="B713" s="59"/>
      <c r="C713" s="59"/>
      <c r="D713" s="59"/>
      <c r="E713" s="59"/>
      <c r="F713" s="59"/>
      <c r="G713" s="59"/>
      <c r="H713" s="59"/>
      <c r="I713" s="59"/>
      <c r="J713" s="59"/>
      <c r="K713" s="59"/>
      <c r="L713" s="59"/>
      <c r="M713" s="59"/>
      <c r="N713" s="59"/>
      <c r="O713" s="59"/>
    </row>
    <row r="714" s="60" customFormat="true" ht="12.75" hidden="false" customHeight="false" outlineLevel="0" collapsed="false">
      <c r="A714" s="58"/>
      <c r="B714" s="59"/>
      <c r="C714" s="59"/>
      <c r="D714" s="59"/>
      <c r="E714" s="59"/>
      <c r="F714" s="59"/>
      <c r="G714" s="59"/>
      <c r="H714" s="59"/>
      <c r="I714" s="59"/>
      <c r="J714" s="59"/>
      <c r="K714" s="59"/>
      <c r="L714" s="59"/>
      <c r="M714" s="59"/>
      <c r="N714" s="59"/>
      <c r="O714" s="59"/>
    </row>
    <row r="715" s="60" customFormat="true" ht="12.75" hidden="false" customHeight="false" outlineLevel="0" collapsed="false">
      <c r="A715" s="58"/>
      <c r="B715" s="59"/>
      <c r="C715" s="59"/>
      <c r="D715" s="59"/>
      <c r="E715" s="59"/>
      <c r="F715" s="59"/>
      <c r="G715" s="59"/>
      <c r="H715" s="59"/>
      <c r="I715" s="59"/>
      <c r="J715" s="59"/>
      <c r="K715" s="59"/>
      <c r="L715" s="59"/>
      <c r="M715" s="59"/>
      <c r="N715" s="59"/>
      <c r="O715" s="59"/>
    </row>
    <row r="716" s="60" customFormat="true" ht="12.75" hidden="false" customHeight="false" outlineLevel="0" collapsed="false">
      <c r="A716" s="58"/>
      <c r="B716" s="59"/>
      <c r="C716" s="59"/>
      <c r="D716" s="59"/>
      <c r="E716" s="59"/>
      <c r="F716" s="59"/>
      <c r="G716" s="59"/>
      <c r="H716" s="59"/>
      <c r="I716" s="59"/>
      <c r="J716" s="59"/>
      <c r="K716" s="59"/>
      <c r="L716" s="59"/>
      <c r="M716" s="59"/>
      <c r="N716" s="59"/>
      <c r="O716" s="59"/>
    </row>
    <row r="717" s="60" customFormat="true" ht="12.75" hidden="false" customHeight="false" outlineLevel="0" collapsed="false">
      <c r="A717" s="58"/>
      <c r="B717" s="59"/>
      <c r="C717" s="59"/>
      <c r="D717" s="59"/>
      <c r="E717" s="59"/>
      <c r="F717" s="59"/>
      <c r="G717" s="59"/>
      <c r="H717" s="59"/>
      <c r="I717" s="59"/>
      <c r="J717" s="59"/>
      <c r="K717" s="59"/>
      <c r="L717" s="59"/>
      <c r="M717" s="59"/>
      <c r="N717" s="59"/>
      <c r="O717" s="59"/>
    </row>
    <row r="718" s="60" customFormat="true" ht="12.75" hidden="false" customHeight="false" outlineLevel="0" collapsed="false">
      <c r="A718" s="58"/>
      <c r="B718" s="59"/>
      <c r="C718" s="59"/>
      <c r="D718" s="59"/>
      <c r="E718" s="59"/>
      <c r="F718" s="59"/>
      <c r="G718" s="59"/>
      <c r="H718" s="59"/>
      <c r="I718" s="59"/>
      <c r="J718" s="59"/>
      <c r="K718" s="59"/>
      <c r="L718" s="59"/>
      <c r="M718" s="59"/>
      <c r="N718" s="59"/>
      <c r="O718" s="59"/>
    </row>
    <row r="719" s="60" customFormat="true" ht="12.75" hidden="false" customHeight="false" outlineLevel="0" collapsed="false">
      <c r="A719" s="58"/>
      <c r="B719" s="59"/>
      <c r="C719" s="59"/>
      <c r="D719" s="59"/>
      <c r="E719" s="59"/>
      <c r="F719" s="59"/>
      <c r="G719" s="59"/>
      <c r="H719" s="59"/>
      <c r="I719" s="59"/>
      <c r="J719" s="59"/>
      <c r="K719" s="59"/>
      <c r="L719" s="59"/>
      <c r="M719" s="59"/>
      <c r="N719" s="59"/>
      <c r="O719" s="59"/>
    </row>
    <row r="720" s="60" customFormat="true" ht="12.75" hidden="false" customHeight="false" outlineLevel="0" collapsed="false">
      <c r="A720" s="58"/>
      <c r="B720" s="59"/>
      <c r="C720" s="59"/>
      <c r="D720" s="59"/>
      <c r="E720" s="59"/>
      <c r="F720" s="59"/>
      <c r="G720" s="59"/>
      <c r="H720" s="59"/>
      <c r="I720" s="59"/>
      <c r="J720" s="59"/>
      <c r="K720" s="59"/>
      <c r="L720" s="59"/>
      <c r="M720" s="59"/>
      <c r="N720" s="59"/>
      <c r="O720" s="59"/>
    </row>
    <row r="721" s="60" customFormat="true" ht="12.75" hidden="false" customHeight="false" outlineLevel="0" collapsed="false">
      <c r="A721" s="58"/>
      <c r="B721" s="59"/>
      <c r="C721" s="59"/>
      <c r="D721" s="59"/>
      <c r="E721" s="59"/>
      <c r="F721" s="59"/>
      <c r="G721" s="59"/>
      <c r="H721" s="59"/>
      <c r="I721" s="59"/>
      <c r="J721" s="59"/>
      <c r="K721" s="59"/>
      <c r="L721" s="59"/>
      <c r="M721" s="59"/>
      <c r="N721" s="59"/>
      <c r="O721" s="59"/>
    </row>
    <row r="722" s="60" customFormat="true" ht="12.75" hidden="false" customHeight="false" outlineLevel="0" collapsed="false">
      <c r="A722" s="58"/>
      <c r="B722" s="59"/>
      <c r="C722" s="59"/>
      <c r="D722" s="59"/>
      <c r="E722" s="59"/>
      <c r="F722" s="59"/>
      <c r="G722" s="59"/>
      <c r="H722" s="59"/>
      <c r="I722" s="59"/>
      <c r="J722" s="59"/>
      <c r="K722" s="59"/>
      <c r="L722" s="59"/>
      <c r="M722" s="59"/>
      <c r="N722" s="59"/>
      <c r="O722" s="59"/>
    </row>
    <row r="723" s="60" customFormat="true" ht="12.75" hidden="false" customHeight="false" outlineLevel="0" collapsed="false">
      <c r="A723" s="58"/>
      <c r="B723" s="59"/>
      <c r="C723" s="59"/>
      <c r="D723" s="59"/>
      <c r="E723" s="59"/>
      <c r="F723" s="59"/>
      <c r="G723" s="59"/>
      <c r="H723" s="59"/>
      <c r="I723" s="59"/>
      <c r="J723" s="59"/>
      <c r="K723" s="59"/>
      <c r="L723" s="59"/>
      <c r="M723" s="59"/>
      <c r="N723" s="59"/>
      <c r="O723" s="59"/>
    </row>
    <row r="724" s="60" customFormat="true" ht="12.75" hidden="false" customHeight="false" outlineLevel="0" collapsed="false">
      <c r="A724" s="58"/>
      <c r="B724" s="59"/>
      <c r="C724" s="59"/>
      <c r="D724" s="59"/>
      <c r="E724" s="59"/>
      <c r="F724" s="59"/>
      <c r="G724" s="59"/>
      <c r="H724" s="59"/>
      <c r="I724" s="59"/>
      <c r="J724" s="59"/>
      <c r="K724" s="59"/>
      <c r="L724" s="59"/>
      <c r="M724" s="59"/>
      <c r="N724" s="59"/>
      <c r="O724" s="59"/>
    </row>
    <row r="725" s="60" customFormat="true" ht="12.75" hidden="false" customHeight="false" outlineLevel="0" collapsed="false">
      <c r="A725" s="58"/>
      <c r="B725" s="59"/>
      <c r="C725" s="59"/>
      <c r="D725" s="59"/>
      <c r="E725" s="59"/>
      <c r="F725" s="59"/>
      <c r="G725" s="59"/>
      <c r="H725" s="59"/>
      <c r="I725" s="59"/>
      <c r="J725" s="59"/>
      <c r="K725" s="59"/>
      <c r="L725" s="59"/>
      <c r="M725" s="59"/>
      <c r="N725" s="59"/>
      <c r="O725" s="59"/>
    </row>
    <row r="726" s="60" customFormat="true" ht="12.75" hidden="false" customHeight="false" outlineLevel="0" collapsed="false">
      <c r="A726" s="58"/>
      <c r="B726" s="59"/>
      <c r="C726" s="59"/>
      <c r="D726" s="59"/>
      <c r="E726" s="59"/>
      <c r="F726" s="59"/>
      <c r="G726" s="59"/>
      <c r="H726" s="59"/>
      <c r="I726" s="59"/>
      <c r="J726" s="59"/>
      <c r="K726" s="59"/>
      <c r="L726" s="59"/>
      <c r="M726" s="59"/>
      <c r="N726" s="59"/>
      <c r="O726" s="59"/>
    </row>
    <row r="727" s="60" customFormat="true" ht="12.75" hidden="false" customHeight="false" outlineLevel="0" collapsed="false">
      <c r="A727" s="58"/>
      <c r="B727" s="59"/>
      <c r="C727" s="59"/>
      <c r="D727" s="59"/>
      <c r="E727" s="59"/>
      <c r="F727" s="59"/>
      <c r="G727" s="59"/>
      <c r="H727" s="59"/>
      <c r="I727" s="59"/>
      <c r="J727" s="59"/>
      <c r="K727" s="59"/>
      <c r="L727" s="59"/>
      <c r="M727" s="59"/>
      <c r="N727" s="59"/>
      <c r="O727" s="59"/>
    </row>
    <row r="728" s="60" customFormat="true" ht="12.75" hidden="false" customHeight="false" outlineLevel="0" collapsed="false">
      <c r="A728" s="58"/>
      <c r="B728" s="59"/>
      <c r="C728" s="59"/>
      <c r="D728" s="59"/>
      <c r="E728" s="59"/>
      <c r="F728" s="59"/>
      <c r="G728" s="59"/>
      <c r="H728" s="59"/>
      <c r="I728" s="59"/>
      <c r="J728" s="59"/>
      <c r="K728" s="59"/>
      <c r="L728" s="59"/>
      <c r="M728" s="59"/>
      <c r="N728" s="59"/>
      <c r="O728" s="59"/>
    </row>
    <row r="729" s="60" customFormat="true" ht="12.75" hidden="false" customHeight="false" outlineLevel="0" collapsed="false">
      <c r="A729" s="58"/>
      <c r="B729" s="59"/>
      <c r="C729" s="59"/>
      <c r="D729" s="59"/>
      <c r="E729" s="59"/>
      <c r="F729" s="59"/>
      <c r="G729" s="59"/>
      <c r="H729" s="59"/>
      <c r="I729" s="59"/>
      <c r="J729" s="59"/>
      <c r="K729" s="59"/>
      <c r="L729" s="59"/>
      <c r="M729" s="59"/>
      <c r="N729" s="59"/>
      <c r="O729" s="59"/>
    </row>
    <row r="730" s="60" customFormat="true" ht="12.75" hidden="false" customHeight="false" outlineLevel="0" collapsed="false">
      <c r="A730" s="58"/>
      <c r="B730" s="59"/>
      <c r="C730" s="59"/>
      <c r="D730" s="59"/>
      <c r="E730" s="59"/>
      <c r="F730" s="59"/>
      <c r="G730" s="59"/>
      <c r="H730" s="59"/>
      <c r="I730" s="59"/>
      <c r="J730" s="59"/>
      <c r="K730" s="59"/>
      <c r="L730" s="59"/>
      <c r="M730" s="59"/>
      <c r="N730" s="59"/>
      <c r="O730" s="59"/>
    </row>
    <row r="731" s="60" customFormat="true" ht="12.75" hidden="false" customHeight="false" outlineLevel="0" collapsed="false">
      <c r="A731" s="58"/>
      <c r="B731" s="59"/>
      <c r="C731" s="59"/>
      <c r="D731" s="59"/>
      <c r="E731" s="59"/>
      <c r="F731" s="59"/>
      <c r="G731" s="59"/>
      <c r="H731" s="59"/>
      <c r="I731" s="59"/>
      <c r="J731" s="59"/>
      <c r="K731" s="59"/>
      <c r="L731" s="59"/>
      <c r="M731" s="59"/>
      <c r="N731" s="59"/>
      <c r="O731" s="59"/>
    </row>
    <row r="732" s="60" customFormat="true" ht="12.75" hidden="false" customHeight="false" outlineLevel="0" collapsed="false">
      <c r="A732" s="58"/>
      <c r="B732" s="59"/>
      <c r="C732" s="59"/>
      <c r="D732" s="59"/>
      <c r="E732" s="59"/>
      <c r="F732" s="59"/>
      <c r="G732" s="59"/>
      <c r="H732" s="59"/>
      <c r="I732" s="59"/>
      <c r="J732" s="59"/>
      <c r="K732" s="59"/>
      <c r="L732" s="59"/>
      <c r="M732" s="59"/>
      <c r="N732" s="59"/>
      <c r="O732" s="59"/>
    </row>
    <row r="733" s="60" customFormat="true" ht="12.75" hidden="false" customHeight="false" outlineLevel="0" collapsed="false">
      <c r="A733" s="58"/>
      <c r="B733" s="59"/>
      <c r="C733" s="59"/>
      <c r="D733" s="59"/>
      <c r="E733" s="59"/>
      <c r="F733" s="59"/>
      <c r="G733" s="59"/>
      <c r="H733" s="59"/>
      <c r="I733" s="59"/>
      <c r="J733" s="59"/>
      <c r="K733" s="59"/>
      <c r="L733" s="59"/>
      <c r="M733" s="59"/>
      <c r="N733" s="59"/>
      <c r="O733" s="59"/>
    </row>
    <row r="734" s="60" customFormat="true" ht="12.75" hidden="false" customHeight="false" outlineLevel="0" collapsed="false">
      <c r="A734" s="58"/>
      <c r="B734" s="59"/>
      <c r="C734" s="59"/>
      <c r="D734" s="59"/>
      <c r="E734" s="59"/>
      <c r="F734" s="59"/>
      <c r="G734" s="59"/>
      <c r="H734" s="59"/>
      <c r="I734" s="59"/>
      <c r="J734" s="59"/>
      <c r="K734" s="59"/>
      <c r="L734" s="59"/>
      <c r="M734" s="59"/>
      <c r="N734" s="59"/>
      <c r="O734" s="59"/>
    </row>
    <row r="735" s="60" customFormat="true" ht="12.75" hidden="false" customHeight="false" outlineLevel="0" collapsed="false">
      <c r="A735" s="58"/>
      <c r="B735" s="59"/>
      <c r="C735" s="59"/>
      <c r="D735" s="59"/>
      <c r="E735" s="59"/>
      <c r="F735" s="59"/>
      <c r="G735" s="59"/>
      <c r="H735" s="59"/>
      <c r="I735" s="59"/>
      <c r="J735" s="59"/>
      <c r="K735" s="59"/>
      <c r="L735" s="59"/>
      <c r="M735" s="59"/>
      <c r="N735" s="59"/>
      <c r="O735" s="59"/>
    </row>
    <row r="736" s="60" customFormat="true" ht="12.75" hidden="false" customHeight="false" outlineLevel="0" collapsed="false">
      <c r="A736" s="58"/>
      <c r="B736" s="59"/>
      <c r="C736" s="59"/>
      <c r="D736" s="59"/>
      <c r="E736" s="59"/>
      <c r="F736" s="59"/>
      <c r="G736" s="59"/>
      <c r="H736" s="59"/>
      <c r="I736" s="59"/>
      <c r="J736" s="59"/>
      <c r="K736" s="59"/>
      <c r="L736" s="59"/>
      <c r="M736" s="59"/>
      <c r="N736" s="59"/>
      <c r="O736" s="59"/>
    </row>
    <row r="737" s="60" customFormat="true" ht="12.75" hidden="false" customHeight="false" outlineLevel="0" collapsed="false">
      <c r="A737" s="58"/>
      <c r="B737" s="59"/>
      <c r="C737" s="59"/>
      <c r="D737" s="59"/>
      <c r="E737" s="59"/>
      <c r="F737" s="59"/>
      <c r="G737" s="59"/>
      <c r="H737" s="59"/>
      <c r="I737" s="59"/>
      <c r="J737" s="59"/>
      <c r="K737" s="59"/>
      <c r="L737" s="59"/>
      <c r="M737" s="59"/>
      <c r="N737" s="59"/>
      <c r="O737" s="59"/>
    </row>
    <row r="738" s="60" customFormat="true" ht="12.75" hidden="false" customHeight="false" outlineLevel="0" collapsed="false">
      <c r="A738" s="58"/>
      <c r="B738" s="59"/>
      <c r="C738" s="59"/>
      <c r="D738" s="59"/>
      <c r="E738" s="59"/>
      <c r="F738" s="59"/>
      <c r="G738" s="59"/>
      <c r="H738" s="59"/>
      <c r="I738" s="59"/>
      <c r="J738" s="59"/>
      <c r="K738" s="59"/>
      <c r="L738" s="59"/>
      <c r="M738" s="59"/>
      <c r="N738" s="59"/>
      <c r="O738" s="59"/>
    </row>
    <row r="739" s="60" customFormat="true" ht="12.75" hidden="false" customHeight="false" outlineLevel="0" collapsed="false">
      <c r="A739" s="58"/>
      <c r="B739" s="59"/>
      <c r="C739" s="59"/>
      <c r="D739" s="59"/>
      <c r="E739" s="59"/>
      <c r="F739" s="59"/>
      <c r="G739" s="59"/>
      <c r="H739" s="59"/>
      <c r="I739" s="59"/>
      <c r="J739" s="59"/>
      <c r="K739" s="59"/>
      <c r="L739" s="59"/>
      <c r="M739" s="59"/>
      <c r="N739" s="59"/>
      <c r="O739" s="59"/>
    </row>
    <row r="740" s="60" customFormat="true" ht="12.75" hidden="false" customHeight="false" outlineLevel="0" collapsed="false">
      <c r="A740" s="58"/>
      <c r="B740" s="59"/>
      <c r="C740" s="59"/>
      <c r="D740" s="59"/>
      <c r="E740" s="59"/>
      <c r="F740" s="59"/>
      <c r="G740" s="59"/>
      <c r="H740" s="59"/>
      <c r="I740" s="59"/>
      <c r="J740" s="59"/>
      <c r="K740" s="59"/>
      <c r="L740" s="59"/>
      <c r="M740" s="59"/>
      <c r="N740" s="59"/>
      <c r="O740" s="59"/>
    </row>
    <row r="741" s="60" customFormat="true" ht="12.75" hidden="false" customHeight="false" outlineLevel="0" collapsed="false">
      <c r="A741" s="58"/>
      <c r="B741" s="59"/>
      <c r="C741" s="59"/>
      <c r="D741" s="59"/>
      <c r="E741" s="59"/>
      <c r="F741" s="59"/>
      <c r="G741" s="59"/>
      <c r="H741" s="59"/>
      <c r="I741" s="59"/>
      <c r="J741" s="59"/>
      <c r="K741" s="59"/>
      <c r="L741" s="59"/>
      <c r="M741" s="59"/>
      <c r="N741" s="59"/>
      <c r="O741" s="59"/>
    </row>
    <row r="742" s="60" customFormat="true" ht="12.75" hidden="false" customHeight="false" outlineLevel="0" collapsed="false">
      <c r="A742" s="58"/>
      <c r="B742" s="59"/>
      <c r="C742" s="59"/>
      <c r="D742" s="59"/>
      <c r="E742" s="59"/>
      <c r="F742" s="59"/>
      <c r="G742" s="59"/>
      <c r="H742" s="59"/>
      <c r="I742" s="59"/>
      <c r="J742" s="59"/>
      <c r="K742" s="59"/>
      <c r="L742" s="59"/>
      <c r="M742" s="59"/>
      <c r="N742" s="59"/>
      <c r="O742" s="59"/>
    </row>
    <row r="743" s="60" customFormat="true" ht="12.75" hidden="false" customHeight="false" outlineLevel="0" collapsed="false">
      <c r="A743" s="58"/>
      <c r="B743" s="59"/>
      <c r="C743" s="59"/>
      <c r="D743" s="59"/>
      <c r="E743" s="59"/>
      <c r="F743" s="59"/>
      <c r="G743" s="59"/>
      <c r="H743" s="59"/>
      <c r="I743" s="59"/>
      <c r="J743" s="59"/>
      <c r="K743" s="59"/>
      <c r="L743" s="59"/>
      <c r="M743" s="59"/>
      <c r="N743" s="59"/>
      <c r="O743" s="59"/>
    </row>
    <row r="744" s="60" customFormat="true" ht="12.75" hidden="false" customHeight="false" outlineLevel="0" collapsed="false">
      <c r="A744" s="58"/>
      <c r="B744" s="59"/>
      <c r="C744" s="59"/>
      <c r="D744" s="59"/>
      <c r="E744" s="59"/>
      <c r="F744" s="59"/>
      <c r="G744" s="59"/>
      <c r="H744" s="59"/>
      <c r="I744" s="59"/>
      <c r="J744" s="59"/>
      <c r="K744" s="59"/>
      <c r="L744" s="59"/>
      <c r="M744" s="59"/>
      <c r="N744" s="59"/>
      <c r="O744" s="59"/>
    </row>
    <row r="745" s="60" customFormat="true" ht="12.75" hidden="false" customHeight="false" outlineLevel="0" collapsed="false">
      <c r="A745" s="58"/>
      <c r="B745" s="59"/>
      <c r="C745" s="59"/>
      <c r="D745" s="59"/>
      <c r="E745" s="59"/>
      <c r="F745" s="59"/>
      <c r="G745" s="59"/>
      <c r="H745" s="59"/>
      <c r="I745" s="59"/>
      <c r="J745" s="59"/>
      <c r="K745" s="59"/>
      <c r="L745" s="59"/>
      <c r="M745" s="59"/>
      <c r="N745" s="59"/>
      <c r="O745" s="59"/>
    </row>
    <row r="746" s="60" customFormat="true" ht="12.75" hidden="false" customHeight="false" outlineLevel="0" collapsed="false">
      <c r="A746" s="58"/>
      <c r="B746" s="59"/>
      <c r="C746" s="59"/>
      <c r="D746" s="59"/>
      <c r="E746" s="59"/>
      <c r="F746" s="59"/>
      <c r="G746" s="59"/>
      <c r="H746" s="59"/>
      <c r="I746" s="59"/>
      <c r="J746" s="59"/>
      <c r="K746" s="59"/>
      <c r="L746" s="59"/>
      <c r="M746" s="59"/>
      <c r="N746" s="59"/>
      <c r="O746" s="59"/>
    </row>
    <row r="747" s="60" customFormat="true" ht="12.75" hidden="false" customHeight="false" outlineLevel="0" collapsed="false">
      <c r="A747" s="58"/>
      <c r="B747" s="59"/>
      <c r="C747" s="59"/>
      <c r="D747" s="59"/>
      <c r="E747" s="59"/>
      <c r="F747" s="59"/>
      <c r="G747" s="59"/>
      <c r="H747" s="59"/>
      <c r="I747" s="59"/>
      <c r="J747" s="59"/>
      <c r="K747" s="59"/>
      <c r="L747" s="59"/>
      <c r="M747" s="59"/>
      <c r="N747" s="59"/>
      <c r="O747" s="59"/>
    </row>
    <row r="748" s="60" customFormat="true" ht="12.75" hidden="false" customHeight="false" outlineLevel="0" collapsed="false">
      <c r="A748" s="58"/>
      <c r="B748" s="59"/>
      <c r="C748" s="59"/>
      <c r="D748" s="59"/>
      <c r="E748" s="59"/>
      <c r="F748" s="59"/>
      <c r="G748" s="59"/>
      <c r="H748" s="59"/>
      <c r="I748" s="59"/>
      <c r="J748" s="59"/>
      <c r="K748" s="59"/>
      <c r="L748" s="59"/>
      <c r="M748" s="59"/>
      <c r="N748" s="59"/>
      <c r="O748" s="59"/>
    </row>
    <row r="749" s="60" customFormat="true" ht="12.75" hidden="false" customHeight="false" outlineLevel="0" collapsed="false">
      <c r="A749" s="58"/>
      <c r="B749" s="59"/>
      <c r="C749" s="59"/>
      <c r="D749" s="59"/>
      <c r="E749" s="59"/>
      <c r="F749" s="59"/>
      <c r="G749" s="59"/>
      <c r="H749" s="59"/>
      <c r="I749" s="59"/>
      <c r="J749" s="59"/>
      <c r="K749" s="59"/>
      <c r="L749" s="59"/>
      <c r="M749" s="59"/>
      <c r="N749" s="59"/>
      <c r="O749" s="59"/>
    </row>
    <row r="750" s="60" customFormat="true" ht="12.75" hidden="false" customHeight="false" outlineLevel="0" collapsed="false">
      <c r="A750" s="58"/>
      <c r="B750" s="59"/>
      <c r="C750" s="59"/>
      <c r="D750" s="59"/>
      <c r="E750" s="59"/>
      <c r="F750" s="59"/>
      <c r="G750" s="59"/>
      <c r="H750" s="59"/>
      <c r="I750" s="59"/>
      <c r="J750" s="59"/>
      <c r="K750" s="59"/>
      <c r="L750" s="59"/>
      <c r="M750" s="59"/>
      <c r="N750" s="59"/>
      <c r="O750" s="59"/>
    </row>
    <row r="751" s="60" customFormat="true" ht="12.75" hidden="false" customHeight="false" outlineLevel="0" collapsed="false">
      <c r="A751" s="58"/>
      <c r="B751" s="59"/>
      <c r="C751" s="59"/>
      <c r="D751" s="59"/>
      <c r="E751" s="59"/>
      <c r="F751" s="59"/>
      <c r="G751" s="59"/>
      <c r="H751" s="59"/>
      <c r="I751" s="59"/>
      <c r="J751" s="59"/>
      <c r="K751" s="59"/>
      <c r="L751" s="59"/>
      <c r="M751" s="59"/>
      <c r="N751" s="59"/>
      <c r="O751" s="59"/>
    </row>
    <row r="752" s="60" customFormat="true" ht="12.75" hidden="false" customHeight="false" outlineLevel="0" collapsed="false">
      <c r="A752" s="58"/>
      <c r="B752" s="59"/>
      <c r="C752" s="59"/>
      <c r="D752" s="59"/>
      <c r="E752" s="59"/>
      <c r="F752" s="59"/>
      <c r="G752" s="59"/>
      <c r="H752" s="59"/>
      <c r="I752" s="59"/>
      <c r="J752" s="59"/>
      <c r="K752" s="59"/>
      <c r="L752" s="59"/>
      <c r="M752" s="59"/>
      <c r="N752" s="59"/>
      <c r="O752" s="59"/>
    </row>
    <row r="753" s="60" customFormat="true" ht="12.75" hidden="false" customHeight="false" outlineLevel="0" collapsed="false">
      <c r="A753" s="58"/>
      <c r="B753" s="59"/>
      <c r="C753" s="59"/>
      <c r="D753" s="59"/>
      <c r="E753" s="59"/>
      <c r="F753" s="59"/>
      <c r="G753" s="59"/>
      <c r="H753" s="59"/>
      <c r="I753" s="59"/>
      <c r="J753" s="59"/>
      <c r="K753" s="59"/>
      <c r="L753" s="59"/>
      <c r="M753" s="59"/>
      <c r="N753" s="59"/>
      <c r="O753" s="59"/>
    </row>
    <row r="754" s="60" customFormat="true" ht="12.75" hidden="false" customHeight="false" outlineLevel="0" collapsed="false">
      <c r="A754" s="58"/>
      <c r="B754" s="59"/>
      <c r="C754" s="59"/>
      <c r="D754" s="59"/>
      <c r="E754" s="59"/>
      <c r="F754" s="59"/>
      <c r="G754" s="59"/>
      <c r="H754" s="59"/>
      <c r="I754" s="59"/>
      <c r="J754" s="59"/>
      <c r="K754" s="59"/>
      <c r="L754" s="59"/>
      <c r="M754" s="59"/>
      <c r="N754" s="59"/>
      <c r="O754" s="59"/>
    </row>
    <row r="755" s="60" customFormat="true" ht="12.75" hidden="false" customHeight="false" outlineLevel="0" collapsed="false">
      <c r="A755" s="58"/>
      <c r="B755" s="59"/>
      <c r="C755" s="59"/>
      <c r="D755" s="59"/>
      <c r="E755" s="59"/>
      <c r="F755" s="59"/>
      <c r="G755" s="59"/>
      <c r="H755" s="59"/>
      <c r="I755" s="59"/>
      <c r="J755" s="59"/>
      <c r="K755" s="59"/>
      <c r="L755" s="59"/>
      <c r="M755" s="59"/>
      <c r="N755" s="59"/>
      <c r="O755" s="59"/>
    </row>
    <row r="756" s="60" customFormat="true" ht="12.75" hidden="false" customHeight="false" outlineLevel="0" collapsed="false">
      <c r="A756" s="58"/>
      <c r="B756" s="59"/>
      <c r="C756" s="59"/>
      <c r="D756" s="59"/>
      <c r="E756" s="59"/>
      <c r="F756" s="59"/>
      <c r="G756" s="59"/>
      <c r="H756" s="59"/>
      <c r="I756" s="59"/>
      <c r="J756" s="59"/>
      <c r="K756" s="59"/>
      <c r="L756" s="59"/>
      <c r="M756" s="59"/>
      <c r="N756" s="59"/>
      <c r="O756" s="59"/>
    </row>
    <row r="757" s="60" customFormat="true" ht="12.75" hidden="false" customHeight="false" outlineLevel="0" collapsed="false">
      <c r="A757" s="58"/>
      <c r="B757" s="59"/>
      <c r="C757" s="59"/>
      <c r="D757" s="59"/>
      <c r="E757" s="59"/>
      <c r="F757" s="59"/>
      <c r="G757" s="59"/>
      <c r="H757" s="59"/>
      <c r="I757" s="59"/>
      <c r="J757" s="59"/>
      <c r="K757" s="59"/>
      <c r="L757" s="59"/>
      <c r="M757" s="59"/>
      <c r="N757" s="59"/>
      <c r="O757" s="59"/>
    </row>
    <row r="758" s="60" customFormat="true" ht="12.75" hidden="false" customHeight="false" outlineLevel="0" collapsed="false">
      <c r="A758" s="58"/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59"/>
      <c r="N758" s="59"/>
      <c r="O758" s="59"/>
    </row>
    <row r="759" s="60" customFormat="true" ht="12.75" hidden="false" customHeight="false" outlineLevel="0" collapsed="false">
      <c r="A759" s="58"/>
      <c r="B759" s="59"/>
      <c r="C759" s="59"/>
      <c r="D759" s="59"/>
      <c r="E759" s="59"/>
      <c r="F759" s="59"/>
      <c r="G759" s="59"/>
      <c r="H759" s="59"/>
      <c r="I759" s="59"/>
      <c r="J759" s="59"/>
      <c r="K759" s="59"/>
      <c r="L759" s="59"/>
      <c r="M759" s="59"/>
      <c r="N759" s="59"/>
      <c r="O759" s="59"/>
    </row>
    <row r="760" s="60" customFormat="true" ht="12.75" hidden="false" customHeight="false" outlineLevel="0" collapsed="false">
      <c r="A760" s="58"/>
      <c r="B760" s="59"/>
      <c r="C760" s="59"/>
      <c r="D760" s="59"/>
      <c r="E760" s="59"/>
      <c r="F760" s="59"/>
      <c r="G760" s="59"/>
      <c r="H760" s="59"/>
      <c r="I760" s="59"/>
      <c r="J760" s="59"/>
      <c r="K760" s="59"/>
      <c r="L760" s="59"/>
      <c r="M760" s="59"/>
      <c r="N760" s="59"/>
      <c r="O760" s="59"/>
    </row>
    <row r="761" s="60" customFormat="true" ht="12.75" hidden="false" customHeight="false" outlineLevel="0" collapsed="false">
      <c r="A761" s="58"/>
      <c r="B761" s="59"/>
      <c r="C761" s="59"/>
      <c r="D761" s="59"/>
      <c r="E761" s="59"/>
      <c r="F761" s="59"/>
      <c r="G761" s="59"/>
      <c r="H761" s="59"/>
      <c r="I761" s="59"/>
      <c r="J761" s="59"/>
      <c r="K761" s="59"/>
      <c r="L761" s="59"/>
      <c r="M761" s="59"/>
      <c r="N761" s="59"/>
      <c r="O761" s="59"/>
    </row>
    <row r="762" s="60" customFormat="true" ht="12.75" hidden="false" customHeight="false" outlineLevel="0" collapsed="false">
      <c r="A762" s="58"/>
      <c r="B762" s="59"/>
      <c r="C762" s="59"/>
      <c r="D762" s="59"/>
      <c r="E762" s="59"/>
      <c r="F762" s="59"/>
      <c r="G762" s="59"/>
      <c r="H762" s="59"/>
      <c r="I762" s="59"/>
      <c r="J762" s="59"/>
      <c r="K762" s="59"/>
      <c r="L762" s="59"/>
      <c r="M762" s="59"/>
      <c r="N762" s="59"/>
      <c r="O762" s="59"/>
    </row>
    <row r="763" s="60" customFormat="true" ht="12.75" hidden="false" customHeight="false" outlineLevel="0" collapsed="false">
      <c r="A763" s="58"/>
      <c r="B763" s="59"/>
      <c r="C763" s="59"/>
      <c r="D763" s="59"/>
      <c r="E763" s="59"/>
      <c r="F763" s="59"/>
      <c r="G763" s="59"/>
      <c r="H763" s="59"/>
      <c r="I763" s="59"/>
      <c r="J763" s="59"/>
      <c r="K763" s="59"/>
      <c r="L763" s="59"/>
      <c r="M763" s="59"/>
      <c r="N763" s="59"/>
      <c r="O763" s="59"/>
    </row>
    <row r="764" s="60" customFormat="true" ht="12.75" hidden="false" customHeight="false" outlineLevel="0" collapsed="false">
      <c r="A764" s="58"/>
      <c r="B764" s="59"/>
      <c r="C764" s="59"/>
      <c r="D764" s="59"/>
      <c r="E764" s="59"/>
      <c r="F764" s="59"/>
      <c r="G764" s="59"/>
      <c r="H764" s="59"/>
      <c r="I764" s="59"/>
      <c r="J764" s="59"/>
      <c r="K764" s="59"/>
      <c r="L764" s="59"/>
      <c r="M764" s="59"/>
      <c r="N764" s="59"/>
      <c r="O764" s="59"/>
    </row>
    <row r="765" s="60" customFormat="true" ht="12.75" hidden="false" customHeight="false" outlineLevel="0" collapsed="false">
      <c r="A765" s="58"/>
      <c r="B765" s="59"/>
      <c r="C765" s="59"/>
      <c r="D765" s="59"/>
      <c r="E765" s="59"/>
      <c r="F765" s="59"/>
      <c r="G765" s="59"/>
      <c r="H765" s="59"/>
      <c r="I765" s="59"/>
      <c r="J765" s="59"/>
      <c r="K765" s="59"/>
      <c r="L765" s="59"/>
      <c r="M765" s="59"/>
      <c r="N765" s="59"/>
      <c r="O765" s="59"/>
    </row>
    <row r="766" s="60" customFormat="true" ht="12.75" hidden="false" customHeight="false" outlineLevel="0" collapsed="false">
      <c r="A766" s="58"/>
      <c r="B766" s="59"/>
      <c r="C766" s="59"/>
      <c r="D766" s="59"/>
      <c r="E766" s="59"/>
      <c r="F766" s="59"/>
      <c r="G766" s="59"/>
      <c r="H766" s="59"/>
      <c r="I766" s="59"/>
      <c r="J766" s="59"/>
      <c r="K766" s="59"/>
      <c r="L766" s="59"/>
      <c r="M766" s="59"/>
      <c r="N766" s="59"/>
      <c r="O766" s="59"/>
    </row>
    <row r="767" s="60" customFormat="true" ht="12.75" hidden="false" customHeight="false" outlineLevel="0" collapsed="false">
      <c r="A767" s="58"/>
      <c r="B767" s="59"/>
      <c r="C767" s="59"/>
      <c r="D767" s="59"/>
      <c r="E767" s="59"/>
      <c r="F767" s="59"/>
      <c r="G767" s="59"/>
      <c r="H767" s="59"/>
      <c r="I767" s="59"/>
      <c r="J767" s="59"/>
      <c r="K767" s="59"/>
      <c r="L767" s="59"/>
      <c r="M767" s="59"/>
      <c r="N767" s="59"/>
      <c r="O767" s="59"/>
    </row>
    <row r="768" s="60" customFormat="true" ht="12.75" hidden="false" customHeight="false" outlineLevel="0" collapsed="false">
      <c r="A768" s="58"/>
      <c r="B768" s="59"/>
      <c r="C768" s="59"/>
      <c r="D768" s="59"/>
      <c r="E768" s="59"/>
      <c r="F768" s="59"/>
      <c r="G768" s="59"/>
      <c r="H768" s="59"/>
      <c r="I768" s="59"/>
      <c r="J768" s="59"/>
      <c r="K768" s="59"/>
      <c r="L768" s="59"/>
      <c r="M768" s="59"/>
      <c r="N768" s="59"/>
      <c r="O768" s="59"/>
    </row>
    <row r="769" s="60" customFormat="true" ht="12.75" hidden="false" customHeight="false" outlineLevel="0" collapsed="false">
      <c r="A769" s="58"/>
      <c r="B769" s="59"/>
      <c r="C769" s="59"/>
      <c r="D769" s="59"/>
      <c r="E769" s="59"/>
      <c r="F769" s="59"/>
      <c r="G769" s="59"/>
      <c r="H769" s="59"/>
      <c r="I769" s="59"/>
      <c r="J769" s="59"/>
      <c r="K769" s="59"/>
      <c r="L769" s="59"/>
      <c r="M769" s="59"/>
      <c r="N769" s="59"/>
      <c r="O769" s="59"/>
    </row>
    <row r="770" s="60" customFormat="true" ht="12.75" hidden="false" customHeight="false" outlineLevel="0" collapsed="false">
      <c r="A770" s="58"/>
      <c r="B770" s="59"/>
      <c r="C770" s="59"/>
      <c r="D770" s="59"/>
      <c r="E770" s="59"/>
      <c r="F770" s="59"/>
      <c r="G770" s="59"/>
      <c r="H770" s="59"/>
      <c r="I770" s="59"/>
      <c r="J770" s="59"/>
      <c r="K770" s="59"/>
      <c r="L770" s="59"/>
      <c r="M770" s="59"/>
      <c r="N770" s="59"/>
      <c r="O770" s="59"/>
    </row>
    <row r="771" s="60" customFormat="true" ht="12.75" hidden="false" customHeight="false" outlineLevel="0" collapsed="false">
      <c r="A771" s="58"/>
      <c r="B771" s="59"/>
      <c r="C771" s="59"/>
      <c r="D771" s="59"/>
      <c r="E771" s="59"/>
      <c r="F771" s="59"/>
      <c r="G771" s="59"/>
      <c r="H771" s="59"/>
      <c r="I771" s="59"/>
      <c r="J771" s="59"/>
      <c r="K771" s="59"/>
      <c r="L771" s="59"/>
      <c r="M771" s="59"/>
      <c r="N771" s="59"/>
      <c r="O771" s="59"/>
    </row>
    <row r="772" s="60" customFormat="true" ht="12.75" hidden="false" customHeight="false" outlineLevel="0" collapsed="false">
      <c r="A772" s="58"/>
      <c r="B772" s="59"/>
      <c r="C772" s="59"/>
      <c r="D772" s="59"/>
      <c r="E772" s="59"/>
      <c r="F772" s="59"/>
      <c r="G772" s="59"/>
      <c r="H772" s="59"/>
      <c r="I772" s="59"/>
      <c r="J772" s="59"/>
      <c r="K772" s="59"/>
      <c r="L772" s="59"/>
      <c r="M772" s="59"/>
      <c r="N772" s="59"/>
      <c r="O772" s="59"/>
    </row>
    <row r="773" s="60" customFormat="true" ht="12.75" hidden="false" customHeight="false" outlineLevel="0" collapsed="false">
      <c r="A773" s="58"/>
      <c r="B773" s="59"/>
      <c r="C773" s="59"/>
      <c r="D773" s="59"/>
      <c r="E773" s="59"/>
      <c r="F773" s="59"/>
      <c r="G773" s="59"/>
      <c r="H773" s="59"/>
      <c r="I773" s="59"/>
      <c r="J773" s="59"/>
      <c r="K773" s="59"/>
      <c r="L773" s="59"/>
      <c r="M773" s="59"/>
      <c r="N773" s="59"/>
      <c r="O773" s="59"/>
    </row>
    <row r="774" s="60" customFormat="true" ht="12.75" hidden="false" customHeight="false" outlineLevel="0" collapsed="false">
      <c r="A774" s="58"/>
      <c r="B774" s="59"/>
      <c r="C774" s="59"/>
      <c r="D774" s="59"/>
      <c r="E774" s="59"/>
      <c r="F774" s="59"/>
      <c r="G774" s="59"/>
      <c r="H774" s="59"/>
      <c r="I774" s="59"/>
      <c r="J774" s="59"/>
      <c r="K774" s="59"/>
      <c r="L774" s="59"/>
      <c r="M774" s="59"/>
      <c r="N774" s="59"/>
      <c r="O774" s="59"/>
    </row>
    <row r="775" s="60" customFormat="true" ht="12.75" hidden="false" customHeight="false" outlineLevel="0" collapsed="false">
      <c r="A775" s="58"/>
      <c r="B775" s="59"/>
      <c r="C775" s="59"/>
      <c r="D775" s="59"/>
      <c r="E775" s="59"/>
      <c r="F775" s="59"/>
      <c r="G775" s="59"/>
      <c r="H775" s="59"/>
      <c r="I775" s="59"/>
      <c r="J775" s="59"/>
      <c r="K775" s="59"/>
      <c r="L775" s="59"/>
      <c r="M775" s="59"/>
      <c r="N775" s="59"/>
      <c r="O775" s="59"/>
    </row>
    <row r="776" s="60" customFormat="true" ht="12.75" hidden="false" customHeight="false" outlineLevel="0" collapsed="false">
      <c r="A776" s="58"/>
      <c r="B776" s="59"/>
      <c r="C776" s="59"/>
      <c r="D776" s="59"/>
      <c r="E776" s="59"/>
      <c r="F776" s="59"/>
      <c r="G776" s="59"/>
      <c r="H776" s="59"/>
      <c r="I776" s="59"/>
      <c r="J776" s="59"/>
      <c r="K776" s="59"/>
      <c r="L776" s="59"/>
      <c r="M776" s="59"/>
      <c r="N776" s="59"/>
      <c r="O776" s="59"/>
    </row>
    <row r="777" s="60" customFormat="true" ht="12.75" hidden="false" customHeight="false" outlineLevel="0" collapsed="false">
      <c r="A777" s="58"/>
      <c r="B777" s="59"/>
      <c r="C777" s="59"/>
      <c r="D777" s="59"/>
      <c r="E777" s="59"/>
      <c r="F777" s="59"/>
      <c r="G777" s="59"/>
      <c r="H777" s="59"/>
      <c r="I777" s="59"/>
      <c r="J777" s="59"/>
      <c r="K777" s="59"/>
      <c r="L777" s="59"/>
      <c r="M777" s="59"/>
      <c r="N777" s="59"/>
      <c r="O777" s="59"/>
    </row>
    <row r="778" s="60" customFormat="true" ht="12.75" hidden="false" customHeight="false" outlineLevel="0" collapsed="false">
      <c r="A778" s="58"/>
      <c r="B778" s="59"/>
      <c r="C778" s="59"/>
      <c r="D778" s="59"/>
      <c r="E778" s="59"/>
      <c r="F778" s="59"/>
      <c r="G778" s="59"/>
      <c r="H778" s="59"/>
      <c r="I778" s="59"/>
      <c r="J778" s="59"/>
      <c r="K778" s="59"/>
      <c r="L778" s="59"/>
      <c r="M778" s="59"/>
      <c r="N778" s="59"/>
      <c r="O778" s="59"/>
    </row>
    <row r="779" s="60" customFormat="true" ht="12.75" hidden="false" customHeight="false" outlineLevel="0" collapsed="false">
      <c r="A779" s="58"/>
      <c r="B779" s="59"/>
      <c r="C779" s="59"/>
      <c r="D779" s="59"/>
      <c r="E779" s="59"/>
      <c r="F779" s="59"/>
      <c r="G779" s="59"/>
      <c r="H779" s="59"/>
      <c r="I779" s="59"/>
      <c r="J779" s="59"/>
      <c r="K779" s="59"/>
      <c r="L779" s="59"/>
      <c r="M779" s="59"/>
      <c r="N779" s="59"/>
      <c r="O779" s="59"/>
    </row>
    <row r="780" s="60" customFormat="true" ht="12.75" hidden="false" customHeight="false" outlineLevel="0" collapsed="false">
      <c r="A780" s="58"/>
      <c r="B780" s="59"/>
      <c r="C780" s="59"/>
      <c r="D780" s="59"/>
      <c r="E780" s="59"/>
      <c r="F780" s="59"/>
      <c r="G780" s="59"/>
      <c r="H780" s="59"/>
      <c r="I780" s="59"/>
      <c r="J780" s="59"/>
      <c r="K780" s="59"/>
      <c r="L780" s="59"/>
      <c r="M780" s="59"/>
      <c r="N780" s="59"/>
      <c r="O780" s="59"/>
    </row>
    <row r="781" s="60" customFormat="true" ht="12.75" hidden="false" customHeight="false" outlineLevel="0" collapsed="false">
      <c r="A781" s="58"/>
      <c r="B781" s="59"/>
      <c r="C781" s="59"/>
      <c r="D781" s="59"/>
      <c r="E781" s="59"/>
      <c r="F781" s="59"/>
      <c r="G781" s="59"/>
      <c r="H781" s="59"/>
      <c r="I781" s="59"/>
      <c r="J781" s="59"/>
      <c r="K781" s="59"/>
      <c r="L781" s="59"/>
      <c r="M781" s="59"/>
      <c r="N781" s="59"/>
      <c r="O781" s="59"/>
    </row>
    <row r="782" s="60" customFormat="true" ht="12.75" hidden="false" customHeight="false" outlineLevel="0" collapsed="false">
      <c r="A782" s="58"/>
      <c r="B782" s="59"/>
      <c r="C782" s="59"/>
      <c r="D782" s="59"/>
      <c r="E782" s="59"/>
      <c r="F782" s="59"/>
      <c r="G782" s="59"/>
      <c r="H782" s="59"/>
      <c r="I782" s="59"/>
      <c r="J782" s="59"/>
      <c r="K782" s="59"/>
      <c r="L782" s="59"/>
      <c r="M782" s="59"/>
      <c r="N782" s="59"/>
      <c r="O782" s="59"/>
    </row>
    <row r="783" s="60" customFormat="true" ht="12.75" hidden="false" customHeight="false" outlineLevel="0" collapsed="false">
      <c r="A783" s="58"/>
      <c r="B783" s="59"/>
      <c r="C783" s="59"/>
      <c r="D783" s="59"/>
      <c r="E783" s="59"/>
      <c r="F783" s="59"/>
      <c r="G783" s="59"/>
      <c r="H783" s="59"/>
      <c r="I783" s="59"/>
      <c r="J783" s="59"/>
      <c r="K783" s="59"/>
      <c r="L783" s="59"/>
      <c r="M783" s="59"/>
      <c r="N783" s="59"/>
      <c r="O783" s="59"/>
    </row>
    <row r="784" s="60" customFormat="true" ht="12.75" hidden="false" customHeight="false" outlineLevel="0" collapsed="false">
      <c r="A784" s="58"/>
      <c r="B784" s="59"/>
      <c r="C784" s="59"/>
      <c r="D784" s="59"/>
      <c r="E784" s="59"/>
      <c r="F784" s="59"/>
      <c r="G784" s="59"/>
      <c r="H784" s="59"/>
      <c r="I784" s="59"/>
      <c r="J784" s="59"/>
      <c r="K784" s="59"/>
      <c r="L784" s="59"/>
      <c r="M784" s="59"/>
      <c r="N784" s="59"/>
      <c r="O784" s="59"/>
    </row>
    <row r="785" s="60" customFormat="true" ht="12.75" hidden="false" customHeight="false" outlineLevel="0" collapsed="false">
      <c r="A785" s="58"/>
      <c r="B785" s="59"/>
      <c r="C785" s="59"/>
      <c r="D785" s="59"/>
      <c r="E785" s="59"/>
      <c r="F785" s="59"/>
      <c r="G785" s="59"/>
      <c r="H785" s="59"/>
      <c r="I785" s="59"/>
      <c r="J785" s="59"/>
      <c r="K785" s="59"/>
      <c r="L785" s="59"/>
      <c r="M785" s="59"/>
      <c r="N785" s="59"/>
      <c r="O785" s="59"/>
    </row>
    <row r="786" s="60" customFormat="true" ht="12.75" hidden="false" customHeight="false" outlineLevel="0" collapsed="false">
      <c r="A786" s="58"/>
      <c r="B786" s="59"/>
      <c r="C786" s="59"/>
      <c r="D786" s="59"/>
      <c r="E786" s="59"/>
      <c r="F786" s="59"/>
      <c r="G786" s="59"/>
      <c r="H786" s="59"/>
      <c r="I786" s="59"/>
      <c r="J786" s="59"/>
      <c r="K786" s="59"/>
      <c r="L786" s="59"/>
      <c r="M786" s="59"/>
      <c r="N786" s="59"/>
      <c r="O786" s="59"/>
    </row>
    <row r="787" s="60" customFormat="true" ht="12.75" hidden="false" customHeight="false" outlineLevel="0" collapsed="false">
      <c r="A787" s="58"/>
      <c r="B787" s="59"/>
      <c r="C787" s="59"/>
      <c r="D787" s="59"/>
      <c r="E787" s="59"/>
      <c r="F787" s="59"/>
      <c r="G787" s="59"/>
      <c r="H787" s="59"/>
      <c r="I787" s="59"/>
      <c r="J787" s="59"/>
      <c r="K787" s="59"/>
      <c r="L787" s="59"/>
      <c r="M787" s="59"/>
      <c r="N787" s="59"/>
      <c r="O787" s="59"/>
    </row>
    <row r="788" s="60" customFormat="true" ht="12.75" hidden="false" customHeight="false" outlineLevel="0" collapsed="false">
      <c r="A788" s="58"/>
      <c r="B788" s="59"/>
      <c r="C788" s="59"/>
      <c r="D788" s="59"/>
      <c r="E788" s="59"/>
      <c r="F788" s="59"/>
      <c r="G788" s="59"/>
      <c r="H788" s="59"/>
      <c r="I788" s="59"/>
      <c r="J788" s="59"/>
      <c r="K788" s="59"/>
      <c r="L788" s="59"/>
      <c r="M788" s="59"/>
      <c r="N788" s="59"/>
      <c r="O788" s="59"/>
    </row>
    <row r="789" s="60" customFormat="true" ht="12.75" hidden="false" customHeight="false" outlineLevel="0" collapsed="false">
      <c r="A789" s="58"/>
      <c r="B789" s="59"/>
      <c r="C789" s="59"/>
      <c r="D789" s="59"/>
      <c r="E789" s="59"/>
      <c r="F789" s="59"/>
      <c r="G789" s="59"/>
      <c r="H789" s="59"/>
      <c r="I789" s="59"/>
      <c r="J789" s="59"/>
      <c r="K789" s="59"/>
      <c r="L789" s="59"/>
      <c r="M789" s="59"/>
      <c r="N789" s="59"/>
      <c r="O789" s="59"/>
    </row>
    <row r="790" s="60" customFormat="true" ht="12.75" hidden="false" customHeight="false" outlineLevel="0" collapsed="false">
      <c r="A790" s="58"/>
      <c r="B790" s="59"/>
      <c r="C790" s="59"/>
      <c r="D790" s="59"/>
      <c r="E790" s="59"/>
      <c r="F790" s="59"/>
      <c r="G790" s="59"/>
      <c r="H790" s="59"/>
      <c r="I790" s="59"/>
      <c r="J790" s="59"/>
      <c r="K790" s="59"/>
      <c r="L790" s="59"/>
      <c r="M790" s="59"/>
      <c r="N790" s="59"/>
      <c r="O790" s="59"/>
    </row>
    <row r="791" s="60" customFormat="true" ht="12.75" hidden="false" customHeight="false" outlineLevel="0" collapsed="false">
      <c r="A791" s="58"/>
      <c r="B791" s="59"/>
      <c r="C791" s="59"/>
      <c r="D791" s="59"/>
      <c r="E791" s="59"/>
      <c r="F791" s="59"/>
      <c r="G791" s="59"/>
      <c r="H791" s="59"/>
      <c r="I791" s="59"/>
      <c r="J791" s="59"/>
      <c r="K791" s="59"/>
      <c r="L791" s="59"/>
      <c r="M791" s="59"/>
      <c r="N791" s="59"/>
      <c r="O791" s="59"/>
    </row>
    <row r="792" s="60" customFormat="true" ht="12.75" hidden="false" customHeight="false" outlineLevel="0" collapsed="false">
      <c r="A792" s="58"/>
      <c r="B792" s="59"/>
      <c r="C792" s="59"/>
      <c r="D792" s="59"/>
      <c r="E792" s="59"/>
      <c r="F792" s="59"/>
      <c r="G792" s="59"/>
      <c r="H792" s="59"/>
      <c r="I792" s="59"/>
      <c r="J792" s="59"/>
      <c r="K792" s="59"/>
      <c r="L792" s="59"/>
      <c r="M792" s="59"/>
      <c r="N792" s="59"/>
      <c r="O792" s="59"/>
    </row>
    <row r="793" s="60" customFormat="true" ht="12.75" hidden="false" customHeight="false" outlineLevel="0" collapsed="false">
      <c r="A793" s="58"/>
      <c r="B793" s="59"/>
      <c r="C793" s="59"/>
      <c r="D793" s="59"/>
      <c r="E793" s="59"/>
      <c r="F793" s="59"/>
      <c r="G793" s="59"/>
      <c r="H793" s="59"/>
      <c r="I793" s="59"/>
      <c r="J793" s="59"/>
      <c r="K793" s="59"/>
      <c r="L793" s="59"/>
      <c r="M793" s="59"/>
      <c r="N793" s="59"/>
      <c r="O793" s="59"/>
    </row>
    <row r="794" s="60" customFormat="true" ht="12.75" hidden="false" customHeight="false" outlineLevel="0" collapsed="false">
      <c r="A794" s="58"/>
      <c r="B794" s="59"/>
      <c r="C794" s="59"/>
      <c r="D794" s="59"/>
      <c r="E794" s="59"/>
      <c r="F794" s="59"/>
      <c r="G794" s="59"/>
      <c r="H794" s="59"/>
      <c r="I794" s="59"/>
      <c r="J794" s="59"/>
      <c r="K794" s="59"/>
      <c r="L794" s="59"/>
      <c r="M794" s="59"/>
      <c r="N794" s="59"/>
      <c r="O794" s="59"/>
    </row>
    <row r="795" s="60" customFormat="true" ht="12.75" hidden="false" customHeight="false" outlineLevel="0" collapsed="false">
      <c r="A795" s="58"/>
      <c r="B795" s="59"/>
      <c r="C795" s="59"/>
      <c r="D795" s="59"/>
      <c r="E795" s="59"/>
      <c r="F795" s="59"/>
      <c r="G795" s="59"/>
      <c r="H795" s="59"/>
      <c r="I795" s="59"/>
      <c r="J795" s="59"/>
      <c r="K795" s="59"/>
      <c r="L795" s="59"/>
      <c r="M795" s="59"/>
      <c r="N795" s="59"/>
      <c r="O795" s="59"/>
    </row>
    <row r="796" s="60" customFormat="true" ht="12.75" hidden="false" customHeight="false" outlineLevel="0" collapsed="false">
      <c r="A796" s="58"/>
      <c r="B796" s="59"/>
      <c r="C796" s="59"/>
      <c r="D796" s="59"/>
      <c r="E796" s="59"/>
      <c r="F796" s="59"/>
      <c r="G796" s="59"/>
      <c r="H796" s="59"/>
      <c r="I796" s="59"/>
      <c r="J796" s="59"/>
      <c r="K796" s="59"/>
      <c r="L796" s="59"/>
      <c r="M796" s="59"/>
      <c r="N796" s="59"/>
      <c r="O796" s="59"/>
    </row>
    <row r="797" s="60" customFormat="true" ht="12.75" hidden="false" customHeight="false" outlineLevel="0" collapsed="false">
      <c r="A797" s="58"/>
      <c r="B797" s="59"/>
      <c r="C797" s="59"/>
      <c r="D797" s="59"/>
      <c r="E797" s="59"/>
      <c r="F797" s="59"/>
      <c r="G797" s="59"/>
      <c r="H797" s="59"/>
      <c r="I797" s="59"/>
      <c r="J797" s="59"/>
      <c r="K797" s="59"/>
      <c r="L797" s="59"/>
      <c r="M797" s="59"/>
      <c r="N797" s="59"/>
      <c r="O797" s="59"/>
    </row>
    <row r="798" s="60" customFormat="true" ht="12.75" hidden="false" customHeight="false" outlineLevel="0" collapsed="false">
      <c r="A798" s="58"/>
      <c r="B798" s="59"/>
      <c r="C798" s="59"/>
      <c r="D798" s="59"/>
      <c r="E798" s="59"/>
      <c r="F798" s="59"/>
      <c r="G798" s="59"/>
      <c r="H798" s="59"/>
      <c r="I798" s="59"/>
      <c r="J798" s="59"/>
      <c r="K798" s="59"/>
      <c r="L798" s="59"/>
      <c r="M798" s="59"/>
      <c r="N798" s="59"/>
      <c r="O798" s="59"/>
    </row>
    <row r="799" s="60" customFormat="true" ht="12.75" hidden="false" customHeight="false" outlineLevel="0" collapsed="false">
      <c r="A799" s="58"/>
      <c r="B799" s="59"/>
      <c r="C799" s="59"/>
      <c r="D799" s="59"/>
      <c r="E799" s="59"/>
      <c r="F799" s="59"/>
      <c r="G799" s="59"/>
      <c r="H799" s="59"/>
      <c r="I799" s="59"/>
      <c r="J799" s="59"/>
      <c r="K799" s="59"/>
      <c r="L799" s="59"/>
      <c r="M799" s="59"/>
      <c r="N799" s="59"/>
      <c r="O799" s="59"/>
    </row>
    <row r="800" s="60" customFormat="true" ht="12.75" hidden="false" customHeight="false" outlineLevel="0" collapsed="false">
      <c r="A800" s="58"/>
      <c r="B800" s="59"/>
      <c r="C800" s="59"/>
      <c r="D800" s="59"/>
      <c r="E800" s="59"/>
      <c r="F800" s="59"/>
      <c r="G800" s="59"/>
      <c r="H800" s="59"/>
      <c r="I800" s="59"/>
      <c r="J800" s="59"/>
      <c r="K800" s="59"/>
      <c r="L800" s="59"/>
      <c r="M800" s="59"/>
      <c r="N800" s="59"/>
      <c r="O800" s="59"/>
    </row>
    <row r="801" s="60" customFormat="true" ht="12.75" hidden="false" customHeight="false" outlineLevel="0" collapsed="false">
      <c r="A801" s="58"/>
      <c r="B801" s="59"/>
      <c r="C801" s="59"/>
      <c r="D801" s="59"/>
      <c r="E801" s="59"/>
      <c r="F801" s="59"/>
      <c r="G801" s="59"/>
      <c r="H801" s="59"/>
      <c r="I801" s="59"/>
      <c r="J801" s="59"/>
      <c r="K801" s="59"/>
      <c r="L801" s="59"/>
      <c r="M801" s="59"/>
      <c r="N801" s="59"/>
      <c r="O801" s="59"/>
    </row>
    <row r="802" s="60" customFormat="true" ht="12.75" hidden="false" customHeight="false" outlineLevel="0" collapsed="false">
      <c r="A802" s="58"/>
      <c r="B802" s="59"/>
      <c r="C802" s="59"/>
      <c r="D802" s="59"/>
      <c r="E802" s="59"/>
      <c r="F802" s="59"/>
      <c r="G802" s="59"/>
      <c r="H802" s="59"/>
      <c r="I802" s="59"/>
      <c r="J802" s="59"/>
      <c r="K802" s="59"/>
      <c r="L802" s="59"/>
      <c r="M802" s="59"/>
      <c r="N802" s="59"/>
      <c r="O802" s="59"/>
    </row>
    <row r="803" s="60" customFormat="true" ht="12.75" hidden="false" customHeight="false" outlineLevel="0" collapsed="false">
      <c r="A803" s="58"/>
      <c r="B803" s="59"/>
      <c r="C803" s="59"/>
      <c r="D803" s="59"/>
      <c r="E803" s="59"/>
      <c r="F803" s="59"/>
      <c r="G803" s="59"/>
      <c r="H803" s="59"/>
      <c r="I803" s="59"/>
      <c r="J803" s="59"/>
      <c r="K803" s="59"/>
      <c r="L803" s="59"/>
      <c r="M803" s="59"/>
      <c r="N803" s="59"/>
      <c r="O803" s="59"/>
    </row>
    <row r="804" s="60" customFormat="true" ht="12.75" hidden="false" customHeight="false" outlineLevel="0" collapsed="false">
      <c r="A804" s="58"/>
      <c r="B804" s="59"/>
      <c r="C804" s="59"/>
      <c r="D804" s="59"/>
      <c r="E804" s="59"/>
      <c r="F804" s="59"/>
      <c r="G804" s="59"/>
      <c r="H804" s="59"/>
      <c r="I804" s="59"/>
      <c r="J804" s="59"/>
      <c r="K804" s="59"/>
      <c r="L804" s="59"/>
      <c r="M804" s="59"/>
      <c r="N804" s="59"/>
      <c r="O804" s="59"/>
    </row>
    <row r="805" s="60" customFormat="true" ht="12.75" hidden="false" customHeight="false" outlineLevel="0" collapsed="false">
      <c r="A805" s="58"/>
      <c r="B805" s="59"/>
      <c r="C805" s="59"/>
      <c r="D805" s="59"/>
      <c r="E805" s="59"/>
      <c r="F805" s="59"/>
      <c r="G805" s="59"/>
      <c r="H805" s="59"/>
      <c r="I805" s="59"/>
      <c r="J805" s="59"/>
      <c r="K805" s="59"/>
      <c r="L805" s="59"/>
      <c r="M805" s="59"/>
      <c r="N805" s="59"/>
      <c r="O805" s="59"/>
    </row>
    <row r="806" s="60" customFormat="true" ht="12.75" hidden="false" customHeight="false" outlineLevel="0" collapsed="false">
      <c r="A806" s="58"/>
      <c r="B806" s="59"/>
      <c r="C806" s="59"/>
      <c r="D806" s="59"/>
      <c r="E806" s="59"/>
      <c r="F806" s="59"/>
      <c r="G806" s="59"/>
      <c r="H806" s="59"/>
      <c r="I806" s="59"/>
      <c r="J806" s="59"/>
      <c r="K806" s="59"/>
      <c r="L806" s="59"/>
      <c r="M806" s="59"/>
      <c r="N806" s="59"/>
      <c r="O806" s="59"/>
    </row>
    <row r="807" s="60" customFormat="true" ht="12.75" hidden="false" customHeight="false" outlineLevel="0" collapsed="false">
      <c r="A807" s="58"/>
      <c r="B807" s="59"/>
      <c r="C807" s="59"/>
      <c r="D807" s="59"/>
      <c r="E807" s="59"/>
      <c r="F807" s="59"/>
      <c r="G807" s="59"/>
      <c r="H807" s="59"/>
      <c r="I807" s="59"/>
      <c r="J807" s="59"/>
      <c r="K807" s="59"/>
      <c r="L807" s="59"/>
      <c r="M807" s="59"/>
      <c r="N807" s="59"/>
      <c r="O807" s="59"/>
    </row>
    <row r="808" s="60" customFormat="true" ht="12.75" hidden="false" customHeight="false" outlineLevel="0" collapsed="false">
      <c r="A808" s="58"/>
      <c r="H808" s="59"/>
    </row>
    <row r="809" s="60" customFormat="true" ht="12.75" hidden="false" customHeight="false" outlineLevel="0" collapsed="false">
      <c r="A809" s="58"/>
      <c r="H809" s="59"/>
    </row>
    <row r="810" s="60" customFormat="true" ht="12.75" hidden="false" customHeight="false" outlineLevel="0" collapsed="false">
      <c r="A810" s="58"/>
      <c r="H810" s="59"/>
    </row>
    <row r="811" s="60" customFormat="true" ht="12.75" hidden="false" customHeight="false" outlineLevel="0" collapsed="false">
      <c r="A811" s="58"/>
      <c r="H811" s="59"/>
    </row>
    <row r="812" s="60" customFormat="true" ht="12.75" hidden="false" customHeight="false" outlineLevel="0" collapsed="false">
      <c r="A812" s="58"/>
      <c r="H812" s="59"/>
    </row>
    <row r="813" s="60" customFormat="true" ht="12.75" hidden="false" customHeight="false" outlineLevel="0" collapsed="false">
      <c r="A813" s="58"/>
      <c r="H813" s="59"/>
    </row>
    <row r="814" s="60" customFormat="true" ht="12.75" hidden="false" customHeight="false" outlineLevel="0" collapsed="false">
      <c r="A814" s="58"/>
      <c r="H814" s="59"/>
    </row>
    <row r="815" s="60" customFormat="true" ht="12.75" hidden="false" customHeight="false" outlineLevel="0" collapsed="false">
      <c r="A815" s="58"/>
      <c r="H815" s="59"/>
    </row>
    <row r="816" s="60" customFormat="true" ht="12.75" hidden="false" customHeight="false" outlineLevel="0" collapsed="false">
      <c r="A816" s="58"/>
      <c r="H816" s="59"/>
    </row>
    <row r="817" s="60" customFormat="true" ht="12.75" hidden="false" customHeight="false" outlineLevel="0" collapsed="false">
      <c r="A817" s="58"/>
      <c r="H817" s="59"/>
    </row>
    <row r="818" s="60" customFormat="true" ht="12.75" hidden="false" customHeight="false" outlineLevel="0" collapsed="false">
      <c r="A818" s="58"/>
      <c r="H818" s="59"/>
    </row>
    <row r="819" s="60" customFormat="true" ht="12.75" hidden="false" customHeight="false" outlineLevel="0" collapsed="false">
      <c r="A819" s="58"/>
      <c r="H819" s="59"/>
    </row>
    <row r="820" s="60" customFormat="true" ht="12.75" hidden="false" customHeight="false" outlineLevel="0" collapsed="false">
      <c r="A820" s="58"/>
      <c r="H820" s="59"/>
    </row>
    <row r="821" s="60" customFormat="true" ht="12.75" hidden="false" customHeight="false" outlineLevel="0" collapsed="false">
      <c r="A821" s="58"/>
      <c r="H821" s="59"/>
    </row>
    <row r="822" s="60" customFormat="true" ht="12.75" hidden="false" customHeight="false" outlineLevel="0" collapsed="false">
      <c r="A822" s="58"/>
      <c r="H822" s="59"/>
    </row>
    <row r="823" s="60" customFormat="true" ht="12.75" hidden="false" customHeight="false" outlineLevel="0" collapsed="false">
      <c r="A823" s="58"/>
      <c r="H823" s="59"/>
    </row>
    <row r="824" s="60" customFormat="true" ht="12.75" hidden="false" customHeight="false" outlineLevel="0" collapsed="false">
      <c r="A824" s="58"/>
      <c r="H824" s="59"/>
    </row>
    <row r="825" s="60" customFormat="true" ht="12.75" hidden="false" customHeight="false" outlineLevel="0" collapsed="false">
      <c r="A825" s="58"/>
      <c r="H825" s="59"/>
    </row>
    <row r="826" s="60" customFormat="true" ht="12.75" hidden="false" customHeight="false" outlineLevel="0" collapsed="false">
      <c r="A826" s="58"/>
      <c r="H826" s="59"/>
    </row>
    <row r="827" s="60" customFormat="true" ht="12.75" hidden="false" customHeight="false" outlineLevel="0" collapsed="false">
      <c r="A827" s="58"/>
      <c r="H827" s="59"/>
    </row>
    <row r="828" s="60" customFormat="true" ht="12.75" hidden="false" customHeight="false" outlineLevel="0" collapsed="false">
      <c r="A828" s="58"/>
      <c r="H828" s="59"/>
    </row>
    <row r="829" s="60" customFormat="true" ht="12.75" hidden="false" customHeight="false" outlineLevel="0" collapsed="false">
      <c r="A829" s="58"/>
      <c r="H829" s="59"/>
    </row>
    <row r="830" s="60" customFormat="true" ht="12.75" hidden="false" customHeight="false" outlineLevel="0" collapsed="false">
      <c r="A830" s="58"/>
      <c r="H830" s="59"/>
    </row>
    <row r="831" s="60" customFormat="true" ht="12.75" hidden="false" customHeight="false" outlineLevel="0" collapsed="false">
      <c r="A831" s="58"/>
      <c r="H831" s="59"/>
    </row>
    <row r="832" s="60" customFormat="true" ht="12.75" hidden="false" customHeight="false" outlineLevel="0" collapsed="false">
      <c r="A832" s="58"/>
      <c r="H832" s="59"/>
    </row>
    <row r="833" s="60" customFormat="true" ht="12.75" hidden="false" customHeight="false" outlineLevel="0" collapsed="false">
      <c r="A833" s="58"/>
      <c r="H833" s="59"/>
    </row>
    <row r="834" s="60" customFormat="true" ht="12.75" hidden="false" customHeight="false" outlineLevel="0" collapsed="false">
      <c r="A834" s="58"/>
      <c r="H834" s="59"/>
    </row>
    <row r="835" s="60" customFormat="true" ht="12.75" hidden="false" customHeight="false" outlineLevel="0" collapsed="false">
      <c r="A835" s="58"/>
      <c r="H835" s="59"/>
    </row>
    <row r="836" s="60" customFormat="true" ht="12.75" hidden="false" customHeight="false" outlineLevel="0" collapsed="false">
      <c r="A836" s="58"/>
      <c r="H836" s="59"/>
    </row>
    <row r="837" s="60" customFormat="true" ht="12.75" hidden="false" customHeight="false" outlineLevel="0" collapsed="false">
      <c r="A837" s="58"/>
      <c r="H837" s="59"/>
    </row>
    <row r="838" s="60" customFormat="true" ht="12.75" hidden="false" customHeight="false" outlineLevel="0" collapsed="false">
      <c r="A838" s="58"/>
      <c r="H838" s="59"/>
    </row>
    <row r="839" s="60" customFormat="true" ht="12.75" hidden="false" customHeight="false" outlineLevel="0" collapsed="false">
      <c r="A839" s="58"/>
      <c r="H839" s="59"/>
    </row>
    <row r="840" s="60" customFormat="true" ht="12.75" hidden="false" customHeight="false" outlineLevel="0" collapsed="false">
      <c r="A840" s="58"/>
      <c r="H840" s="59"/>
    </row>
    <row r="841" s="60" customFormat="true" ht="12.75" hidden="false" customHeight="false" outlineLevel="0" collapsed="false">
      <c r="A841" s="58"/>
      <c r="H841" s="59"/>
    </row>
    <row r="842" s="60" customFormat="true" ht="12.75" hidden="false" customHeight="false" outlineLevel="0" collapsed="false">
      <c r="A842" s="58"/>
      <c r="H842" s="59"/>
    </row>
    <row r="843" s="60" customFormat="true" ht="12.75" hidden="false" customHeight="false" outlineLevel="0" collapsed="false">
      <c r="A843" s="58"/>
      <c r="H843" s="59"/>
    </row>
    <row r="844" s="60" customFormat="true" ht="12.75" hidden="false" customHeight="false" outlineLevel="0" collapsed="false">
      <c r="A844" s="58"/>
      <c r="H844" s="59"/>
    </row>
    <row r="845" s="60" customFormat="true" ht="12.75" hidden="false" customHeight="false" outlineLevel="0" collapsed="false">
      <c r="A845" s="58"/>
      <c r="H845" s="59"/>
    </row>
    <row r="846" s="60" customFormat="true" ht="12.75" hidden="false" customHeight="false" outlineLevel="0" collapsed="false">
      <c r="A846" s="58"/>
      <c r="H846" s="59"/>
    </row>
    <row r="847" s="60" customFormat="true" ht="12.75" hidden="false" customHeight="false" outlineLevel="0" collapsed="false">
      <c r="A847" s="58"/>
      <c r="H847" s="59"/>
    </row>
    <row r="848" s="60" customFormat="true" ht="12.75" hidden="false" customHeight="false" outlineLevel="0" collapsed="false">
      <c r="A848" s="58"/>
      <c r="H848" s="59"/>
    </row>
    <row r="849" s="60" customFormat="true" ht="12.75" hidden="false" customHeight="false" outlineLevel="0" collapsed="false">
      <c r="A849" s="58"/>
      <c r="H849" s="59"/>
    </row>
    <row r="850" s="60" customFormat="true" ht="12.75" hidden="false" customHeight="false" outlineLevel="0" collapsed="false">
      <c r="A850" s="58"/>
      <c r="H850" s="59"/>
    </row>
    <row r="851" s="60" customFormat="true" ht="12.75" hidden="false" customHeight="false" outlineLevel="0" collapsed="false">
      <c r="A851" s="58"/>
      <c r="H851" s="59"/>
    </row>
    <row r="852" s="60" customFormat="true" ht="12.75" hidden="false" customHeight="false" outlineLevel="0" collapsed="false">
      <c r="A852" s="58"/>
      <c r="H852" s="59"/>
    </row>
    <row r="853" s="60" customFormat="true" ht="12.75" hidden="false" customHeight="false" outlineLevel="0" collapsed="false">
      <c r="A853" s="58"/>
      <c r="H853" s="59"/>
    </row>
    <row r="854" s="60" customFormat="true" ht="12.75" hidden="false" customHeight="false" outlineLevel="0" collapsed="false">
      <c r="A854" s="58"/>
      <c r="H854" s="59"/>
    </row>
    <row r="855" s="60" customFormat="true" ht="12.75" hidden="false" customHeight="false" outlineLevel="0" collapsed="false">
      <c r="A855" s="58"/>
      <c r="H855" s="59"/>
    </row>
    <row r="856" s="60" customFormat="true" ht="12.75" hidden="false" customHeight="false" outlineLevel="0" collapsed="false">
      <c r="A856" s="58"/>
      <c r="H856" s="59"/>
    </row>
    <row r="857" s="60" customFormat="true" ht="12.75" hidden="false" customHeight="false" outlineLevel="0" collapsed="false">
      <c r="A857" s="58"/>
      <c r="H857" s="59"/>
    </row>
    <row r="858" s="60" customFormat="true" ht="12.75" hidden="false" customHeight="false" outlineLevel="0" collapsed="false">
      <c r="A858" s="58"/>
      <c r="H858" s="59"/>
    </row>
    <row r="859" s="60" customFormat="true" ht="12.75" hidden="false" customHeight="false" outlineLevel="0" collapsed="false">
      <c r="A859" s="58"/>
      <c r="H859" s="59"/>
    </row>
    <row r="860" s="60" customFormat="true" ht="12.75" hidden="false" customHeight="false" outlineLevel="0" collapsed="false">
      <c r="A860" s="58"/>
      <c r="H860" s="59"/>
    </row>
    <row r="861" s="60" customFormat="true" ht="12.75" hidden="false" customHeight="false" outlineLevel="0" collapsed="false">
      <c r="A861" s="58"/>
      <c r="H861" s="59"/>
    </row>
    <row r="862" s="60" customFormat="true" ht="12.75" hidden="false" customHeight="false" outlineLevel="0" collapsed="false">
      <c r="A862" s="58"/>
      <c r="H862" s="59"/>
    </row>
    <row r="863" s="60" customFormat="true" ht="12.75" hidden="false" customHeight="false" outlineLevel="0" collapsed="false">
      <c r="A863" s="58"/>
      <c r="H863" s="59"/>
    </row>
    <row r="864" s="60" customFormat="true" ht="12.75" hidden="false" customHeight="false" outlineLevel="0" collapsed="false">
      <c r="A864" s="58"/>
      <c r="H864" s="59"/>
    </row>
    <row r="865" s="60" customFormat="true" ht="12.75" hidden="false" customHeight="false" outlineLevel="0" collapsed="false">
      <c r="A865" s="58"/>
      <c r="H865" s="59"/>
    </row>
    <row r="866" s="60" customFormat="true" ht="12.75" hidden="false" customHeight="false" outlineLevel="0" collapsed="false">
      <c r="A866" s="58"/>
      <c r="H866" s="59"/>
    </row>
    <row r="867" s="60" customFormat="true" ht="12.75" hidden="false" customHeight="false" outlineLevel="0" collapsed="false">
      <c r="A867" s="58"/>
      <c r="H867" s="59"/>
    </row>
    <row r="868" s="60" customFormat="true" ht="12.75" hidden="false" customHeight="false" outlineLevel="0" collapsed="false">
      <c r="A868" s="58"/>
      <c r="H868" s="59"/>
    </row>
    <row r="869" s="60" customFormat="true" ht="12.75" hidden="false" customHeight="false" outlineLevel="0" collapsed="false">
      <c r="A869" s="58"/>
      <c r="H869" s="59"/>
    </row>
    <row r="870" s="60" customFormat="true" ht="12.75" hidden="false" customHeight="false" outlineLevel="0" collapsed="false">
      <c r="A870" s="58"/>
      <c r="H870" s="59"/>
    </row>
    <row r="871" s="60" customFormat="true" ht="12.75" hidden="false" customHeight="false" outlineLevel="0" collapsed="false">
      <c r="A871" s="58"/>
      <c r="H871" s="59"/>
    </row>
    <row r="872" s="60" customFormat="true" ht="12.75" hidden="false" customHeight="false" outlineLevel="0" collapsed="false">
      <c r="A872" s="58"/>
      <c r="H872" s="59"/>
    </row>
    <row r="873" s="60" customFormat="true" ht="12.75" hidden="false" customHeight="false" outlineLevel="0" collapsed="false">
      <c r="A873" s="58"/>
      <c r="H873" s="59"/>
    </row>
    <row r="874" s="60" customFormat="true" ht="12.75" hidden="false" customHeight="false" outlineLevel="0" collapsed="false">
      <c r="A874" s="58"/>
      <c r="H874" s="59"/>
    </row>
    <row r="875" s="60" customFormat="true" ht="12.75" hidden="false" customHeight="false" outlineLevel="0" collapsed="false">
      <c r="A875" s="58"/>
      <c r="H875" s="59"/>
    </row>
    <row r="876" s="60" customFormat="true" ht="12.75" hidden="false" customHeight="false" outlineLevel="0" collapsed="false">
      <c r="A876" s="58"/>
      <c r="H876" s="59"/>
    </row>
    <row r="877" s="60" customFormat="true" ht="12.75" hidden="false" customHeight="false" outlineLevel="0" collapsed="false">
      <c r="A877" s="58"/>
      <c r="H877" s="59"/>
    </row>
    <row r="878" s="60" customFormat="true" ht="12.75" hidden="false" customHeight="false" outlineLevel="0" collapsed="false">
      <c r="A878" s="58"/>
      <c r="H878" s="59"/>
    </row>
    <row r="879" s="60" customFormat="true" ht="12.75" hidden="false" customHeight="false" outlineLevel="0" collapsed="false">
      <c r="A879" s="58"/>
      <c r="H879" s="59"/>
    </row>
    <row r="880" s="60" customFormat="true" ht="12.75" hidden="false" customHeight="false" outlineLevel="0" collapsed="false">
      <c r="A880" s="58"/>
      <c r="H880" s="59"/>
    </row>
    <row r="881" s="60" customFormat="true" ht="12.75" hidden="false" customHeight="false" outlineLevel="0" collapsed="false">
      <c r="A881" s="58"/>
      <c r="H881" s="59"/>
    </row>
    <row r="882" s="60" customFormat="true" ht="12.75" hidden="false" customHeight="false" outlineLevel="0" collapsed="false">
      <c r="A882" s="58"/>
      <c r="H882" s="59"/>
    </row>
    <row r="883" s="60" customFormat="true" ht="12.75" hidden="false" customHeight="false" outlineLevel="0" collapsed="false">
      <c r="A883" s="58"/>
      <c r="H883" s="59"/>
    </row>
    <row r="884" s="60" customFormat="true" ht="12.75" hidden="false" customHeight="false" outlineLevel="0" collapsed="false">
      <c r="A884" s="58"/>
      <c r="H884" s="59"/>
    </row>
    <row r="885" s="60" customFormat="true" ht="12.75" hidden="false" customHeight="false" outlineLevel="0" collapsed="false">
      <c r="A885" s="58"/>
      <c r="H885" s="59"/>
    </row>
    <row r="886" s="60" customFormat="true" ht="12.75" hidden="false" customHeight="false" outlineLevel="0" collapsed="false">
      <c r="A886" s="58"/>
      <c r="H886" s="59"/>
    </row>
    <row r="887" s="60" customFormat="true" ht="12.75" hidden="false" customHeight="false" outlineLevel="0" collapsed="false">
      <c r="A887" s="58"/>
      <c r="H887" s="59"/>
    </row>
    <row r="888" s="60" customFormat="true" ht="12.75" hidden="false" customHeight="false" outlineLevel="0" collapsed="false">
      <c r="A888" s="58"/>
      <c r="H888" s="59"/>
    </row>
    <row r="889" s="60" customFormat="true" ht="12.75" hidden="false" customHeight="false" outlineLevel="0" collapsed="false">
      <c r="A889" s="58"/>
      <c r="H889" s="59"/>
    </row>
    <row r="890" s="60" customFormat="true" ht="12.75" hidden="false" customHeight="false" outlineLevel="0" collapsed="false">
      <c r="A890" s="58"/>
      <c r="H890" s="59"/>
    </row>
    <row r="891" s="60" customFormat="true" ht="12.75" hidden="false" customHeight="false" outlineLevel="0" collapsed="false">
      <c r="A891" s="58"/>
      <c r="H891" s="59"/>
    </row>
    <row r="892" s="60" customFormat="true" ht="12.75" hidden="false" customHeight="false" outlineLevel="0" collapsed="false">
      <c r="A892" s="58"/>
      <c r="H892" s="59"/>
    </row>
    <row r="893" s="60" customFormat="true" ht="12.75" hidden="false" customHeight="false" outlineLevel="0" collapsed="false">
      <c r="A893" s="58"/>
      <c r="H893" s="59"/>
    </row>
    <row r="894" s="60" customFormat="true" ht="12.75" hidden="false" customHeight="false" outlineLevel="0" collapsed="false">
      <c r="A894" s="58"/>
      <c r="H894" s="59"/>
    </row>
    <row r="895" s="60" customFormat="true" ht="12.75" hidden="false" customHeight="false" outlineLevel="0" collapsed="false">
      <c r="A895" s="58"/>
      <c r="H895" s="59"/>
    </row>
    <row r="896" s="60" customFormat="true" ht="12.75" hidden="false" customHeight="false" outlineLevel="0" collapsed="false">
      <c r="A896" s="58"/>
      <c r="H896" s="59"/>
    </row>
    <row r="897" s="60" customFormat="true" ht="12.75" hidden="false" customHeight="false" outlineLevel="0" collapsed="false">
      <c r="A897" s="58"/>
      <c r="H897" s="59"/>
    </row>
    <row r="898" s="60" customFormat="true" ht="12.75" hidden="false" customHeight="false" outlineLevel="0" collapsed="false">
      <c r="A898" s="58"/>
      <c r="H898" s="59"/>
    </row>
    <row r="899" s="60" customFormat="true" ht="12.75" hidden="false" customHeight="false" outlineLevel="0" collapsed="false">
      <c r="A899" s="58"/>
      <c r="H899" s="59"/>
    </row>
    <row r="900" s="60" customFormat="true" ht="12.75" hidden="false" customHeight="false" outlineLevel="0" collapsed="false">
      <c r="A900" s="58"/>
      <c r="H900" s="59"/>
    </row>
    <row r="901" s="60" customFormat="true" ht="12.75" hidden="false" customHeight="false" outlineLevel="0" collapsed="false">
      <c r="A901" s="58"/>
      <c r="H901" s="59"/>
    </row>
    <row r="902" s="60" customFormat="true" ht="12.75" hidden="false" customHeight="false" outlineLevel="0" collapsed="false">
      <c r="A902" s="58"/>
      <c r="H902" s="59"/>
    </row>
    <row r="903" s="60" customFormat="true" ht="12.75" hidden="false" customHeight="false" outlineLevel="0" collapsed="false">
      <c r="A903" s="58"/>
      <c r="H903" s="59"/>
    </row>
    <row r="904" s="60" customFormat="true" ht="12.75" hidden="false" customHeight="false" outlineLevel="0" collapsed="false">
      <c r="A904" s="58"/>
      <c r="H904" s="59"/>
    </row>
    <row r="905" s="60" customFormat="true" ht="12.75" hidden="false" customHeight="false" outlineLevel="0" collapsed="false">
      <c r="A905" s="58"/>
      <c r="H905" s="59"/>
    </row>
    <row r="906" s="60" customFormat="true" ht="12.75" hidden="false" customHeight="false" outlineLevel="0" collapsed="false">
      <c r="A906" s="58"/>
      <c r="H906" s="59"/>
    </row>
    <row r="907" s="60" customFormat="true" ht="12.75" hidden="false" customHeight="false" outlineLevel="0" collapsed="false">
      <c r="A907" s="58"/>
      <c r="H907" s="59"/>
    </row>
    <row r="908" s="60" customFormat="true" ht="12.75" hidden="false" customHeight="false" outlineLevel="0" collapsed="false">
      <c r="A908" s="58"/>
      <c r="H908" s="59"/>
    </row>
    <row r="909" s="60" customFormat="true" ht="12.75" hidden="false" customHeight="false" outlineLevel="0" collapsed="false">
      <c r="A909" s="58"/>
      <c r="H909" s="59"/>
    </row>
    <row r="910" s="60" customFormat="true" ht="12.75" hidden="false" customHeight="false" outlineLevel="0" collapsed="false">
      <c r="A910" s="58"/>
      <c r="H910" s="59"/>
    </row>
    <row r="911" s="60" customFormat="true" ht="12.75" hidden="false" customHeight="false" outlineLevel="0" collapsed="false">
      <c r="A911" s="58"/>
      <c r="H911" s="59"/>
    </row>
    <row r="912" s="60" customFormat="true" ht="12.75" hidden="false" customHeight="false" outlineLevel="0" collapsed="false">
      <c r="A912" s="58"/>
      <c r="H912" s="59"/>
    </row>
    <row r="913" s="60" customFormat="true" ht="12.75" hidden="false" customHeight="false" outlineLevel="0" collapsed="false">
      <c r="A913" s="58"/>
      <c r="H913" s="59"/>
    </row>
    <row r="914" s="60" customFormat="true" ht="12.75" hidden="false" customHeight="false" outlineLevel="0" collapsed="false">
      <c r="A914" s="58"/>
      <c r="H914" s="59"/>
    </row>
    <row r="915" s="60" customFormat="true" ht="12.75" hidden="false" customHeight="false" outlineLevel="0" collapsed="false">
      <c r="A915" s="58"/>
      <c r="H915" s="59"/>
    </row>
    <row r="916" s="60" customFormat="true" ht="12.75" hidden="false" customHeight="false" outlineLevel="0" collapsed="false">
      <c r="A916" s="58"/>
      <c r="H916" s="59"/>
    </row>
    <row r="917" s="60" customFormat="true" ht="12.75" hidden="false" customHeight="false" outlineLevel="0" collapsed="false">
      <c r="A917" s="58"/>
      <c r="H917" s="59"/>
    </row>
    <row r="918" s="60" customFormat="true" ht="12.75" hidden="false" customHeight="false" outlineLevel="0" collapsed="false">
      <c r="A918" s="58"/>
      <c r="H918" s="59"/>
    </row>
    <row r="919" s="60" customFormat="true" ht="12.75" hidden="false" customHeight="false" outlineLevel="0" collapsed="false">
      <c r="A919" s="58"/>
      <c r="H919" s="59"/>
    </row>
    <row r="920" s="60" customFormat="true" ht="12.75" hidden="false" customHeight="false" outlineLevel="0" collapsed="false">
      <c r="A920" s="58"/>
      <c r="H920" s="59"/>
    </row>
    <row r="921" s="60" customFormat="true" ht="12.75" hidden="false" customHeight="false" outlineLevel="0" collapsed="false">
      <c r="A921" s="58"/>
      <c r="H921" s="59"/>
    </row>
    <row r="922" s="60" customFormat="true" ht="12.75" hidden="false" customHeight="false" outlineLevel="0" collapsed="false">
      <c r="A922" s="58"/>
      <c r="H922" s="59"/>
    </row>
    <row r="923" s="60" customFormat="true" ht="12.75" hidden="false" customHeight="false" outlineLevel="0" collapsed="false">
      <c r="A923" s="58"/>
      <c r="H923" s="59"/>
    </row>
    <row r="924" s="60" customFormat="true" ht="12.75" hidden="false" customHeight="false" outlineLevel="0" collapsed="false">
      <c r="A924" s="58"/>
      <c r="H924" s="59"/>
    </row>
    <row r="925" s="60" customFormat="true" ht="12.75" hidden="false" customHeight="false" outlineLevel="0" collapsed="false">
      <c r="A925" s="58"/>
      <c r="H925" s="59"/>
    </row>
    <row r="926" s="60" customFormat="true" ht="12.75" hidden="false" customHeight="false" outlineLevel="0" collapsed="false">
      <c r="A926" s="58"/>
      <c r="H926" s="59"/>
    </row>
    <row r="927" s="60" customFormat="true" ht="12.75" hidden="false" customHeight="false" outlineLevel="0" collapsed="false">
      <c r="A927" s="58"/>
      <c r="H927" s="59"/>
    </row>
    <row r="928" s="60" customFormat="true" ht="12.75" hidden="false" customHeight="false" outlineLevel="0" collapsed="false">
      <c r="A928" s="58"/>
      <c r="H928" s="59"/>
    </row>
    <row r="929" s="60" customFormat="true" ht="12.75" hidden="false" customHeight="false" outlineLevel="0" collapsed="false">
      <c r="A929" s="58"/>
      <c r="H929" s="59"/>
    </row>
    <row r="930" s="60" customFormat="true" ht="12.75" hidden="false" customHeight="false" outlineLevel="0" collapsed="false">
      <c r="A930" s="58"/>
      <c r="H930" s="59"/>
    </row>
    <row r="931" s="60" customFormat="true" ht="12.75" hidden="false" customHeight="false" outlineLevel="0" collapsed="false">
      <c r="A931" s="58"/>
      <c r="H931" s="59"/>
    </row>
    <row r="932" s="60" customFormat="true" ht="12.75" hidden="false" customHeight="false" outlineLevel="0" collapsed="false">
      <c r="A932" s="58"/>
      <c r="H932" s="59"/>
    </row>
    <row r="933" s="60" customFormat="true" ht="12.75" hidden="false" customHeight="false" outlineLevel="0" collapsed="false">
      <c r="A933" s="58"/>
      <c r="H933" s="59"/>
    </row>
    <row r="934" s="60" customFormat="true" ht="12.75" hidden="false" customHeight="false" outlineLevel="0" collapsed="false">
      <c r="A934" s="58"/>
      <c r="H934" s="59"/>
    </row>
    <row r="935" s="60" customFormat="true" ht="12.75" hidden="false" customHeight="false" outlineLevel="0" collapsed="false">
      <c r="A935" s="58"/>
      <c r="H935" s="59"/>
    </row>
    <row r="936" s="60" customFormat="true" ht="12.75" hidden="false" customHeight="false" outlineLevel="0" collapsed="false">
      <c r="A936" s="58"/>
      <c r="H936" s="59"/>
    </row>
    <row r="937" s="60" customFormat="true" ht="12.75" hidden="false" customHeight="false" outlineLevel="0" collapsed="false">
      <c r="A937" s="58"/>
      <c r="H937" s="59"/>
    </row>
    <row r="938" s="60" customFormat="true" ht="12.75" hidden="false" customHeight="false" outlineLevel="0" collapsed="false">
      <c r="A938" s="58"/>
      <c r="H938" s="59"/>
    </row>
    <row r="939" s="60" customFormat="true" ht="12.75" hidden="false" customHeight="false" outlineLevel="0" collapsed="false">
      <c r="A939" s="58"/>
      <c r="H939" s="59"/>
    </row>
    <row r="940" s="60" customFormat="true" ht="12.75" hidden="false" customHeight="false" outlineLevel="0" collapsed="false">
      <c r="A940" s="58"/>
      <c r="H940" s="59"/>
    </row>
    <row r="941" s="60" customFormat="true" ht="12.75" hidden="false" customHeight="false" outlineLevel="0" collapsed="false">
      <c r="A941" s="58"/>
      <c r="H941" s="59"/>
    </row>
    <row r="942" s="60" customFormat="true" ht="12.75" hidden="false" customHeight="false" outlineLevel="0" collapsed="false">
      <c r="A942" s="58"/>
      <c r="H942" s="59"/>
    </row>
    <row r="943" s="60" customFormat="true" ht="12.75" hidden="false" customHeight="false" outlineLevel="0" collapsed="false">
      <c r="A943" s="58"/>
      <c r="H943" s="59"/>
    </row>
    <row r="944" s="60" customFormat="true" ht="12.75" hidden="false" customHeight="false" outlineLevel="0" collapsed="false">
      <c r="A944" s="58"/>
      <c r="H944" s="59"/>
    </row>
    <row r="945" s="60" customFormat="true" ht="12.75" hidden="false" customHeight="false" outlineLevel="0" collapsed="false">
      <c r="A945" s="58"/>
      <c r="H945" s="59"/>
    </row>
    <row r="946" s="60" customFormat="true" ht="12.75" hidden="false" customHeight="false" outlineLevel="0" collapsed="false">
      <c r="A946" s="58"/>
      <c r="H946" s="59"/>
    </row>
    <row r="947" s="60" customFormat="true" ht="12.75" hidden="false" customHeight="false" outlineLevel="0" collapsed="false">
      <c r="A947" s="58"/>
      <c r="H947" s="59"/>
    </row>
    <row r="948" s="60" customFormat="true" ht="12.75" hidden="false" customHeight="false" outlineLevel="0" collapsed="false">
      <c r="A948" s="58"/>
      <c r="H948" s="59"/>
    </row>
    <row r="949" s="60" customFormat="true" ht="12.75" hidden="false" customHeight="false" outlineLevel="0" collapsed="false">
      <c r="A949" s="58"/>
      <c r="H949" s="59"/>
    </row>
    <row r="950" s="60" customFormat="true" ht="12.75" hidden="false" customHeight="false" outlineLevel="0" collapsed="false">
      <c r="A950" s="58"/>
      <c r="H950" s="59"/>
    </row>
    <row r="951" s="60" customFormat="true" ht="12.75" hidden="false" customHeight="false" outlineLevel="0" collapsed="false">
      <c r="A951" s="58"/>
      <c r="H951" s="59"/>
    </row>
    <row r="952" s="60" customFormat="true" ht="12.75" hidden="false" customHeight="false" outlineLevel="0" collapsed="false">
      <c r="A952" s="58"/>
      <c r="H952" s="59"/>
    </row>
    <row r="953" s="60" customFormat="true" ht="12.75" hidden="false" customHeight="false" outlineLevel="0" collapsed="false">
      <c r="A953" s="58"/>
      <c r="H953" s="59"/>
    </row>
    <row r="954" s="60" customFormat="true" ht="12.75" hidden="false" customHeight="false" outlineLevel="0" collapsed="false">
      <c r="A954" s="58"/>
      <c r="H954" s="59"/>
    </row>
    <row r="955" s="60" customFormat="true" ht="12.75" hidden="false" customHeight="false" outlineLevel="0" collapsed="false">
      <c r="A955" s="58"/>
      <c r="H955" s="59"/>
    </row>
    <row r="956" s="60" customFormat="true" ht="12.75" hidden="false" customHeight="false" outlineLevel="0" collapsed="false">
      <c r="A956" s="58"/>
      <c r="H956" s="59"/>
    </row>
    <row r="957" s="60" customFormat="true" ht="12.75" hidden="false" customHeight="false" outlineLevel="0" collapsed="false">
      <c r="A957" s="58"/>
      <c r="H957" s="59"/>
    </row>
    <row r="958" s="60" customFormat="true" ht="12.75" hidden="false" customHeight="false" outlineLevel="0" collapsed="false">
      <c r="A958" s="58"/>
      <c r="H958" s="59"/>
    </row>
    <row r="959" s="60" customFormat="true" ht="12.75" hidden="false" customHeight="false" outlineLevel="0" collapsed="false">
      <c r="A959" s="58"/>
      <c r="H959" s="59"/>
    </row>
    <row r="960" s="60" customFormat="true" ht="12.75" hidden="false" customHeight="false" outlineLevel="0" collapsed="false">
      <c r="A960" s="58"/>
      <c r="H960" s="59"/>
    </row>
    <row r="961" s="60" customFormat="true" ht="12.75" hidden="false" customHeight="false" outlineLevel="0" collapsed="false">
      <c r="A961" s="58"/>
      <c r="H961" s="59"/>
    </row>
    <row r="962" s="60" customFormat="true" ht="12.75" hidden="false" customHeight="false" outlineLevel="0" collapsed="false">
      <c r="A962" s="58"/>
      <c r="H962" s="59"/>
    </row>
    <row r="963" s="60" customFormat="true" ht="12.75" hidden="false" customHeight="false" outlineLevel="0" collapsed="false">
      <c r="A963" s="58"/>
      <c r="H963" s="59"/>
    </row>
    <row r="964" s="60" customFormat="true" ht="12.75" hidden="false" customHeight="false" outlineLevel="0" collapsed="false">
      <c r="A964" s="58"/>
      <c r="H964" s="59"/>
    </row>
    <row r="965" s="60" customFormat="true" ht="12.75" hidden="false" customHeight="false" outlineLevel="0" collapsed="false">
      <c r="A965" s="58"/>
      <c r="H965" s="59"/>
    </row>
    <row r="966" s="60" customFormat="true" ht="12.75" hidden="false" customHeight="false" outlineLevel="0" collapsed="false">
      <c r="A966" s="58"/>
      <c r="H966" s="59"/>
    </row>
    <row r="967" s="60" customFormat="true" ht="12.75" hidden="false" customHeight="false" outlineLevel="0" collapsed="false">
      <c r="A967" s="58"/>
      <c r="H967" s="59"/>
    </row>
    <row r="968" s="60" customFormat="true" ht="12.75" hidden="false" customHeight="false" outlineLevel="0" collapsed="false">
      <c r="A968" s="58"/>
      <c r="H968" s="59"/>
    </row>
    <row r="969" s="60" customFormat="true" ht="12.75" hidden="false" customHeight="false" outlineLevel="0" collapsed="false">
      <c r="A969" s="58"/>
      <c r="H969" s="59"/>
    </row>
    <row r="970" s="60" customFormat="true" ht="12.75" hidden="false" customHeight="false" outlineLevel="0" collapsed="false">
      <c r="A970" s="58"/>
      <c r="H970" s="59"/>
    </row>
    <row r="971" s="60" customFormat="true" ht="12.75" hidden="false" customHeight="false" outlineLevel="0" collapsed="false">
      <c r="A971" s="58"/>
      <c r="H971" s="59"/>
    </row>
    <row r="972" s="60" customFormat="true" ht="12.75" hidden="false" customHeight="false" outlineLevel="0" collapsed="false">
      <c r="A972" s="58"/>
      <c r="H972" s="59"/>
    </row>
    <row r="973" s="60" customFormat="true" ht="12.75" hidden="false" customHeight="false" outlineLevel="0" collapsed="false">
      <c r="A973" s="58"/>
      <c r="H973" s="59"/>
    </row>
    <row r="974" s="60" customFormat="true" ht="12.75" hidden="false" customHeight="false" outlineLevel="0" collapsed="false">
      <c r="A974" s="58"/>
      <c r="H974" s="59"/>
    </row>
    <row r="975" s="60" customFormat="true" ht="12.75" hidden="false" customHeight="false" outlineLevel="0" collapsed="false">
      <c r="A975" s="58"/>
      <c r="H975" s="59"/>
    </row>
    <row r="976" s="60" customFormat="true" ht="12.75" hidden="false" customHeight="false" outlineLevel="0" collapsed="false">
      <c r="A976" s="58"/>
      <c r="H976" s="59"/>
    </row>
    <row r="977" s="60" customFormat="true" ht="12.75" hidden="false" customHeight="false" outlineLevel="0" collapsed="false">
      <c r="A977" s="58"/>
      <c r="H977" s="59"/>
    </row>
    <row r="978" s="60" customFormat="true" ht="12.75" hidden="false" customHeight="false" outlineLevel="0" collapsed="false">
      <c r="A978" s="58"/>
      <c r="H978" s="59"/>
    </row>
    <row r="979" s="60" customFormat="true" ht="12.75" hidden="false" customHeight="false" outlineLevel="0" collapsed="false">
      <c r="A979" s="58"/>
      <c r="H979" s="59"/>
    </row>
    <row r="980" s="60" customFormat="true" ht="12.75" hidden="false" customHeight="false" outlineLevel="0" collapsed="false">
      <c r="A980" s="58"/>
      <c r="H980" s="59"/>
    </row>
    <row r="981" s="60" customFormat="true" ht="12.75" hidden="false" customHeight="false" outlineLevel="0" collapsed="false">
      <c r="A981" s="58"/>
      <c r="H981" s="59"/>
    </row>
    <row r="982" s="60" customFormat="true" ht="12.75" hidden="false" customHeight="false" outlineLevel="0" collapsed="false">
      <c r="A982" s="58"/>
    </row>
    <row r="983" s="60" customFormat="true" ht="12.75" hidden="false" customHeight="false" outlineLevel="0" collapsed="false">
      <c r="A983" s="58"/>
    </row>
    <row r="984" s="60" customFormat="true" ht="12.75" hidden="false" customHeight="false" outlineLevel="0" collapsed="false">
      <c r="A984" s="58"/>
    </row>
    <row r="985" s="60" customFormat="true" ht="12.75" hidden="false" customHeight="false" outlineLevel="0" collapsed="false">
      <c r="A985" s="58"/>
    </row>
    <row r="986" s="60" customFormat="true" ht="12.75" hidden="false" customHeight="false" outlineLevel="0" collapsed="false">
      <c r="A986" s="58"/>
    </row>
    <row r="987" s="60" customFormat="true" ht="12.75" hidden="false" customHeight="false" outlineLevel="0" collapsed="false">
      <c r="A987" s="58"/>
    </row>
    <row r="988" s="60" customFormat="true" ht="12.75" hidden="false" customHeight="false" outlineLevel="0" collapsed="false">
      <c r="A988" s="58"/>
    </row>
    <row r="989" s="60" customFormat="true" ht="12.75" hidden="false" customHeight="false" outlineLevel="0" collapsed="false">
      <c r="A989" s="58"/>
    </row>
    <row r="990" s="60" customFormat="true" ht="12.75" hidden="false" customHeight="false" outlineLevel="0" collapsed="false">
      <c r="A990" s="58"/>
    </row>
    <row r="991" s="60" customFormat="true" ht="12.75" hidden="false" customHeight="false" outlineLevel="0" collapsed="false">
      <c r="A991" s="58"/>
    </row>
    <row r="992" s="60" customFormat="true" ht="12.75" hidden="false" customHeight="false" outlineLevel="0" collapsed="false">
      <c r="A992" s="58"/>
    </row>
    <row r="993" s="60" customFormat="true" ht="12.75" hidden="false" customHeight="false" outlineLevel="0" collapsed="false">
      <c r="A993" s="58"/>
    </row>
    <row r="994" s="60" customFormat="true" ht="12.75" hidden="false" customHeight="false" outlineLevel="0" collapsed="false">
      <c r="A994" s="58"/>
    </row>
    <row r="995" s="60" customFormat="true" ht="12.75" hidden="false" customHeight="false" outlineLevel="0" collapsed="false">
      <c r="A995" s="58"/>
    </row>
    <row r="996" s="60" customFormat="true" ht="12.75" hidden="false" customHeight="false" outlineLevel="0" collapsed="false">
      <c r="A996" s="58"/>
    </row>
    <row r="997" s="60" customFormat="true" ht="12.75" hidden="false" customHeight="false" outlineLevel="0" collapsed="false">
      <c r="A997" s="58"/>
    </row>
    <row r="998" s="60" customFormat="true" ht="12.75" hidden="false" customHeight="false" outlineLevel="0" collapsed="false">
      <c r="A998" s="58"/>
    </row>
    <row r="999" s="60" customFormat="true" ht="12.75" hidden="false" customHeight="false" outlineLevel="0" collapsed="false">
      <c r="A999" s="58"/>
    </row>
    <row r="1000" s="60" customFormat="true" ht="12.75" hidden="false" customHeight="false" outlineLevel="0" collapsed="false">
      <c r="A1000" s="58"/>
    </row>
    <row r="1001" s="60" customFormat="true" ht="12.75" hidden="false" customHeight="false" outlineLevel="0" collapsed="false">
      <c r="A1001" s="58"/>
    </row>
    <row r="1002" s="60" customFormat="true" ht="12.75" hidden="false" customHeight="false" outlineLevel="0" collapsed="false">
      <c r="A1002" s="58"/>
    </row>
    <row r="1003" s="60" customFormat="true" ht="12.75" hidden="false" customHeight="false" outlineLevel="0" collapsed="false">
      <c r="A1003" s="58"/>
    </row>
    <row r="1004" s="60" customFormat="true" ht="12.75" hidden="false" customHeight="false" outlineLevel="0" collapsed="false">
      <c r="A1004" s="58"/>
    </row>
    <row r="1005" s="60" customFormat="true" ht="12.75" hidden="false" customHeight="false" outlineLevel="0" collapsed="false">
      <c r="A1005" s="58"/>
    </row>
    <row r="1006" s="60" customFormat="true" ht="12.75" hidden="false" customHeight="false" outlineLevel="0" collapsed="false">
      <c r="A1006" s="58"/>
    </row>
    <row r="1007" s="60" customFormat="true" ht="12.75" hidden="false" customHeight="false" outlineLevel="0" collapsed="false">
      <c r="A1007" s="58"/>
    </row>
    <row r="1008" s="60" customFormat="true" ht="12.75" hidden="false" customHeight="false" outlineLevel="0" collapsed="false">
      <c r="A1008" s="58"/>
    </row>
    <row r="1009" s="60" customFormat="true" ht="12.75" hidden="false" customHeight="false" outlineLevel="0" collapsed="false">
      <c r="A1009" s="58"/>
    </row>
    <row r="1010" s="60" customFormat="true" ht="12.75" hidden="false" customHeight="false" outlineLevel="0" collapsed="false">
      <c r="A1010" s="58"/>
    </row>
    <row r="1011" s="60" customFormat="true" ht="12.75" hidden="false" customHeight="false" outlineLevel="0" collapsed="false">
      <c r="A1011" s="58"/>
    </row>
    <row r="1012" s="60" customFormat="true" ht="12.75" hidden="false" customHeight="false" outlineLevel="0" collapsed="false">
      <c r="A1012" s="58"/>
    </row>
    <row r="1013" s="60" customFormat="true" ht="12.75" hidden="false" customHeight="false" outlineLevel="0" collapsed="false">
      <c r="A1013" s="58"/>
    </row>
    <row r="1014" s="60" customFormat="true" ht="12.75" hidden="false" customHeight="false" outlineLevel="0" collapsed="false">
      <c r="A1014" s="58"/>
    </row>
    <row r="1015" s="60" customFormat="true" ht="12.75" hidden="false" customHeight="false" outlineLevel="0" collapsed="false">
      <c r="A1015" s="58"/>
    </row>
    <row r="1016" s="60" customFormat="true" ht="12.75" hidden="false" customHeight="false" outlineLevel="0" collapsed="false">
      <c r="A1016" s="58"/>
    </row>
    <row r="1017" s="60" customFormat="true" ht="12.75" hidden="false" customHeight="false" outlineLevel="0" collapsed="false">
      <c r="A1017" s="58"/>
    </row>
    <row r="1018" s="60" customFormat="true" ht="12.75" hidden="false" customHeight="false" outlineLevel="0" collapsed="false">
      <c r="A1018" s="58"/>
    </row>
    <row r="1019" s="60" customFormat="true" ht="12.75" hidden="false" customHeight="false" outlineLevel="0" collapsed="false">
      <c r="A1019" s="58"/>
    </row>
    <row r="1020" s="60" customFormat="true" ht="12.75" hidden="false" customHeight="false" outlineLevel="0" collapsed="false">
      <c r="A1020" s="58"/>
    </row>
    <row r="1021" s="60" customFormat="true" ht="12.75" hidden="false" customHeight="false" outlineLevel="0" collapsed="false">
      <c r="A1021" s="58"/>
    </row>
    <row r="1022" s="60" customFormat="true" ht="12.75" hidden="false" customHeight="false" outlineLevel="0" collapsed="false">
      <c r="A1022" s="58"/>
    </row>
    <row r="1023" s="60" customFormat="true" ht="12.75" hidden="false" customHeight="false" outlineLevel="0" collapsed="false">
      <c r="A1023" s="58"/>
    </row>
    <row r="1024" s="60" customFormat="true" ht="12.75" hidden="false" customHeight="false" outlineLevel="0" collapsed="false">
      <c r="A1024" s="58"/>
    </row>
    <row r="1025" s="60" customFormat="true" ht="12.75" hidden="false" customHeight="false" outlineLevel="0" collapsed="false">
      <c r="A1025" s="58"/>
    </row>
    <row r="1026" s="60" customFormat="true" ht="12.75" hidden="false" customHeight="false" outlineLevel="0" collapsed="false">
      <c r="A1026" s="58"/>
    </row>
    <row r="1027" s="60" customFormat="true" ht="12.75" hidden="false" customHeight="false" outlineLevel="0" collapsed="false">
      <c r="A1027" s="58"/>
    </row>
    <row r="1028" s="60" customFormat="true" ht="12.75" hidden="false" customHeight="false" outlineLevel="0" collapsed="false">
      <c r="A1028" s="58"/>
    </row>
    <row r="1029" s="60" customFormat="true" ht="12.75" hidden="false" customHeight="false" outlineLevel="0" collapsed="false">
      <c r="A1029" s="58"/>
    </row>
    <row r="1030" s="60" customFormat="true" ht="12.75" hidden="false" customHeight="false" outlineLevel="0" collapsed="false">
      <c r="A1030" s="58"/>
    </row>
    <row r="1031" s="60" customFormat="true" ht="12.75" hidden="false" customHeight="false" outlineLevel="0" collapsed="false">
      <c r="A1031" s="58"/>
    </row>
    <row r="1032" s="60" customFormat="true" ht="12.75" hidden="false" customHeight="false" outlineLevel="0" collapsed="false">
      <c r="A1032" s="58"/>
    </row>
    <row r="1033" s="60" customFormat="true" ht="12.75" hidden="false" customHeight="false" outlineLevel="0" collapsed="false">
      <c r="A1033" s="58"/>
    </row>
    <row r="1034" s="60" customFormat="true" ht="12.75" hidden="false" customHeight="false" outlineLevel="0" collapsed="false">
      <c r="A1034" s="58"/>
    </row>
    <row r="1035" s="60" customFormat="true" ht="12.75" hidden="false" customHeight="false" outlineLevel="0" collapsed="false">
      <c r="A1035" s="58"/>
    </row>
    <row r="1036" s="60" customFormat="true" ht="12.75" hidden="false" customHeight="false" outlineLevel="0" collapsed="false">
      <c r="A1036" s="58"/>
    </row>
    <row r="1037" s="60" customFormat="true" ht="12.75" hidden="false" customHeight="false" outlineLevel="0" collapsed="false">
      <c r="A1037" s="58"/>
    </row>
    <row r="1038" s="60" customFormat="true" ht="12.75" hidden="false" customHeight="false" outlineLevel="0" collapsed="false">
      <c r="A1038" s="58"/>
    </row>
    <row r="1039" s="60" customFormat="true" ht="12.75" hidden="false" customHeight="false" outlineLevel="0" collapsed="false">
      <c r="A1039" s="58"/>
    </row>
    <row r="1040" s="60" customFormat="true" ht="12.75" hidden="false" customHeight="false" outlineLevel="0" collapsed="false">
      <c r="A1040" s="58"/>
    </row>
    <row r="1041" s="60" customFormat="true" ht="12.75" hidden="false" customHeight="false" outlineLevel="0" collapsed="false">
      <c r="A1041" s="58"/>
    </row>
    <row r="1042" s="60" customFormat="true" ht="12.75" hidden="false" customHeight="false" outlineLevel="0" collapsed="false">
      <c r="A1042" s="58"/>
    </row>
    <row r="1043" s="60" customFormat="true" ht="12.75" hidden="false" customHeight="false" outlineLevel="0" collapsed="false">
      <c r="A1043" s="58"/>
    </row>
    <row r="1044" s="60" customFormat="true" ht="12.75" hidden="false" customHeight="false" outlineLevel="0" collapsed="false">
      <c r="A1044" s="58"/>
    </row>
    <row r="1045" s="60" customFormat="true" ht="12.75" hidden="false" customHeight="false" outlineLevel="0" collapsed="false">
      <c r="A1045" s="58"/>
    </row>
    <row r="1046" s="60" customFormat="true" ht="12.75" hidden="false" customHeight="false" outlineLevel="0" collapsed="false">
      <c r="A1046" s="58"/>
    </row>
    <row r="1047" s="60" customFormat="true" ht="12.75" hidden="false" customHeight="false" outlineLevel="0" collapsed="false">
      <c r="A1047" s="58"/>
    </row>
    <row r="1048" s="60" customFormat="true" ht="12.75" hidden="false" customHeight="false" outlineLevel="0" collapsed="false">
      <c r="A1048" s="58"/>
    </row>
    <row r="1049" s="60" customFormat="true" ht="12.75" hidden="false" customHeight="false" outlineLevel="0" collapsed="false">
      <c r="A1049" s="58"/>
    </row>
    <row r="1050" s="60" customFormat="true" ht="12.75" hidden="false" customHeight="false" outlineLevel="0" collapsed="false">
      <c r="A1050" s="58"/>
    </row>
    <row r="1051" s="60" customFormat="true" ht="12.75" hidden="false" customHeight="false" outlineLevel="0" collapsed="false">
      <c r="A1051" s="58"/>
    </row>
    <row r="1052" s="60" customFormat="true" ht="12.75" hidden="false" customHeight="false" outlineLevel="0" collapsed="false">
      <c r="A1052" s="58"/>
    </row>
    <row r="1053" s="60" customFormat="true" ht="12.75" hidden="false" customHeight="false" outlineLevel="0" collapsed="false">
      <c r="A1053" s="58"/>
    </row>
    <row r="1054" s="60" customFormat="true" ht="12.75" hidden="false" customHeight="false" outlineLevel="0" collapsed="false">
      <c r="A1054" s="58"/>
    </row>
    <row r="1055" s="60" customFormat="true" ht="12.75" hidden="false" customHeight="false" outlineLevel="0" collapsed="false">
      <c r="A1055" s="58"/>
    </row>
    <row r="1056" s="60" customFormat="true" ht="12.75" hidden="false" customHeight="false" outlineLevel="0" collapsed="false">
      <c r="A1056" s="58"/>
    </row>
    <row r="1057" s="60" customFormat="true" ht="12.75" hidden="false" customHeight="false" outlineLevel="0" collapsed="false">
      <c r="A1057" s="58"/>
    </row>
    <row r="1058" s="60" customFormat="true" ht="12.75" hidden="false" customHeight="false" outlineLevel="0" collapsed="false">
      <c r="A1058" s="58"/>
    </row>
    <row r="1059" s="60" customFormat="true" ht="12.75" hidden="false" customHeight="false" outlineLevel="0" collapsed="false">
      <c r="A1059" s="58"/>
    </row>
    <row r="1060" s="60" customFormat="true" ht="12.75" hidden="false" customHeight="false" outlineLevel="0" collapsed="false">
      <c r="A1060" s="58"/>
    </row>
    <row r="1061" s="60" customFormat="true" ht="12.75" hidden="false" customHeight="false" outlineLevel="0" collapsed="false">
      <c r="A1061" s="58"/>
    </row>
    <row r="1062" s="60" customFormat="true" ht="12.75" hidden="false" customHeight="false" outlineLevel="0" collapsed="false">
      <c r="A1062" s="58"/>
    </row>
    <row r="1063" s="60" customFormat="true" ht="12.75" hidden="false" customHeight="false" outlineLevel="0" collapsed="false">
      <c r="A1063" s="58"/>
    </row>
    <row r="1064" s="60" customFormat="true" ht="12.75" hidden="false" customHeight="false" outlineLevel="0" collapsed="false">
      <c r="A1064" s="58"/>
    </row>
    <row r="1065" s="60" customFormat="true" ht="12.75" hidden="false" customHeight="false" outlineLevel="0" collapsed="false">
      <c r="A1065" s="58"/>
    </row>
    <row r="1066" s="60" customFormat="true" ht="12.75" hidden="false" customHeight="false" outlineLevel="0" collapsed="false">
      <c r="A1066" s="58"/>
    </row>
    <row r="1067" s="60" customFormat="true" ht="12.75" hidden="false" customHeight="false" outlineLevel="0" collapsed="false">
      <c r="A1067" s="58"/>
    </row>
    <row r="1068" s="60" customFormat="true" ht="12.75" hidden="false" customHeight="false" outlineLevel="0" collapsed="false">
      <c r="A1068" s="58"/>
    </row>
    <row r="1069" s="60" customFormat="true" ht="12.75" hidden="false" customHeight="false" outlineLevel="0" collapsed="false">
      <c r="A1069" s="58"/>
    </row>
    <row r="1070" s="60" customFormat="true" ht="12.75" hidden="false" customHeight="false" outlineLevel="0" collapsed="false">
      <c r="A1070" s="58"/>
    </row>
    <row r="1071" s="60" customFormat="true" ht="12.75" hidden="false" customHeight="false" outlineLevel="0" collapsed="false">
      <c r="A1071" s="58"/>
    </row>
    <row r="1072" s="60" customFormat="true" ht="12.75" hidden="false" customHeight="false" outlineLevel="0" collapsed="false">
      <c r="A1072" s="58"/>
    </row>
    <row r="1073" s="60" customFormat="true" ht="12.75" hidden="false" customHeight="false" outlineLevel="0" collapsed="false">
      <c r="A1073" s="58"/>
    </row>
    <row r="1074" s="60" customFormat="true" ht="12.75" hidden="false" customHeight="false" outlineLevel="0" collapsed="false">
      <c r="A1074" s="58"/>
    </row>
    <row r="1075" s="60" customFormat="true" ht="12.75" hidden="false" customHeight="false" outlineLevel="0" collapsed="false">
      <c r="A1075" s="58"/>
    </row>
    <row r="1076" s="60" customFormat="true" ht="12.75" hidden="false" customHeight="false" outlineLevel="0" collapsed="false"/>
    <row r="1077" s="60" customFormat="true" ht="12.75" hidden="false" customHeight="false" outlineLevel="0" collapsed="false"/>
    <row r="1078" s="60" customFormat="true" ht="12.75" hidden="false" customHeight="false" outlineLevel="0" collapsed="false"/>
    <row r="1079" s="60" customFormat="true" ht="12.75" hidden="false" customHeight="false" outlineLevel="0" collapsed="false"/>
    <row r="1080" s="60" customFormat="true" ht="12.75" hidden="false" customHeight="false" outlineLevel="0" collapsed="false"/>
    <row r="1081" s="60" customFormat="true" ht="12.75" hidden="false" customHeight="false" outlineLevel="0" collapsed="false"/>
    <row r="1082" s="60" customFormat="true" ht="12.75" hidden="false" customHeight="false" outlineLevel="0" collapsed="false"/>
    <row r="1083" s="60" customFormat="true" ht="12.75" hidden="false" customHeight="false" outlineLevel="0" collapsed="false"/>
    <row r="1084" s="60" customFormat="true" ht="12.75" hidden="false" customHeight="false" outlineLevel="0" collapsed="false"/>
    <row r="1085" s="60" customFormat="true" ht="12.75" hidden="false" customHeight="false" outlineLevel="0" collapsed="false"/>
    <row r="1086" s="60" customFormat="true" ht="12.75" hidden="false" customHeight="false" outlineLevel="0" collapsed="false"/>
    <row r="1087" s="60" customFormat="true" ht="12.75" hidden="false" customHeight="false" outlineLevel="0" collapsed="false"/>
    <row r="1088" s="60" customFormat="true" ht="12.75" hidden="false" customHeight="false" outlineLevel="0" collapsed="false"/>
    <row r="1089" s="60" customFormat="true" ht="12.75" hidden="false" customHeight="false" outlineLevel="0" collapsed="false"/>
    <row r="1090" s="60" customFormat="true" ht="12.75" hidden="false" customHeight="false" outlineLevel="0" collapsed="false"/>
    <row r="1091" s="60" customFormat="true" ht="12.75" hidden="false" customHeight="false" outlineLevel="0" collapsed="false"/>
    <row r="1092" s="60" customFormat="true" ht="12.75" hidden="false" customHeight="false" outlineLevel="0" collapsed="false"/>
    <row r="1093" s="60" customFormat="true" ht="12.75" hidden="false" customHeight="false" outlineLevel="0" collapsed="false"/>
    <row r="1094" s="60" customFormat="true" ht="12.75" hidden="false" customHeight="false" outlineLevel="0" collapsed="false"/>
    <row r="1095" s="60" customFormat="true" ht="12.75" hidden="false" customHeight="false" outlineLevel="0" collapsed="false"/>
    <row r="1096" s="60" customFormat="true" ht="12.75" hidden="false" customHeight="false" outlineLevel="0" collapsed="false"/>
    <row r="1097" s="60" customFormat="true" ht="12.75" hidden="false" customHeight="false" outlineLevel="0" collapsed="false"/>
    <row r="1098" s="6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8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3" t="s">
        <v>20</v>
      </c>
    </row>
    <row r="6" customFormat="false" ht="27" hidden="false" customHeight="true" outlineLevel="0" collapsed="false">
      <c r="A6" s="64" t="s">
        <v>29</v>
      </c>
      <c r="B6" s="65" t="n">
        <f aca="false">'Po a No'!B6</f>
        <v>12344.43</v>
      </c>
      <c r="C6" s="65" t="n">
        <f aca="false">'Po a No'!C6</f>
        <v>12012</v>
      </c>
      <c r="D6" s="65" t="n">
        <f aca="false">'Po a No'!D6</f>
        <v>12001</v>
      </c>
      <c r="E6" s="65" t="n">
        <f aca="false">'Po a No'!E6</f>
        <v>11870</v>
      </c>
      <c r="F6" s="65" t="n">
        <f aca="false">'Po a No'!F6</f>
        <v>11500</v>
      </c>
      <c r="G6" s="65" t="n">
        <f aca="false">'Po a No'!G6</f>
        <v>11326</v>
      </c>
      <c r="H6" s="65" t="n">
        <f aca="false">'Po a No'!H6</f>
        <v>11860</v>
      </c>
      <c r="I6" s="65" t="n">
        <f aca="false">'Po a No'!I6</f>
        <v>12000</v>
      </c>
      <c r="J6" s="65" t="n">
        <f aca="false">'Po a No'!J6</f>
        <v>12292</v>
      </c>
      <c r="K6" s="65" t="n">
        <f aca="false">'Po a No'!K6</f>
        <v>11655</v>
      </c>
      <c r="L6" s="65" t="n">
        <f aca="false">'Po a No'!L6</f>
        <v>12443</v>
      </c>
      <c r="M6" s="65" t="n">
        <f aca="false">'Po a No'!M6</f>
        <v>11830</v>
      </c>
      <c r="N6" s="65" t="n">
        <f aca="false">'Po a No'!N6</f>
        <v>12720</v>
      </c>
      <c r="O6" s="66" t="n">
        <f aca="false">'Po a No'!O6</f>
        <v>11410</v>
      </c>
      <c r="P6" s="67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68" t="s">
        <v>30</v>
      </c>
      <c r="B7" s="69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P7" s="72"/>
    </row>
    <row r="8" customFormat="false" ht="12.75" hidden="false" customHeight="false" outlineLevel="0" collapsed="false">
      <c r="A8" s="17" t="n">
        <v>10</v>
      </c>
      <c r="B8" s="73" t="n">
        <f aca="false">'Po a No'!B17</f>
        <v>29</v>
      </c>
      <c r="C8" s="73" t="n">
        <f aca="false">'Po a No'!C17</f>
        <v>34</v>
      </c>
      <c r="D8" s="73" t="n">
        <f aca="false">'Po a No'!D17</f>
        <v>38.45</v>
      </c>
      <c r="E8" s="73" t="n">
        <f aca="false">'Po a No'!E17</f>
        <v>37.22</v>
      </c>
      <c r="F8" s="73" t="n">
        <f aca="false">'Po a No'!F17</f>
        <v>37.22</v>
      </c>
      <c r="G8" s="73" t="n">
        <f aca="false">'Po a No'!G17</f>
        <v>52.07</v>
      </c>
      <c r="H8" s="73" t="n">
        <f aca="false">'Po a No'!H17</f>
        <v>34.556</v>
      </c>
      <c r="I8" s="73" t="n">
        <f aca="false">'Po a No'!I17</f>
        <v>33.74</v>
      </c>
      <c r="J8" s="73" t="n">
        <f aca="false">'Po a No'!J17</f>
        <v>35.359</v>
      </c>
      <c r="K8" s="73" t="n">
        <f aca="false">'Po a No'!K17</f>
        <v>27.819</v>
      </c>
      <c r="L8" s="73" t="n">
        <f aca="false">'Po a No'!L17</f>
        <v>29.09</v>
      </c>
      <c r="M8" s="73" t="n">
        <f aca="false">'Po a No'!M17</f>
        <v>37.22</v>
      </c>
      <c r="N8" s="73" t="n">
        <f aca="false">'Po a No'!N17</f>
        <v>35.38</v>
      </c>
      <c r="O8" s="74" t="n">
        <f aca="false">'Po a No'!O17</f>
        <v>33.2</v>
      </c>
      <c r="P8" s="75" t="n">
        <f aca="false">SUM(B8:O8)/COUNTIF(B8:O8,"&gt;0")</f>
        <v>35.3088571428571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76" t="n">
        <f aca="false">'Po a No'!B27</f>
        <v>29</v>
      </c>
      <c r="C9" s="76" t="n">
        <f aca="false">'Po a No'!C27</f>
        <v>34</v>
      </c>
      <c r="D9" s="76" t="n">
        <f aca="false">'Po a No'!D27</f>
        <v>38.45</v>
      </c>
      <c r="E9" s="76" t="n">
        <f aca="false">'Po a No'!E27</f>
        <v>37.22</v>
      </c>
      <c r="F9" s="76" t="n">
        <f aca="false">'Po a No'!F27</f>
        <v>37.22</v>
      </c>
      <c r="G9" s="76" t="n">
        <f aca="false">'Po a No'!G27</f>
        <v>52.07</v>
      </c>
      <c r="H9" s="76" t="n">
        <f aca="false">'Po a No'!H27</f>
        <v>34.556</v>
      </c>
      <c r="I9" s="76" t="n">
        <f aca="false">'Po a No'!I27</f>
        <v>35.05</v>
      </c>
      <c r="J9" s="76" t="n">
        <f aca="false">'Po a No'!J27</f>
        <v>35.359</v>
      </c>
      <c r="K9" s="76" t="n">
        <f aca="false">'Po a No'!K27</f>
        <v>30.897</v>
      </c>
      <c r="L9" s="76" t="n">
        <f aca="false">'Po a No'!L27</f>
        <v>31.02</v>
      </c>
      <c r="M9" s="76" t="n">
        <f aca="false">'Po a No'!M27</f>
        <v>37.22</v>
      </c>
      <c r="N9" s="76" t="n">
        <f aca="false">'Po a No'!N27</f>
        <v>35.38</v>
      </c>
      <c r="O9" s="77" t="n">
        <f aca="false">'Po a No'!O27</f>
        <v>33.2</v>
      </c>
      <c r="P9" s="78" t="n">
        <f aca="false">SUM(B9:O9)/COUNTIF(B9:O9,"&gt;0")</f>
        <v>35.7601428571429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76" t="n">
        <f aca="false">'Po a No'!B37</f>
        <v>29.15494</v>
      </c>
      <c r="C10" s="76" t="n">
        <f aca="false">'Po a No'!C37</f>
        <v>34.1298953174612</v>
      </c>
      <c r="D10" s="76" t="n">
        <f aca="false">'Po a No'!D37</f>
        <v>38.45</v>
      </c>
      <c r="E10" s="76" t="n">
        <f aca="false">'Po a No'!E37</f>
        <v>37.22</v>
      </c>
      <c r="F10" s="76" t="n">
        <f aca="false">'Po a No'!F37</f>
        <v>37.2196502627358</v>
      </c>
      <c r="G10" s="76" t="n">
        <f aca="false">'Po a No'!G37</f>
        <v>53.1</v>
      </c>
      <c r="H10" s="76" t="n">
        <f aca="false">'Po a No'!H37</f>
        <v>34.556</v>
      </c>
      <c r="I10" s="76" t="n">
        <f aca="false">'Po a No'!I37</f>
        <v>36.32</v>
      </c>
      <c r="J10" s="76" t="n">
        <f aca="false">'Po a No'!J37</f>
        <v>35.359</v>
      </c>
      <c r="K10" s="76" t="n">
        <f aca="false">'Po a No'!K37</f>
        <v>34.104</v>
      </c>
      <c r="L10" s="76" t="n">
        <f aca="false">'Po a No'!L37</f>
        <v>33.88</v>
      </c>
      <c r="M10" s="76" t="n">
        <f aca="false">'Po a No'!M37</f>
        <v>37.22</v>
      </c>
      <c r="N10" s="76" t="n">
        <f aca="false">'Po a No'!N37</f>
        <v>35.8010331640308</v>
      </c>
      <c r="O10" s="77" t="n">
        <f aca="false">'Po a No'!O37</f>
        <v>33.3374163275339</v>
      </c>
      <c r="P10" s="78" t="n">
        <f aca="false">SUM(B10:O10)/COUNTIF(B10:O10,"&gt;0")</f>
        <v>36.4179953622687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76" t="n">
        <f aca="false">'Po a No'!B47</f>
        <v>30.70424</v>
      </c>
      <c r="C11" s="76" t="n">
        <f aca="false">'Po a No'!C47</f>
        <v>37.0857875771664</v>
      </c>
      <c r="D11" s="76" t="n">
        <f aca="false">'Po a No'!D47</f>
        <v>39.0152</v>
      </c>
      <c r="E11" s="76" t="n">
        <f aca="false">'Po a No'!E47</f>
        <v>40.41</v>
      </c>
      <c r="F11" s="76" t="n">
        <f aca="false">'Po a No'!F47</f>
        <v>40.4050971703878</v>
      </c>
      <c r="G11" s="76" t="n">
        <f aca="false">'Po a No'!G47</f>
        <v>54.14</v>
      </c>
      <c r="H11" s="76" t="n">
        <f aca="false">'Po a No'!H47</f>
        <v>37.336520712832</v>
      </c>
      <c r="I11" s="76" t="n">
        <f aca="false">'Po a No'!I47</f>
        <v>37.56</v>
      </c>
      <c r="J11" s="76" t="n">
        <f aca="false">'Po a No'!J47</f>
        <v>38.3848423118684</v>
      </c>
      <c r="K11" s="76" t="n">
        <f aca="false">'Po a No'!K47</f>
        <v>36.58</v>
      </c>
      <c r="L11" s="76" t="n">
        <f aca="false">'Po a No'!L47</f>
        <v>36.34</v>
      </c>
      <c r="M11" s="76" t="n">
        <f aca="false">'Po a No'!M47</f>
        <v>40.405</v>
      </c>
      <c r="N11" s="76" t="n">
        <f aca="false">'Po a No'!N47</f>
        <v>39.3648386775634</v>
      </c>
      <c r="O11" s="77" t="n">
        <f aca="false">'Po a No'!O47</f>
        <v>36.2262786643578</v>
      </c>
      <c r="P11" s="78" t="n">
        <f aca="false">SUM(B11:O11)/COUNTIF(B11:O11,"&gt;0")</f>
        <v>38.8541289367268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76" t="n">
        <f aca="false">'Po a No'!B57</f>
        <v>32.25354</v>
      </c>
      <c r="C12" s="76" t="n">
        <f aca="false">'Po a No'!C57</f>
        <v>39.3993279359893</v>
      </c>
      <c r="D12" s="76" t="n">
        <f aca="false">'Po a No'!D57</f>
        <v>40.4725</v>
      </c>
      <c r="E12" s="76" t="n">
        <f aca="false">'Po a No'!E57</f>
        <v>42.89</v>
      </c>
      <c r="F12" s="76" t="n">
        <f aca="false">'Po a No'!F57</f>
        <v>42.8871387361614</v>
      </c>
      <c r="G12" s="76" t="n">
        <f aca="false">'Po a No'!G57</f>
        <v>55.17</v>
      </c>
      <c r="H12" s="76" t="n">
        <f aca="false">'Po a No'!H57</f>
        <v>39.7813316551189</v>
      </c>
      <c r="I12" s="76" t="n">
        <f aca="false">'Po a No'!I57</f>
        <v>38.78</v>
      </c>
      <c r="J12" s="76" t="n">
        <f aca="false">'Po a No'!J57</f>
        <v>40.7427817993533</v>
      </c>
      <c r="K12" s="76" t="n">
        <f aca="false">'Po a No'!K57</f>
        <v>38.623</v>
      </c>
      <c r="L12" s="76" t="n">
        <f aca="false">'Po a No'!L57</f>
        <v>38.45</v>
      </c>
      <c r="M12" s="76" t="n">
        <f aca="false">'Po a No'!M57</f>
        <v>42.887</v>
      </c>
      <c r="N12" s="76" t="n">
        <f aca="false">'Po a No'!N57</f>
        <v>42.1291409912439</v>
      </c>
      <c r="O12" s="77" t="n">
        <f aca="false">'Po a No'!O57</f>
        <v>38.4878265757245</v>
      </c>
      <c r="P12" s="78" t="n">
        <f aca="false">SUM(B12:O12)/COUNTIF(B12:O12,"&gt;0")</f>
        <v>40.925256263828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76" t="n">
        <f aca="false">'Po a No'!B67</f>
        <v>33.80284</v>
      </c>
      <c r="C13" s="76" t="n">
        <f aca="false">'Po a No'!C67</f>
        <v>41.3065669833521</v>
      </c>
      <c r="D13" s="76" t="n">
        <f aca="false">'Po a No'!D67</f>
        <v>41.8892</v>
      </c>
      <c r="E13" s="76" t="n">
        <f aca="false">'Po a No'!E67</f>
        <v>44.92</v>
      </c>
      <c r="F13" s="76" t="n">
        <f aca="false">'Po a No'!F67</f>
        <v>44.9242613836587</v>
      </c>
      <c r="G13" s="76" t="n">
        <f aca="false">'Po a No'!G67</f>
        <v>55.29</v>
      </c>
      <c r="H13" s="76" t="n">
        <f aca="false">'Po a No'!H67</f>
        <v>41.7878974629038</v>
      </c>
      <c r="I13" s="76" t="n">
        <f aca="false">'Po a No'!I67</f>
        <v>39.96</v>
      </c>
      <c r="J13" s="76" t="n">
        <f aca="false">'Po a No'!J67</f>
        <v>42.6780483144757</v>
      </c>
      <c r="K13" s="76" t="n">
        <f aca="false">'Po a No'!K67</f>
        <v>40.378</v>
      </c>
      <c r="L13" s="76" t="n">
        <f aca="false">'Po a No'!L67</f>
        <v>40.27</v>
      </c>
      <c r="M13" s="76" t="n">
        <f aca="false">'Po a No'!M67</f>
        <v>44.924</v>
      </c>
      <c r="N13" s="76" t="n">
        <f aca="false">'Po a No'!N67</f>
        <v>44.3877404368074</v>
      </c>
      <c r="O13" s="77" t="n">
        <f aca="false">'Po a No'!O67</f>
        <v>40.3525847003544</v>
      </c>
      <c r="P13" s="78" t="n">
        <f aca="false">SUM(B13:O13)/COUNTIF(B13:O13,"&gt;0")</f>
        <v>42.6336528058252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76" t="n">
        <f aca="false">'Po a No'!B77</f>
        <v>35.35214</v>
      </c>
      <c r="C14" s="76" t="n">
        <f aca="false">'Po a No'!C77</f>
        <v>42.9334212922654</v>
      </c>
      <c r="D14" s="76" t="n">
        <f aca="false">'Po a No'!D77</f>
        <v>43.2653</v>
      </c>
      <c r="E14" s="76" t="n">
        <f aca="false">'Po a No'!E77</f>
        <v>46.65</v>
      </c>
      <c r="F14" s="76" t="n">
        <f aca="false">'Po a No'!F77</f>
        <v>46.654349643096</v>
      </c>
      <c r="G14" s="76" t="n">
        <f aca="false">'Po a No'!G77</f>
        <v>55.41</v>
      </c>
      <c r="H14" s="76" t="n">
        <f aca="false">'Po a No'!H77</f>
        <v>43.4920343984495</v>
      </c>
      <c r="I14" s="76" t="n">
        <f aca="false">'Po a No'!I77</f>
        <v>41.11</v>
      </c>
      <c r="J14" s="76" t="n">
        <f aca="false">'Po a No'!J77</f>
        <v>44.3216321609412</v>
      </c>
      <c r="K14" s="76" t="n">
        <f aca="false">'Po a No'!K77</f>
        <v>41.923</v>
      </c>
      <c r="L14" s="76" t="n">
        <f aca="false">'Po a No'!L77</f>
        <v>41.83</v>
      </c>
      <c r="M14" s="76" t="n">
        <f aca="false">'Po a No'!M77</f>
        <v>46.654</v>
      </c>
      <c r="N14" s="76" t="n">
        <f aca="false">'Po a No'!N77</f>
        <v>46.2973590585075</v>
      </c>
      <c r="O14" s="77" t="n">
        <f aca="false">'Po a No'!O77</f>
        <v>41.9435219008679</v>
      </c>
      <c r="P14" s="78" t="n">
        <f aca="false">SUM(B14:O14)/COUNTIF(B14:O14,"&gt;0")</f>
        <v>44.1311970324377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76" t="n">
        <f aca="false">'Po a No'!B87</f>
        <v>36.90144</v>
      </c>
      <c r="C15" s="76" t="n">
        <f aca="false">'Po a No'!C87</f>
        <v>44.3550518356499</v>
      </c>
      <c r="D15" s="76" t="n">
        <f aca="false">'Po a No'!D87</f>
        <v>44.6008</v>
      </c>
      <c r="E15" s="76" t="n">
        <f aca="false">'Po a No'!E87</f>
        <v>48.16</v>
      </c>
      <c r="F15" s="76" t="n">
        <f aca="false">'Po a No'!F87</f>
        <v>48.1597082913106</v>
      </c>
      <c r="G15" s="76" t="n">
        <f aca="false">'Po a No'!G87</f>
        <v>55.53</v>
      </c>
      <c r="H15" s="76" t="n">
        <f aca="false">'Po a No'!H87</f>
        <v>44.974812666941</v>
      </c>
      <c r="I15" s="76" t="n">
        <f aca="false">'Po a No'!I87</f>
        <v>42.23</v>
      </c>
      <c r="J15" s="76" t="n">
        <f aca="false">'Po a No'!J87</f>
        <v>45.7517228767451</v>
      </c>
      <c r="K15" s="76" t="n">
        <f aca="false">'Po a No'!K87</f>
        <v>43.309</v>
      </c>
      <c r="L15" s="76" t="n">
        <f aca="false">'Po a No'!L87</f>
        <v>43.18</v>
      </c>
      <c r="M15" s="76" t="n">
        <f aca="false">'Po a No'!M87</f>
        <v>48.16</v>
      </c>
      <c r="N15" s="76" t="n">
        <f aca="false">'Po a No'!N87</f>
        <v>47.95154595034</v>
      </c>
      <c r="O15" s="77" t="n">
        <f aca="false">'Po a No'!O87</f>
        <v>43.3340396297709</v>
      </c>
      <c r="P15" s="78" t="n">
        <f aca="false">SUM(B15:O15)/COUNTIF(B15:O15,"&gt;0")</f>
        <v>45.4712943750541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76" t="n">
        <f aca="false">'Po a No'!B97</f>
        <v>38.45074</v>
      </c>
      <c r="C16" s="76" t="n">
        <f aca="false">'Po a No'!C97</f>
        <v>45.6199389821305</v>
      </c>
      <c r="D16" s="76" t="n">
        <f aca="false">'Po a No'!D97</f>
        <v>45.8957</v>
      </c>
      <c r="E16" s="76" t="n">
        <f aca="false">'Po a No'!E97</f>
        <v>49.49</v>
      </c>
      <c r="F16" s="76" t="n">
        <f aca="false">'Po a No'!F97</f>
        <v>49.4934255969296</v>
      </c>
      <c r="G16" s="76" t="n">
        <f aca="false">'Po a No'!G97</f>
        <v>55.64</v>
      </c>
      <c r="H16" s="76" t="n">
        <f aca="false">'Po a No'!H97</f>
        <v>46.2885242129756</v>
      </c>
      <c r="I16" s="76" t="n">
        <f aca="false">'Po a No'!I97</f>
        <v>43.33</v>
      </c>
      <c r="J16" s="76" t="n">
        <f aca="false">'Po a No'!J97</f>
        <v>47.0187543170831</v>
      </c>
      <c r="K16" s="76" t="n">
        <f aca="false">'Po a No'!K97</f>
        <v>44.569</v>
      </c>
      <c r="L16" s="76" t="n">
        <f aca="false">'Po a No'!L97</f>
        <v>44.35</v>
      </c>
      <c r="M16" s="76" t="n">
        <f aca="false">'Po a No'!M97</f>
        <v>49.493</v>
      </c>
      <c r="N16" s="76" t="n">
        <f aca="false">'Po a No'!N97</f>
        <v>49.4106421960513</v>
      </c>
      <c r="O16" s="77" t="n">
        <f aca="false">'Po a No'!O97</f>
        <v>44.5714833289435</v>
      </c>
      <c r="P16" s="78" t="n">
        <f aca="false">SUM(B16:O16)/COUNTIF(B16:O16,"&gt;0")</f>
        <v>46.687229188151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79" t="n">
        <f aca="false">'Po a No'!B107</f>
        <v>40.00004</v>
      </c>
      <c r="C17" s="79" t="n">
        <f aca="false">'Po a No'!C107</f>
        <v>46.7611847870654</v>
      </c>
      <c r="D17" s="79" t="n">
        <f aca="false">'Po a No'!D107</f>
        <v>47.15</v>
      </c>
      <c r="E17" s="79" t="n">
        <f aca="false">'Po a No'!E107</f>
        <v>50.69</v>
      </c>
      <c r="F17" s="79" t="n">
        <f aca="false">'Po a No'!F107</f>
        <v>50.6917498570842</v>
      </c>
      <c r="G17" s="79" t="n">
        <f aca="false">'Po a No'!G107</f>
        <v>55.76</v>
      </c>
      <c r="H17" s="79" t="n">
        <f aca="false">'Po a No'!H107</f>
        <v>47.468873609228</v>
      </c>
      <c r="I17" s="79" t="n">
        <f aca="false">'Po a No'!I107</f>
        <v>44.39</v>
      </c>
      <c r="J17" s="79" t="n">
        <f aca="false">'Po a No'!J107</f>
        <v>48.15716236423</v>
      </c>
      <c r="K17" s="79" t="n">
        <f aca="false">'Po a No'!K107</f>
        <v>45.728</v>
      </c>
      <c r="L17" s="79" t="n">
        <f aca="false">'Po a No'!L107</f>
        <v>45.37</v>
      </c>
      <c r="M17" s="79" t="n">
        <f aca="false">'Po a No'!M107</f>
        <v>50.692</v>
      </c>
      <c r="N17" s="79" t="n">
        <f aca="false">'Po a No'!N107</f>
        <v>50.7158482640205</v>
      </c>
      <c r="O17" s="80" t="n">
        <f aca="false">'Po a No'!O107</f>
        <v>45.6881801337302</v>
      </c>
      <c r="P17" s="81" t="n">
        <f aca="false">SUM(B17:O17)/COUNTIF(B17:O17,"&gt;0")</f>
        <v>47.8045027868113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76" t="n">
        <f aca="false">'Po a No'!B117</f>
        <v>41</v>
      </c>
      <c r="C18" s="76" t="n">
        <f aca="false">'Po a No'!C117</f>
        <v>47.8023995992504</v>
      </c>
      <c r="D18" s="76" t="n">
        <f aca="false">'Po a No'!D117</f>
        <v>48.3637</v>
      </c>
      <c r="E18" s="76" t="n">
        <f aca="false">'Po a No'!E117</f>
        <v>51.78</v>
      </c>
      <c r="F18" s="76" t="n">
        <f aca="false">'Po a No'!F117</f>
        <v>51.7805355067715</v>
      </c>
      <c r="G18" s="76" t="n">
        <f aca="false">'Po a No'!G117</f>
        <v>55.88</v>
      </c>
      <c r="H18" s="76" t="n">
        <f aca="false">'Po a No'!H117</f>
        <v>48.54132747417</v>
      </c>
      <c r="I18" s="76" t="n">
        <f aca="false">'Po a No'!I117</f>
        <v>45.43</v>
      </c>
      <c r="J18" s="76" t="n">
        <f aca="false">'Po a No'!J117</f>
        <v>49.191508731433</v>
      </c>
      <c r="K18" s="76" t="n">
        <f aca="false">'Po a No'!K117</f>
        <v>46.802</v>
      </c>
      <c r="L18" s="76" t="n">
        <f aca="false">'Po a No'!L117</f>
        <v>46.27</v>
      </c>
      <c r="M18" s="76" t="n">
        <f aca="false">'Po a No'!M117</f>
        <v>51.781</v>
      </c>
      <c r="N18" s="76" t="n">
        <f aca="false">'Po a No'!N117</f>
        <v>51.8965507714365</v>
      </c>
      <c r="O18" s="77" t="n">
        <f aca="false">'Po a No'!O117</f>
        <v>46.7071876740208</v>
      </c>
      <c r="P18" s="78" t="n">
        <f aca="false">SUM(B18:O18)/COUNTIF(B18:O18,"&gt;0")</f>
        <v>48.8018721255059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76" t="n">
        <f aca="false">'Po a No'!B127</f>
        <v>42</v>
      </c>
      <c r="C19" s="76" t="n">
        <f aca="false">'Po a No'!C127</f>
        <v>48.7610164270208</v>
      </c>
      <c r="D19" s="76" t="n">
        <f aca="false">'Po a No'!D127</f>
        <v>49.5368</v>
      </c>
      <c r="E19" s="76" t="n">
        <f aca="false">'Po a No'!E127</f>
        <v>52.78</v>
      </c>
      <c r="F19" s="76" t="n">
        <f aca="false">'Po a No'!F127</f>
        <v>52.7788725045815</v>
      </c>
      <c r="G19" s="76" t="n">
        <f aca="false">'Po a No'!G127</f>
        <v>56</v>
      </c>
      <c r="H19" s="76" t="n">
        <f aca="false">'Po a No'!H127</f>
        <v>49.5246894170128</v>
      </c>
      <c r="I19" s="76" t="n">
        <f aca="false">'Po a No'!I127</f>
        <v>46.44</v>
      </c>
      <c r="J19" s="76" t="n">
        <f aca="false">'Po a No'!J127</f>
        <v>50.1399288793524</v>
      </c>
      <c r="K19" s="76" t="n">
        <f aca="false">'Po a No'!K127</f>
        <v>47.805</v>
      </c>
      <c r="L19" s="76" t="n">
        <f aca="false">'Po a No'!L127</f>
        <v>47.08</v>
      </c>
      <c r="M19" s="76" t="n">
        <f aca="false">'Po a No'!M127</f>
        <v>52.779</v>
      </c>
      <c r="N19" s="76" t="n">
        <f aca="false">'Po a No'!N127</f>
        <v>52.974447709584</v>
      </c>
      <c r="O19" s="77" t="n">
        <f aca="false">'Po a No'!O127</f>
        <v>47.6455308509526</v>
      </c>
      <c r="P19" s="78" t="n">
        <f aca="false">SUM(B19:O19)/COUNTIF(B19:O19,"&gt;0")</f>
        <v>49.7318061277503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76" t="n">
        <f aca="false">'Po a No'!B137</f>
        <v>43</v>
      </c>
      <c r="C20" s="76" t="n">
        <f aca="false">'Po a No'!C137</f>
        <v>49.6502740890881</v>
      </c>
      <c r="D20" s="76" t="n">
        <f aca="false">'Po a No'!D137</f>
        <v>50.6693</v>
      </c>
      <c r="E20" s="76" t="n">
        <f aca="false">'Po a No'!E137</f>
        <v>53.7</v>
      </c>
      <c r="F20" s="76" t="n">
        <f aca="false">'Po a No'!F137</f>
        <v>53.7012579755154</v>
      </c>
      <c r="G20" s="76" t="n">
        <f aca="false">'Po a No'!G137</f>
        <v>56.12</v>
      </c>
      <c r="H20" s="76" t="n">
        <f aca="false">'Po a No'!H137</f>
        <v>50.4332391058827</v>
      </c>
      <c r="I20" s="76" t="n">
        <f aca="false">'Po a No'!I137</f>
        <v>47.42</v>
      </c>
      <c r="J20" s="76" t="n">
        <f aca="false">'Po a No'!J137</f>
        <v>51.0161950767396</v>
      </c>
      <c r="K20" s="76" t="n">
        <f aca="false">'Po a No'!K137</f>
        <v>48.746</v>
      </c>
      <c r="L20" s="76" t="n">
        <f aca="false">'Po a No'!L137</f>
        <v>47.8</v>
      </c>
      <c r="M20" s="76" t="n">
        <f aca="false">'Po a No'!M137</f>
        <v>53.701</v>
      </c>
      <c r="N20" s="76" t="n">
        <f aca="false">'Po a No'!N137</f>
        <v>53.9660167722438</v>
      </c>
      <c r="O20" s="77" t="n">
        <f aca="false">'Po a No'!O137</f>
        <v>48.516138562132</v>
      </c>
      <c r="P20" s="78" t="n">
        <f aca="false">SUM(B20:O20)/COUNTIF(B20:O20,"&gt;0")</f>
        <v>50.602815827257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76" t="n">
        <f aca="false">'Po a No'!B147</f>
        <v>44</v>
      </c>
      <c r="C21" s="76" t="n">
        <f aca="false">'Po a No'!C147</f>
        <v>50.4804633285267</v>
      </c>
      <c r="D21" s="76" t="n">
        <f aca="false">'Po a No'!D147</f>
        <v>51.7612</v>
      </c>
      <c r="E21" s="76" t="n">
        <f aca="false">'Po a No'!E147</f>
        <v>54.56</v>
      </c>
      <c r="F21" s="76" t="n">
        <f aca="false">'Po a No'!F147</f>
        <v>54.5589607640188</v>
      </c>
      <c r="G21" s="76" t="n">
        <f aca="false">'Po a No'!G147</f>
        <v>56.24</v>
      </c>
      <c r="H21" s="76" t="n">
        <f aca="false">'Po a No'!H147</f>
        <v>51.2780763525585</v>
      </c>
      <c r="I21" s="76" t="n">
        <f aca="false">'Po a No'!I147</f>
        <v>48.37</v>
      </c>
      <c r="J21" s="76" t="n">
        <f aca="false">'Po a No'!J147</f>
        <v>51.8310127258179</v>
      </c>
      <c r="K21" s="76" t="n">
        <f aca="false">'Po a No'!K147</f>
        <v>49.634</v>
      </c>
      <c r="L21" s="76" t="n">
        <f aca="false">'Po a No'!L147</f>
        <v>48.46</v>
      </c>
      <c r="M21" s="76" t="n">
        <f aca="false">'Po a No'!M147</f>
        <v>54.559</v>
      </c>
      <c r="N21" s="76" t="n">
        <f aca="false">'Po a No'!N147</f>
        <v>54.8840663312841</v>
      </c>
      <c r="O21" s="77" t="n">
        <f aca="false">'Po a No'!O147</f>
        <v>49.3290606440587</v>
      </c>
      <c r="P21" s="78" t="n">
        <f aca="false">SUM(B21:O21)/COUNTIF(B21:O21,"&gt;0")</f>
        <v>51.4247028675903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76" t="n">
        <f aca="false">'Po a No'!B157</f>
        <v>45</v>
      </c>
      <c r="C22" s="76" t="n">
        <f aca="false">'Po a No'!C157</f>
        <v>51.2597419710289</v>
      </c>
      <c r="D22" s="76" t="n">
        <f aca="false">'Po a No'!D157</f>
        <v>52.8125</v>
      </c>
      <c r="E22" s="76" t="n">
        <f aca="false">'Po a No'!E157</f>
        <v>55.36</v>
      </c>
      <c r="F22" s="76" t="n">
        <f aca="false">'Po a No'!F157</f>
        <v>55.3609140703551</v>
      </c>
      <c r="G22" s="76" t="n">
        <f aca="false">'Po a No'!G157</f>
        <v>56.36</v>
      </c>
      <c r="H22" s="76" t="n">
        <f aca="false">'Po a No'!H157</f>
        <v>52.0680003592998</v>
      </c>
      <c r="I22" s="76" t="n">
        <f aca="false">'Po a No'!I157</f>
        <v>49.3</v>
      </c>
      <c r="J22" s="76" t="n">
        <f aca="false">'Po a No'!J157</f>
        <v>52.5928683668373</v>
      </c>
      <c r="K22" s="76" t="n">
        <f aca="false">'Po a No'!K157</f>
        <v>50.475</v>
      </c>
      <c r="L22" s="76" t="n">
        <f aca="false">'Po a No'!L157</f>
        <v>49.08</v>
      </c>
      <c r="M22" s="76" t="n">
        <f aca="false">'Po a No'!M157</f>
        <v>55.361</v>
      </c>
      <c r="N22" s="76" t="n">
        <f aca="false">'Po a No'!N157</f>
        <v>55.7387500232644</v>
      </c>
      <c r="O22" s="77" t="n">
        <f aca="false">'Po a No'!O157</f>
        <v>50.0922639475045</v>
      </c>
      <c r="P22" s="78" t="n">
        <f aca="false">SUM(B22:O22)/COUNTIF(B22:O22,"&gt;0")</f>
        <v>52.2043599098779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76" t="n">
        <f aca="false">'Po a No'!B167</f>
        <v>46</v>
      </c>
      <c r="C23" s="76" t="n">
        <f aca="false">'Po a No'!C167</f>
        <v>51.9946864645038</v>
      </c>
      <c r="D23" s="76" t="n">
        <f aca="false">'Po a No'!D167</f>
        <v>53.8232</v>
      </c>
      <c r="E23" s="76" t="n">
        <f aca="false">'Po a No'!E167</f>
        <v>56.11</v>
      </c>
      <c r="F23" s="76" t="n">
        <f aca="false">'Po a No'!F167</f>
        <v>56.1143194122335</v>
      </c>
      <c r="G23" s="76" t="n">
        <f aca="false">'Po a No'!G167</f>
        <v>56.48</v>
      </c>
      <c r="H23" s="76" t="n">
        <f aca="false">'Po a No'!H167</f>
        <v>52.81010462105</v>
      </c>
      <c r="I23" s="76" t="n">
        <f aca="false">'Po a No'!I167</f>
        <v>50.2</v>
      </c>
      <c r="J23" s="76" t="n">
        <f aca="false">'Po a No'!J167</f>
        <v>53.3086034416218</v>
      </c>
      <c r="K23" s="76" t="n">
        <f aca="false">'Po a No'!K167</f>
        <v>51.275</v>
      </c>
      <c r="L23" s="76" t="n">
        <f aca="false">'Po a No'!L167</f>
        <v>49.67</v>
      </c>
      <c r="M23" s="76" t="n">
        <f aca="false">'Po a No'!M167</f>
        <v>56.114</v>
      </c>
      <c r="N23" s="76" t="n">
        <f aca="false">'Po a No'!N167</f>
        <v>56.5382532231167</v>
      </c>
      <c r="O23" s="77" t="n">
        <f aca="false">'Po a No'!O167</f>
        <v>50.8121709655543</v>
      </c>
      <c r="P23" s="78" t="n">
        <f aca="false">SUM(B23:O23)/COUNTIF(B23:O23,"&gt;0")</f>
        <v>52.9464527234343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76" t="n">
        <f aca="false">'Po a No'!B177</f>
        <v>47</v>
      </c>
      <c r="C24" s="76" t="n">
        <f aca="false">'Po a No'!C177</f>
        <v>52.6906759180353</v>
      </c>
      <c r="D24" s="76" t="n">
        <f aca="false">'Po a No'!D177</f>
        <v>54.7933</v>
      </c>
      <c r="E24" s="76" t="n">
        <f aca="false">'Po a No'!E177</f>
        <v>56.83</v>
      </c>
      <c r="F24" s="76" t="n">
        <f aca="false">'Po a No'!F177</f>
        <v>56.8250671654108</v>
      </c>
      <c r="G24" s="76" t="n">
        <f aca="false">'Po a No'!G177</f>
        <v>56.6</v>
      </c>
      <c r="H24" s="76" t="n">
        <f aca="false">'Po a No'!H177</f>
        <v>53.5101911579296</v>
      </c>
      <c r="I24" s="76" t="n">
        <f aca="false">'Po a No'!I177</f>
        <v>51.07</v>
      </c>
      <c r="J24" s="76" t="n">
        <f aca="false">'Po a No'!J177</f>
        <v>53.9838138071403</v>
      </c>
      <c r="K24" s="76" t="n">
        <f aca="false">'Po a No'!K177</f>
        <v>52.038</v>
      </c>
      <c r="L24" s="76" t="n">
        <f aca="false">'Po a No'!L177</f>
        <v>50.23</v>
      </c>
      <c r="M24" s="76" t="n">
        <f aca="false">'Po a No'!M177</f>
        <v>56.825</v>
      </c>
      <c r="N24" s="76" t="n">
        <f aca="false">'Po a No'!N177</f>
        <v>57.2892710381787</v>
      </c>
      <c r="O24" s="77" t="n">
        <f aca="false">'Po a No'!O177</f>
        <v>51.4940348822026</v>
      </c>
      <c r="P24" s="78" t="n">
        <f aca="false">SUM(B24:O24)/COUNTIF(B24:O24,"&gt;0")</f>
        <v>53.6556681406355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76" t="n">
        <f aca="false">'Po a No'!B187</f>
        <v>48</v>
      </c>
      <c r="C25" s="76" t="n">
        <f aca="false">'Po a No'!C187</f>
        <v>53.3521662035769</v>
      </c>
      <c r="D25" s="76" t="n">
        <f aca="false">'Po a No'!D187</f>
        <v>55.7228</v>
      </c>
      <c r="E25" s="76" t="n">
        <f aca="false">'Po a No'!E187</f>
        <v>57.5</v>
      </c>
      <c r="F25" s="76" t="n">
        <f aca="false">'Po a No'!F187</f>
        <v>57.4980367178524</v>
      </c>
      <c r="G25" s="76" t="n">
        <f aca="false">'Po a No'!G187</f>
        <v>56.72</v>
      </c>
      <c r="H25" s="76" t="n">
        <f aca="false">'Po a No'!H187</f>
        <v>54.1730661670846</v>
      </c>
      <c r="I25" s="76" t="n">
        <f aca="false">'Po a No'!I187</f>
        <v>51.92</v>
      </c>
      <c r="J25" s="76" t="n">
        <f aca="false">'Po a No'!J187</f>
        <v>54.6231348819598</v>
      </c>
      <c r="K25" s="76" t="n">
        <f aca="false">'Po a No'!K187</f>
        <v>52.768</v>
      </c>
      <c r="L25" s="76" t="n">
        <f aca="false">'Po a No'!L187</f>
        <v>50.77</v>
      </c>
      <c r="M25" s="76" t="n">
        <f aca="false">'Po a No'!M187</f>
        <v>57.498</v>
      </c>
      <c r="N25" s="76" t="n">
        <f aca="false">'Po a No'!N187</f>
        <v>57.9973494688279</v>
      </c>
      <c r="O25" s="77" t="n">
        <f aca="false">'Po a No'!O187</f>
        <v>52.1422072573195</v>
      </c>
      <c r="P25" s="78" t="n">
        <f aca="false">SUM(B25:O25)/COUNTIF(B25:O25,"&gt;0")</f>
        <v>54.3346257640444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76" t="n">
        <f aca="false">'Po a No'!B197</f>
        <v>49</v>
      </c>
      <c r="C26" s="76" t="n">
        <f aca="false">'Po a No'!C197</f>
        <v>53.9828898494726</v>
      </c>
      <c r="D26" s="76" t="n">
        <f aca="false">'Po a No'!D197</f>
        <v>56.6117</v>
      </c>
      <c r="E26" s="76" t="n">
        <f aca="false">'Po a No'!E197</f>
        <v>58.14</v>
      </c>
      <c r="F26" s="76" t="n">
        <f aca="false">'Po a No'!F197</f>
        <v>58.1373153624771</v>
      </c>
      <c r="G26" s="76" t="n">
        <f aca="false">'Po a No'!G197</f>
        <v>56.84</v>
      </c>
      <c r="H26" s="76" t="n">
        <f aca="false">'Po a No'!H197</f>
        <v>54.80275563204</v>
      </c>
      <c r="I26" s="76" t="n">
        <f aca="false">'Po a No'!I197</f>
        <v>52.74</v>
      </c>
      <c r="J26" s="76" t="n">
        <f aca="false">'Po a No'!J197</f>
        <v>55.2304495943533</v>
      </c>
      <c r="K26" s="76" t="n">
        <f aca="false">'Po a No'!K197</f>
        <v>53.467</v>
      </c>
      <c r="L26" s="76" t="n">
        <f aca="false">'Po a No'!L197</f>
        <v>51.31</v>
      </c>
      <c r="M26" s="76" t="n">
        <f aca="false">'Po a No'!M197</f>
        <v>58.137</v>
      </c>
      <c r="N26" s="76" t="n">
        <f aca="false">'Po a No'!N197</f>
        <v>58.6671342059241</v>
      </c>
      <c r="O26" s="77" t="n">
        <f aca="false">'Po a No'!O197</f>
        <v>52.7603332406592</v>
      </c>
      <c r="P26" s="78" t="n">
        <f aca="false">SUM(B26:O26)/COUNTIF(B26:O26,"&gt;0")</f>
        <v>54.9876127060662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79" t="n">
        <f aca="false">'Po a No'!B207</f>
        <v>50</v>
      </c>
      <c r="C27" s="79" t="n">
        <f aca="false">'Po a No'!C207</f>
        <v>54.5860046011045</v>
      </c>
      <c r="D27" s="79" t="n">
        <f aca="false">'Po a No'!D207</f>
        <v>57.46</v>
      </c>
      <c r="E27" s="79" t="n">
        <f aca="false">'Po a No'!E207</f>
        <v>58.75</v>
      </c>
      <c r="F27" s="79" t="n">
        <f aca="false">'Po a No'!F207</f>
        <v>58.746360978007</v>
      </c>
      <c r="G27" s="79" t="n">
        <f aca="false">'Po a No'!G207</f>
        <v>56.96</v>
      </c>
      <c r="H27" s="79" t="n">
        <f aca="false">'Po a No'!H207</f>
        <v>55.4026655633369</v>
      </c>
      <c r="I27" s="79" t="n">
        <f aca="false">'Po a No'!I207</f>
        <v>53.54</v>
      </c>
      <c r="J27" s="79" t="n">
        <f aca="false">'Po a No'!J207</f>
        <v>55.8090429291067</v>
      </c>
      <c r="K27" s="79" t="n">
        <f aca="false">'Po a No'!K207</f>
        <v>54.139</v>
      </c>
      <c r="L27" s="79" t="n">
        <f aca="false">'Po a No'!L207</f>
        <v>51.84</v>
      </c>
      <c r="M27" s="79" t="n">
        <f aca="false">'Po a No'!M207</f>
        <v>58.746</v>
      </c>
      <c r="N27" s="79" t="n">
        <f aca="false">'Po a No'!N207</f>
        <v>59.3025555367971</v>
      </c>
      <c r="O27" s="80" t="n">
        <f aca="false">'Po a No'!O207</f>
        <v>53.3514966546988</v>
      </c>
      <c r="P27" s="81" t="n">
        <f aca="false">SUM(B27:O27)/COUNTIF(B27:O27,"&gt;0")</f>
        <v>55.6166518759322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76" t="n">
        <f aca="false">'Po a No'!B217</f>
        <v>51</v>
      </c>
      <c r="C28" s="76" t="n">
        <f aca="false">'Po a No'!C217</f>
        <v>55.1642056976754</v>
      </c>
      <c r="D28" s="76" t="n">
        <f aca="false">'Po a No'!D217</f>
        <v>58.2677</v>
      </c>
      <c r="E28" s="76" t="n">
        <f aca="false">'Po a No'!E217</f>
        <v>59.33</v>
      </c>
      <c r="F28" s="76" t="n">
        <f aca="false">'Po a No'!F217</f>
        <v>59.3281249772897</v>
      </c>
      <c r="G28" s="76" t="n">
        <f aca="false">'Po a No'!G217</f>
        <v>57.07</v>
      </c>
      <c r="H28" s="76" t="n">
        <f aca="false">'Po a No'!H217</f>
        <v>55.9757031026303</v>
      </c>
      <c r="I28" s="76" t="n">
        <f aca="false">'Po a No'!I217</f>
        <v>54.32</v>
      </c>
      <c r="J28" s="76" t="n">
        <f aca="false">'Po a No'!J217</f>
        <v>56.3617187284252</v>
      </c>
      <c r="K28" s="76" t="n">
        <f aca="false">'Po a No'!K217</f>
        <v>54.787</v>
      </c>
      <c r="L28" s="76" t="n">
        <f aca="false">'Po a No'!L217</f>
        <v>52.37</v>
      </c>
      <c r="M28" s="76" t="n">
        <f aca="false">'Po a No'!M217</f>
        <v>59.328</v>
      </c>
      <c r="N28" s="76" t="n">
        <f aca="false">'Po a No'!N217</f>
        <v>59.906968090528</v>
      </c>
      <c r="O28" s="77" t="n">
        <f aca="false">'Po a No'!O217</f>
        <v>53.9183296430182</v>
      </c>
      <c r="P28" s="78" t="n">
        <f aca="false">SUM(B28:O28)/COUNTIF(B28:O28,"&gt;0")</f>
        <v>56.2234107313976</v>
      </c>
    </row>
    <row r="29" customFormat="false" ht="12.75" hidden="false" customHeight="false" outlineLevel="0" collapsed="false">
      <c r="A29" s="21" t="n">
        <v>220</v>
      </c>
      <c r="B29" s="76" t="n">
        <f aca="false">'Po a No'!B227</f>
        <v>52</v>
      </c>
      <c r="C29" s="76" t="n">
        <f aca="false">'Po a No'!C227</f>
        <v>55.7198120058821</v>
      </c>
      <c r="D29" s="76" t="n">
        <f aca="false">'Po a No'!D227</f>
        <v>59.0348</v>
      </c>
      <c r="E29" s="76" t="n">
        <f aca="false">'Po a No'!E227</f>
        <v>59.89</v>
      </c>
      <c r="F29" s="76" t="n">
        <f aca="false">'Po a No'!F227</f>
        <v>59.8851466276944</v>
      </c>
      <c r="G29" s="76" t="n">
        <f aca="false">'Po a No'!G227</f>
        <v>57.19</v>
      </c>
      <c r="H29" s="76" t="n">
        <f aca="false">'Po a No'!H227</f>
        <v>56.524369428279</v>
      </c>
      <c r="I29" s="76" t="n">
        <f aca="false">'Po a No'!I227</f>
        <v>55.07</v>
      </c>
      <c r="J29" s="76" t="n">
        <f aca="false">'Po a No'!J227</f>
        <v>56.8908892963097</v>
      </c>
      <c r="K29" s="76" t="n">
        <f aca="false">'Po a No'!K227</f>
        <v>55.411</v>
      </c>
      <c r="L29" s="76" t="n">
        <f aca="false">'Po a No'!L227</f>
        <v>52.9</v>
      </c>
      <c r="M29" s="76" t="n">
        <f aca="false">'Po a No'!M227</f>
        <v>59.885</v>
      </c>
      <c r="N29" s="76" t="n">
        <f aca="false">'Po a No'!N227</f>
        <v>60.4832580442131</v>
      </c>
      <c r="O29" s="77" t="n">
        <f aca="false">'Po a No'!O227</f>
        <v>54.463096787582</v>
      </c>
      <c r="P29" s="78" t="n">
        <f aca="false">SUM(B29:O29)/COUNTIF(B29:O29,"&gt;0")</f>
        <v>56.8105265849972</v>
      </c>
    </row>
    <row r="30" customFormat="false" ht="12.75" hidden="false" customHeight="false" outlineLevel="0" collapsed="false">
      <c r="A30" s="21" t="n">
        <v>230</v>
      </c>
      <c r="B30" s="76" t="n">
        <f aca="false">'Po a No'!B237</f>
        <v>53</v>
      </c>
      <c r="C30" s="76" t="n">
        <f aca="false">'Po a No'!C237</f>
        <v>56.2548329913422</v>
      </c>
      <c r="D30" s="76" t="n">
        <f aca="false">'Po a No'!D237</f>
        <v>59.7613</v>
      </c>
      <c r="E30" s="76" t="n">
        <f aca="false">'Po a No'!E237</f>
        <v>60.42</v>
      </c>
      <c r="F30" s="76" t="n">
        <f aca="false">'Po a No'!F237</f>
        <v>60.4196263879539</v>
      </c>
      <c r="G30" s="76" t="n">
        <f aca="false">'Po a No'!G237</f>
        <v>57.31</v>
      </c>
      <c r="H30" s="76" t="n">
        <f aca="false">'Po a No'!H237</f>
        <v>57.0508319921346</v>
      </c>
      <c r="I30" s="76" t="n">
        <f aca="false">'Po a No'!I237</f>
        <v>55.79</v>
      </c>
      <c r="J30" s="76" t="n">
        <f aca="false">'Po a No'!J237</f>
        <v>57.3986450685562</v>
      </c>
      <c r="K30" s="76" t="n">
        <f aca="false">'Po a No'!K237</f>
        <v>56.014</v>
      </c>
      <c r="L30" s="76" t="n">
        <f aca="false">'Po a No'!L237</f>
        <v>53.43</v>
      </c>
      <c r="M30" s="76" t="n">
        <f aca="false">'Po a No'!M237</f>
        <v>60.42</v>
      </c>
      <c r="N30" s="76" t="n">
        <f aca="false">'Po a No'!N237</f>
        <v>61.0339264789405</v>
      </c>
      <c r="O30" s="77" t="n">
        <f aca="false">'Po a No'!O237</f>
        <v>54.9877605123631</v>
      </c>
      <c r="P30" s="78" t="n">
        <f aca="false">SUM(B30:O30)/COUNTIF(B30:O30,"&gt;0")</f>
        <v>57.377923102235</v>
      </c>
    </row>
    <row r="31" customFormat="false" ht="12.75" hidden="false" customHeight="false" outlineLevel="0" collapsed="false">
      <c r="A31" s="21" t="n">
        <v>240</v>
      </c>
      <c r="B31" s="76" t="n">
        <f aca="false">'Po a No'!B247</f>
        <v>54</v>
      </c>
      <c r="C31" s="76" t="n">
        <f aca="false">'Po a No'!C247</f>
        <v>56.7710214262451</v>
      </c>
      <c r="D31" s="76" t="n">
        <f aca="false">'Po a No'!D247</f>
        <v>60.4472</v>
      </c>
      <c r="E31" s="76" t="n">
        <f aca="false">'Po a No'!E247</f>
        <v>60.93</v>
      </c>
      <c r="F31" s="76" t="n">
        <f aca="false">'Po a No'!F247</f>
        <v>60.9334836255044</v>
      </c>
      <c r="G31" s="76" t="n">
        <f aca="false">'Po a No'!G247</f>
        <v>57.43</v>
      </c>
      <c r="H31" s="76" t="n">
        <f aca="false">'Po a No'!H247</f>
        <v>57.5569813711218</v>
      </c>
      <c r="I31" s="76" t="n">
        <f aca="false">'Po a No'!I247</f>
        <v>56.5</v>
      </c>
      <c r="J31" s="76" t="n">
        <f aca="false">'Po a No'!J247</f>
        <v>57.8868094442291</v>
      </c>
      <c r="K31" s="76" t="n">
        <f aca="false">'Po a No'!K247</f>
        <v>56.598</v>
      </c>
      <c r="L31" s="76" t="n">
        <f aca="false">'Po a No'!L247</f>
        <v>53.97</v>
      </c>
      <c r="M31" s="76" t="n">
        <f aca="false">'Po a No'!M247</f>
        <v>60.933</v>
      </c>
      <c r="N31" s="76" t="n">
        <f aca="false">'Po a No'!N247</f>
        <v>61.5611549823606</v>
      </c>
      <c r="O31" s="77" t="n">
        <f aca="false">'Po a No'!O247</f>
        <v>55.4940325571064</v>
      </c>
      <c r="P31" s="78" t="n">
        <f aca="false">SUM(B31:O31)/COUNTIF(B31:O31,"&gt;0")</f>
        <v>57.929405957612</v>
      </c>
    </row>
    <row r="32" customFormat="false" ht="12.75" hidden="false" customHeight="false" outlineLevel="0" collapsed="false">
      <c r="A32" s="21" t="n">
        <v>250</v>
      </c>
      <c r="B32" s="76" t="n">
        <f aca="false">'Po a No'!B257</f>
        <v>55</v>
      </c>
      <c r="C32" s="76" t="n">
        <f aca="false">'Po a No'!C257</f>
        <v>57.2699153302978</v>
      </c>
      <c r="D32" s="76" t="n">
        <f aca="false">'Po a No'!D257</f>
        <v>61.0925</v>
      </c>
      <c r="E32" s="76" t="n">
        <f aca="false">'Po a No'!E257</f>
        <v>61.43</v>
      </c>
      <c r="F32" s="76" t="n">
        <f aca="false">'Po a No'!F257</f>
        <v>61.4284025437806</v>
      </c>
      <c r="G32" s="76" t="n">
        <f aca="false">'Po a No'!G257</f>
        <v>57.55</v>
      </c>
      <c r="H32" s="76" t="n">
        <f aca="false">'Po a No'!H257</f>
        <v>58.0444765056239</v>
      </c>
      <c r="I32" s="76" t="n">
        <f aca="false">'Po a No'!I257</f>
        <v>57.18</v>
      </c>
      <c r="J32" s="76" t="n">
        <f aca="false">'Po a No'!J257</f>
        <v>58.3569824165916</v>
      </c>
      <c r="K32" s="76" t="n">
        <f aca="false">'Po a No'!K257</f>
        <v>57.164</v>
      </c>
      <c r="L32" s="76" t="n">
        <f aca="false">'Po a No'!L257</f>
        <v>54.51</v>
      </c>
      <c r="M32" s="76" t="n">
        <f aca="false">'Po a No'!M257</f>
        <v>61.428</v>
      </c>
      <c r="N32" s="76" t="n">
        <f aca="false">'Po a No'!N257</f>
        <v>62.0668578504775</v>
      </c>
      <c r="O32" s="77" t="n">
        <f aca="false">'Po a No'!O257</f>
        <v>55.9834149364359</v>
      </c>
      <c r="P32" s="78" t="n">
        <f aca="false">SUM(B32:O32)/COUNTIF(B32:O32,"&gt;0")</f>
        <v>58.4646106845148</v>
      </c>
    </row>
    <row r="33" customFormat="false" ht="12.75" hidden="false" customHeight="false" outlineLevel="0" collapsed="false">
      <c r="A33" s="21" t="n">
        <v>260</v>
      </c>
      <c r="B33" s="76" t="n">
        <f aca="false">'Po a No'!B267</f>
        <v>56</v>
      </c>
      <c r="C33" s="76" t="n">
        <f aca="false">'Po a No'!C267</f>
        <v>57.7528716809049</v>
      </c>
      <c r="D33" s="76" t="n">
        <f aca="false">'Po a No'!D267</f>
        <v>61.6972</v>
      </c>
      <c r="E33" s="76" t="n">
        <f aca="false">'Po a No'!E267</f>
        <v>61.91</v>
      </c>
      <c r="F33" s="76" t="n">
        <f aca="false">'Po a No'!F267</f>
        <v>61.9058690964382</v>
      </c>
      <c r="G33" s="76" t="n">
        <f aca="false">'Po a No'!G267</f>
        <v>57.55</v>
      </c>
      <c r="H33" s="76" t="n">
        <f aca="false">'Po a No'!H267</f>
        <v>58.5147810599917</v>
      </c>
      <c r="I33" s="76" t="n">
        <f aca="false">'Po a No'!I267</f>
        <v>57.84</v>
      </c>
      <c r="J33" s="76" t="n">
        <f aca="false">'Po a No'!J267</f>
        <v>58.8105756416163</v>
      </c>
      <c r="K33" s="76" t="n">
        <f aca="false">'Po a No'!K267</f>
        <v>57.712</v>
      </c>
      <c r="L33" s="76" t="n">
        <f aca="false">'Po a No'!L267</f>
        <v>55.04</v>
      </c>
      <c r="M33" s="76" t="n">
        <f aca="false">'Po a No'!M267</f>
        <v>61.906</v>
      </c>
      <c r="N33" s="76" t="n">
        <f aca="false">'Po a No'!N267</f>
        <v>62.5527240450204</v>
      </c>
      <c r="O33" s="77" t="n">
        <f aca="false">'Po a No'!O267</f>
        <v>56.4572328608783</v>
      </c>
      <c r="P33" s="78" t="n">
        <f aca="false">SUM(B33:O33)/COUNTIF(B33:O33,"&gt;0")</f>
        <v>58.974946741775</v>
      </c>
    </row>
    <row r="34" customFormat="false" ht="12.75" hidden="false" customHeight="false" outlineLevel="0" collapsed="false">
      <c r="A34" s="21" t="n">
        <v>270</v>
      </c>
      <c r="B34" s="76" t="n">
        <f aca="false">'Po a No'!B277</f>
        <v>57</v>
      </c>
      <c r="C34" s="76" t="n">
        <f aca="false">'Po a No'!C277</f>
        <v>58.2210937579108</v>
      </c>
      <c r="D34" s="76" t="n">
        <f aca="false">'Po a No'!D277</f>
        <v>62.44615</v>
      </c>
      <c r="E34" s="76" t="n">
        <f aca="false">'Po a No'!E277</f>
        <v>62.37</v>
      </c>
      <c r="F34" s="76" t="n">
        <f aca="false">'Po a No'!F277</f>
        <v>62.3672009311233</v>
      </c>
      <c r="G34" s="76" t="n">
        <f aca="false">'Po a No'!G277</f>
        <v>57.55</v>
      </c>
      <c r="H34" s="76" t="n">
        <f aca="false">'Po a No'!H277</f>
        <v>58.9691929171564</v>
      </c>
      <c r="I34" s="76" t="n">
        <f aca="false">'Po a No'!I277</f>
        <v>58.48</v>
      </c>
      <c r="J34" s="76" t="n">
        <f aca="false">'Po a No'!J277</f>
        <v>59.2488408845671</v>
      </c>
      <c r="K34" s="76" t="n">
        <f aca="false">'Po a No'!K277</f>
        <v>58.246</v>
      </c>
      <c r="L34" s="76" t="n">
        <f aca="false">'Po a No'!L277</f>
        <v>55.58</v>
      </c>
      <c r="M34" s="76" t="n">
        <f aca="false">'Po a No'!M277</f>
        <v>62.367</v>
      </c>
      <c r="N34" s="76" t="n">
        <f aca="false">'Po a No'!N277</f>
        <v>63.0202512280719</v>
      </c>
      <c r="O34" s="77" t="n">
        <f aca="false">'Po a No'!O277</f>
        <v>56.9166614414642</v>
      </c>
      <c r="P34" s="78" t="n">
        <f aca="false">SUM(B34:O34)/COUNTIF(B34:O34,"&gt;0")</f>
        <v>59.4844565114496</v>
      </c>
    </row>
    <row r="35" customFormat="false" ht="12.75" hidden="false" customHeight="false" outlineLevel="0" collapsed="false">
      <c r="A35" s="21" t="n">
        <v>280</v>
      </c>
      <c r="B35" s="76" t="n">
        <f aca="false">'Po a No'!B287</f>
        <v>58</v>
      </c>
      <c r="C35" s="76" t="n">
        <f aca="false">'Po a No'!C287</f>
        <v>58.6756535129361</v>
      </c>
      <c r="D35" s="76" t="n">
        <f aca="false">'Po a No'!D287</f>
        <v>62.6304</v>
      </c>
      <c r="E35" s="76" t="n">
        <f aca="false">'Po a No'!E287</f>
        <v>62.81</v>
      </c>
      <c r="F35" s="76" t="n">
        <f aca="false">'Po a No'!F287</f>
        <v>62.8135718849416</v>
      </c>
      <c r="G35" s="76" t="n">
        <f aca="false">'Po a No'!G287</f>
        <v>57.55</v>
      </c>
      <c r="H35" s="76" t="n">
        <f aca="false">'Po a No'!H287</f>
        <v>59.4088683066675</v>
      </c>
      <c r="I35" s="76" t="n">
        <f aca="false">'Po a No'!I287</f>
        <v>59.09</v>
      </c>
      <c r="J35" s="76" t="n">
        <f aca="false">'Po a No'!J287</f>
        <v>59.6728932906946</v>
      </c>
      <c r="K35" s="76" t="n">
        <f aca="false">'Po a No'!K287</f>
        <v>58.764</v>
      </c>
      <c r="L35" s="76" t="n">
        <f aca="false">'Po a No'!L287</f>
        <v>56.11</v>
      </c>
      <c r="M35" s="76" t="n">
        <f aca="false">'Po a No'!M287</f>
        <v>62.814</v>
      </c>
      <c r="N35" s="76" t="n">
        <f aca="false">'Po a No'!N287</f>
        <v>63.4707736040607</v>
      </c>
      <c r="O35" s="77" t="n">
        <f aca="false">'Po a No'!O287</f>
        <v>57.3627475353977</v>
      </c>
      <c r="P35" s="78" t="n">
        <f aca="false">SUM(B35:O35)/COUNTIF(B35:O35,"&gt;0")</f>
        <v>59.9409220096213</v>
      </c>
    </row>
    <row r="36" customFormat="false" ht="12.75" hidden="false" customHeight="false" outlineLevel="0" collapsed="false">
      <c r="A36" s="21" t="n">
        <v>290</v>
      </c>
      <c r="B36" s="76" t="n">
        <f aca="false">'Po a No'!B297</f>
        <v>59</v>
      </c>
      <c r="C36" s="76" t="n">
        <f aca="false">'Po a No'!C297</f>
        <v>59.1175100116103</v>
      </c>
      <c r="D36" s="76" t="n">
        <f aca="false">'Po a No'!D297</f>
        <v>62.81335</v>
      </c>
      <c r="E36" s="76" t="n">
        <f aca="false">'Po a No'!E297</f>
        <v>63.25</v>
      </c>
      <c r="F36" s="76" t="n">
        <f aca="false">'Po a No'!F297</f>
        <v>63.2460321795647</v>
      </c>
      <c r="G36" s="76" t="n">
        <f aca="false">'Po a No'!G297</f>
        <v>57.55</v>
      </c>
      <c r="H36" s="76" t="n">
        <f aca="false">'Po a No'!H297</f>
        <v>59.8348416968712</v>
      </c>
      <c r="I36" s="76" t="n">
        <f aca="false">'Po a No'!I297</f>
        <v>59.69</v>
      </c>
      <c r="J36" s="76" t="n">
        <f aca="false">'Po a No'!J297</f>
        <v>60.0837305705864</v>
      </c>
      <c r="K36" s="76" t="n">
        <f aca="false">'Po a No'!K297</f>
        <v>59.268</v>
      </c>
      <c r="L36" s="76" t="n">
        <f aca="false">'Po a No'!L297</f>
        <v>56.64</v>
      </c>
      <c r="M36" s="76" t="n">
        <f aca="false">'Po a No'!M297</f>
        <v>63.246</v>
      </c>
      <c r="N36" s="76" t="n">
        <f aca="false">'Po a No'!N297</f>
        <v>63.9054848738827</v>
      </c>
      <c r="O36" s="77" t="n">
        <f aca="false">'Po a No'!O297</f>
        <v>57.7964277565558</v>
      </c>
      <c r="P36" s="78" t="n">
        <f aca="false">SUM(B36:O36)/COUNTIF(B36:O36,"&gt;0")</f>
        <v>60.3886697920765</v>
      </c>
    </row>
    <row r="37" customFormat="false" ht="13.5" hidden="false" customHeight="false" outlineLevel="0" collapsed="false">
      <c r="A37" s="26" t="n">
        <v>300</v>
      </c>
      <c r="B37" s="79" t="n">
        <f aca="false">'Po a No'!B307</f>
        <v>60</v>
      </c>
      <c r="C37" s="79" t="n">
        <f aca="false">'Po a No'!C307</f>
        <v>59.5475247480309</v>
      </c>
      <c r="D37" s="79" t="n">
        <f aca="false">'Po a No'!D307</f>
        <v>62.995</v>
      </c>
      <c r="E37" s="79" t="n">
        <f aca="false">'Po a No'!E307</f>
        <v>63.67</v>
      </c>
      <c r="F37" s="79" t="n">
        <f aca="false">'Po a No'!F307</f>
        <v>63.6655251912779</v>
      </c>
      <c r="G37" s="79" t="n">
        <f aca="false">'Po a No'!G307</f>
        <v>57.55</v>
      </c>
      <c r="H37" s="79" t="n">
        <f aca="false">'Po a No'!H307</f>
        <v>60.2480423134088</v>
      </c>
      <c r="I37" s="79" t="n">
        <f aca="false">'Po a No'!I307</f>
        <v>60.26</v>
      </c>
      <c r="J37" s="79" t="n">
        <f aca="false">'Po a No'!J307</f>
        <v>60.482248931714</v>
      </c>
      <c r="K37" s="79" t="n">
        <f aca="false">'Po a No'!K307</f>
        <v>59.76</v>
      </c>
      <c r="L37" s="79" t="n">
        <f aca="false">'Po a No'!L307</f>
        <v>57.17</v>
      </c>
      <c r="M37" s="79" t="n">
        <f aca="false">'Po a No'!M307</f>
        <v>63.666</v>
      </c>
      <c r="N37" s="79" t="n">
        <f aca="false">'Po a No'!N307</f>
        <v>64.325457296041</v>
      </c>
      <c r="O37" s="80" t="n">
        <f aca="false">'Po a No'!O307</f>
        <v>58.2185434314361</v>
      </c>
      <c r="P37" s="81" t="n">
        <f aca="false">SUM(B37:O37)/COUNTIF(B37:O37,"&gt;0")</f>
        <v>60.8255958508506</v>
      </c>
    </row>
    <row r="38" customFormat="false" ht="12.75" hidden="false" customHeight="false" outlineLevel="0" collapsed="false">
      <c r="A38" s="29" t="n">
        <v>310</v>
      </c>
      <c r="B38" s="76" t="n">
        <f aca="false">'Po a No'!B317</f>
        <v>60.333</v>
      </c>
      <c r="C38" s="76" t="n">
        <f aca="false">'Po a No'!C317</f>
        <v>59.9664744471808</v>
      </c>
      <c r="D38" s="76" t="n">
        <f aca="false">'Po a No'!D317</f>
        <v>63.17535</v>
      </c>
      <c r="E38" s="76" t="n">
        <f aca="false">'Po a No'!E317</f>
        <v>64.07</v>
      </c>
      <c r="F38" s="76" t="n">
        <f aca="false">'Po a No'!F317</f>
        <v>64.0729014702257</v>
      </c>
      <c r="G38" s="76" t="n">
        <f aca="false">'Po a No'!G317</f>
        <v>57.55</v>
      </c>
      <c r="H38" s="76" t="n">
        <f aca="false">'Po a No'!H317</f>
        <v>60.6493079481723</v>
      </c>
      <c r="I38" s="76" t="n">
        <f aca="false">'Po a No'!I317</f>
        <v>60.82</v>
      </c>
      <c r="J38" s="76" t="n">
        <f aca="false">'Po a No'!J317</f>
        <v>60.8692563967144</v>
      </c>
      <c r="K38" s="76" t="n">
        <f aca="false">'Po a No'!K317</f>
        <v>60.239</v>
      </c>
      <c r="L38" s="76" t="n">
        <f aca="false">'Po a No'!L317</f>
        <v>57.68</v>
      </c>
      <c r="M38" s="76" t="n">
        <f aca="false">'Po a No'!M317</f>
        <v>64.073</v>
      </c>
      <c r="N38" s="76" t="n">
        <f aca="false">'Po a No'!N317</f>
        <v>64.7316576211722</v>
      </c>
      <c r="O38" s="77" t="n">
        <f aca="false">'Po a No'!O317</f>
        <v>58.6298531018681</v>
      </c>
      <c r="P38" s="78" t="n">
        <f aca="false">SUM(B38:O38)/COUNTIF(B38:O38,"&gt;0")</f>
        <v>61.2042714989524</v>
      </c>
    </row>
    <row r="39" customFormat="false" ht="12.75" hidden="false" customHeight="false" outlineLevel="0" collapsed="false">
      <c r="A39" s="21" t="n">
        <v>320</v>
      </c>
      <c r="B39" s="76" t="n">
        <f aca="false">'Po a No'!B327</f>
        <v>60.666</v>
      </c>
      <c r="C39" s="76" t="n">
        <f aca="false">'Po a No'!C327</f>
        <v>60.3750618340984</v>
      </c>
      <c r="D39" s="76" t="n">
        <f aca="false">'Po a No'!D327</f>
        <v>63.3544</v>
      </c>
      <c r="E39" s="76" t="n">
        <f aca="false">'Po a No'!E327</f>
        <v>64.47</v>
      </c>
      <c r="F39" s="76" t="n">
        <f aca="false">'Po a No'!F327</f>
        <v>64.4689305331563</v>
      </c>
      <c r="G39" s="76" t="n">
        <f aca="false">'Po a No'!G327</f>
        <v>57.55</v>
      </c>
      <c r="H39" s="76" t="n">
        <f aca="false">'Po a No'!H327</f>
        <v>61.039396575159</v>
      </c>
      <c r="I39" s="76" t="n">
        <f aca="false">'Po a No'!I327</f>
        <v>61.35</v>
      </c>
      <c r="J39" s="76" t="n">
        <f aca="false">'Po a No'!J327</f>
        <v>61.2454840064985</v>
      </c>
      <c r="K39" s="76" t="n">
        <f aca="false">'Po a No'!K327</f>
        <v>60.707</v>
      </c>
      <c r="L39" s="76" t="n">
        <f aca="false">'Po a No'!L327</f>
        <v>58.18</v>
      </c>
      <c r="M39" s="76" t="n">
        <f aca="false">'Po a No'!M327</f>
        <v>64.469</v>
      </c>
      <c r="N39" s="76" t="n">
        <f aca="false">'Po a No'!N327</f>
        <v>65.1249604958933</v>
      </c>
      <c r="O39" s="77" t="n">
        <f aca="false">'Po a No'!O327</f>
        <v>59.0310430420784</v>
      </c>
      <c r="P39" s="78" t="n">
        <f aca="false">SUM(B39:O39)/COUNTIF(B39:O39,"&gt;0")</f>
        <v>61.573662606206</v>
      </c>
    </row>
    <row r="40" customFormat="false" ht="12.75" hidden="false" customHeight="false" outlineLevel="0" collapsed="false">
      <c r="A40" s="21" t="n">
        <v>330</v>
      </c>
      <c r="B40" s="76" t="n">
        <f aca="false">'Po a No'!B337</f>
        <v>60.999</v>
      </c>
      <c r="C40" s="76" t="n">
        <f aca="false">'Po a No'!C337</f>
        <v>60.7739247454012</v>
      </c>
      <c r="D40" s="76" t="n">
        <f aca="false">'Po a No'!D337</f>
        <v>63.53215</v>
      </c>
      <c r="E40" s="76" t="n">
        <f aca="false">'Po a No'!E337</f>
        <v>64.85</v>
      </c>
      <c r="F40" s="76" t="n">
        <f aca="false">'Po a No'!F337</f>
        <v>64.8543108409653</v>
      </c>
      <c r="G40" s="76" t="n">
        <f aca="false">'Po a No'!G337</f>
        <v>57.55</v>
      </c>
      <c r="H40" s="76" t="n">
        <f aca="false">'Po a No'!H337</f>
        <v>61.4189961783508</v>
      </c>
      <c r="I40" s="76" t="n">
        <f aca="false">'Po a No'!I337</f>
        <v>61.86</v>
      </c>
      <c r="J40" s="76" t="n">
        <f aca="false">'Po a No'!J337</f>
        <v>61.611595298917</v>
      </c>
      <c r="K40" s="76" t="n">
        <f aca="false">'Po a No'!K337</f>
        <v>61.163</v>
      </c>
      <c r="L40" s="76" t="n">
        <f aca="false">'Po a No'!L337</f>
        <v>58.67</v>
      </c>
      <c r="M40" s="76" t="n">
        <f aca="false">'Po a No'!M337</f>
        <v>64.854</v>
      </c>
      <c r="N40" s="76" t="n">
        <f aca="false">'Po a No'!N337</f>
        <v>65.506159803457</v>
      </c>
      <c r="O40" s="77" t="n">
        <f aca="false">'Po a No'!O337</f>
        <v>59.4227361569119</v>
      </c>
      <c r="P40" s="78" t="n">
        <f aca="false">SUM(B40:O40)/COUNTIF(B40:O40,"&gt;0")</f>
        <v>61.9332766445717</v>
      </c>
    </row>
    <row r="41" customFormat="false" ht="12.75" hidden="false" customHeight="false" outlineLevel="0" collapsed="false">
      <c r="A41" s="21" t="n">
        <v>340</v>
      </c>
      <c r="B41" s="76" t="n">
        <f aca="false">'Po a No'!B347</f>
        <v>61.332</v>
      </c>
      <c r="C41" s="76" t="n">
        <f aca="false">'Po a No'!C347</f>
        <v>61.1636438802225</v>
      </c>
      <c r="D41" s="76" t="n">
        <f aca="false">'Po a No'!D347</f>
        <v>63.7086</v>
      </c>
      <c r="E41" s="76" t="n">
        <f aca="false">'Po a No'!E347</f>
        <v>65.23</v>
      </c>
      <c r="F41" s="76" t="n">
        <f aca="false">'Po a No'!F347</f>
        <v>65.2296782863337</v>
      </c>
      <c r="G41" s="76" t="n">
        <f aca="false">'Po a No'!G347</f>
        <v>57.55</v>
      </c>
      <c r="H41" s="76" t="n">
        <f aca="false">'Po a No'!H347</f>
        <v>61.7887331120387</v>
      </c>
      <c r="I41" s="76" t="n">
        <f aca="false">'Po a No'!I347</f>
        <v>62.36</v>
      </c>
      <c r="J41" s="76" t="n">
        <f aca="false">'Po a No'!J347</f>
        <v>61.968194372017</v>
      </c>
      <c r="K41" s="76" t="n">
        <f aca="false">'Po a No'!K347</f>
        <v>61.61</v>
      </c>
      <c r="L41" s="76" t="n">
        <f aca="false">'Po a No'!L347</f>
        <v>59.14</v>
      </c>
      <c r="M41" s="76" t="n">
        <f aca="false">'Po a No'!M347</f>
        <v>65.23</v>
      </c>
      <c r="N41" s="76" t="n">
        <f aca="false">'Po a No'!N347</f>
        <v>65.8759783109553</v>
      </c>
      <c r="O41" s="77" t="n">
        <f aca="false">'Po a No'!O347</f>
        <v>59.8054995513194</v>
      </c>
      <c r="P41" s="78" t="n">
        <f aca="false">SUM(B41:O41)/COUNTIF(B41:O41,"&gt;0")</f>
        <v>62.2851662509205</v>
      </c>
    </row>
    <row r="42" customFormat="false" ht="12.75" hidden="false" customHeight="false" outlineLevel="0" collapsed="false">
      <c r="A42" s="21" t="n">
        <v>350</v>
      </c>
      <c r="B42" s="76" t="n">
        <f aca="false">'Po a No'!B357</f>
        <v>61.665</v>
      </c>
      <c r="C42" s="76" t="n">
        <f aca="false">'Po a No'!C357</f>
        <v>61.5447494273146</v>
      </c>
      <c r="D42" s="76" t="n">
        <f aca="false">'Po a No'!D357</f>
        <v>63.88375</v>
      </c>
      <c r="E42" s="76" t="n">
        <f aca="false">'Po a No'!E357</f>
        <v>65.6</v>
      </c>
      <c r="F42" s="76" t="n">
        <f aca="false">'Po a No'!F357</f>
        <v>65.5956134507152</v>
      </c>
      <c r="G42" s="76" t="n">
        <f aca="false">'Po a No'!G357</f>
        <v>57.55</v>
      </c>
      <c r="H42" s="76" t="n">
        <f aca="false">'Po a No'!H357</f>
        <v>62.1491792489545</v>
      </c>
      <c r="I42" s="76" t="n">
        <f aca="false">'Po a No'!I357</f>
        <v>62.84</v>
      </c>
      <c r="J42" s="76" t="n">
        <f aca="false">'Po a No'!J357</f>
        <v>62.3158327781794</v>
      </c>
      <c r="K42" s="76" t="n">
        <f aca="false">'Po a No'!K357</f>
        <v>62.046</v>
      </c>
      <c r="L42" s="76" t="n">
        <f aca="false">'Po a No'!L357</f>
        <v>59.6</v>
      </c>
      <c r="M42" s="76" t="n">
        <f aca="false">'Po a No'!M357</f>
        <v>65.596</v>
      </c>
      <c r="N42" s="76" t="n">
        <f aca="false">'Po a No'!N357</f>
        <v>66.2350759177411</v>
      </c>
      <c r="O42" s="77" t="n">
        <f aca="false">'Po a No'!O357</f>
        <v>60.17985100232</v>
      </c>
      <c r="P42" s="78" t="n">
        <f aca="false">SUM(B42:O42)/COUNTIF(B42:O42,"&gt;0")</f>
        <v>62.6286465589446</v>
      </c>
    </row>
    <row r="43" customFormat="false" ht="12.75" hidden="false" customHeight="false" outlineLevel="0" collapsed="false">
      <c r="A43" s="21" t="n">
        <v>360</v>
      </c>
      <c r="B43" s="76" t="n">
        <f aca="false">'Po a No'!B367</f>
        <v>61.998</v>
      </c>
      <c r="C43" s="76" t="n">
        <f aca="false">'Po a No'!C367</f>
        <v>61.9177267583567</v>
      </c>
      <c r="D43" s="76" t="n">
        <f aca="false">'Po a No'!D367</f>
        <v>64.0576</v>
      </c>
      <c r="E43" s="76" t="n">
        <f aca="false">'Po a No'!E367</f>
        <v>65.95</v>
      </c>
      <c r="F43" s="76" t="n">
        <f aca="false">'Po a No'!F367</f>
        <v>65.9526478387752</v>
      </c>
      <c r="G43" s="76" t="n">
        <f aca="false">'Po a No'!G367</f>
        <v>57.55</v>
      </c>
      <c r="H43" s="76" t="n">
        <f aca="false">'Po a No'!H367</f>
        <v>62.5008581211936</v>
      </c>
      <c r="I43" s="76" t="n">
        <f aca="false">'Po a No'!I367</f>
        <v>63.3</v>
      </c>
      <c r="J43" s="76" t="n">
        <f aca="false">'Po a No'!J367</f>
        <v>62.6550154468365</v>
      </c>
      <c r="K43" s="76" t="n">
        <f aca="false">'Po a No'!K367</f>
        <v>62.474</v>
      </c>
      <c r="L43" s="76" t="n">
        <f aca="false">'Po a No'!L367</f>
        <v>60.03</v>
      </c>
      <c r="M43" s="76" t="n">
        <f aca="false">'Po a No'!M367</f>
        <v>65.953</v>
      </c>
      <c r="N43" s="76" t="n">
        <f aca="false">'Po a No'!N367</f>
        <v>66.5840567416045</v>
      </c>
      <c r="O43" s="77" t="n">
        <f aca="false">'Po a No'!O367</f>
        <v>60.5462645190289</v>
      </c>
      <c r="P43" s="78" t="n">
        <f aca="false">SUM(B43:O43)/COUNTIF(B43:O43,"&gt;0")</f>
        <v>62.962083530414</v>
      </c>
    </row>
    <row r="44" customFormat="false" ht="12.75" hidden="false" customHeight="false" outlineLevel="0" collapsed="false">
      <c r="A44" s="21" t="n">
        <v>370</v>
      </c>
      <c r="B44" s="76" t="n">
        <f aca="false">'Po a No'!B377</f>
        <v>62.331</v>
      </c>
      <c r="C44" s="76" t="n">
        <f aca="false">'Po a No'!C377</f>
        <v>62.2830213410436</v>
      </c>
      <c r="D44" s="76" t="n">
        <f aca="false">'Po a No'!D377</f>
        <v>64.23015</v>
      </c>
      <c r="E44" s="76" t="n">
        <f aca="false">'Po a No'!E377</f>
        <v>66.3</v>
      </c>
      <c r="F44" s="76" t="n">
        <f aca="false">'Po a No'!F377</f>
        <v>66.3012692584515</v>
      </c>
      <c r="G44" s="76" t="n">
        <f aca="false">'Po a No'!G377</f>
        <v>57.55</v>
      </c>
      <c r="H44" s="76" t="n">
        <f aca="false">'Po a No'!H377</f>
        <v>62.8442502195747</v>
      </c>
      <c r="I44" s="76" t="n">
        <f aca="false">'Po a No'!I377</f>
        <v>63.74</v>
      </c>
      <c r="J44" s="76" t="n">
        <f aca="false">'Po a No'!J377</f>
        <v>62.9862057955289</v>
      </c>
      <c r="K44" s="76" t="n">
        <f aca="false">'Po a No'!K377</f>
        <v>62.892</v>
      </c>
      <c r="L44" s="76" t="n">
        <f aca="false">'Po a No'!L377</f>
        <v>60.45</v>
      </c>
      <c r="M44" s="76" t="n">
        <f aca="false">'Po a No'!M377</f>
        <v>66.301</v>
      </c>
      <c r="N44" s="76" t="n">
        <f aca="false">'Po a No'!N377</f>
        <v>66.9234752338469</v>
      </c>
      <c r="O44" s="77" t="n">
        <f aca="false">'Po a No'!O377</f>
        <v>60.9051751407299</v>
      </c>
      <c r="P44" s="78" t="n">
        <f aca="false">SUM(B44:O44)/COUNTIF(B44:O44,"&gt;0")</f>
        <v>63.2883962135125</v>
      </c>
    </row>
    <row r="45" customFormat="false" ht="12.75" hidden="false" customHeight="false" outlineLevel="0" collapsed="false">
      <c r="A45" s="21" t="n">
        <v>380</v>
      </c>
      <c r="B45" s="76" t="n">
        <f aca="false">'Po a No'!B387</f>
        <v>62.664</v>
      </c>
      <c r="C45" s="76" t="n">
        <f aca="false">'Po a No'!C387</f>
        <v>62.641042996845</v>
      </c>
      <c r="D45" s="76" t="n">
        <f aca="false">'Po a No'!D387</f>
        <v>64.4014</v>
      </c>
      <c r="E45" s="76" t="n">
        <f aca="false">'Po a No'!E387</f>
        <v>66.64</v>
      </c>
      <c r="F45" s="76" t="n">
        <f aca="false">'Po a No'!F387</f>
        <v>66.6419264834</v>
      </c>
      <c r="G45" s="76" t="n">
        <f aca="false">'Po a No'!G387</f>
        <v>57.55</v>
      </c>
      <c r="H45" s="76" t="n">
        <f aca="false">'Po a No'!H387</f>
        <v>63.179797586149</v>
      </c>
      <c r="I45" s="76" t="n">
        <f aca="false">'Po a No'!I387</f>
        <v>64.16</v>
      </c>
      <c r="J45" s="76" t="n">
        <f aca="false">'Po a No'!J387</f>
        <v>63.30983015923</v>
      </c>
      <c r="K45" s="76" t="n">
        <f aca="false">'Po a No'!K387</f>
        <v>63.302</v>
      </c>
      <c r="L45" s="76" t="n">
        <f aca="false">'Po a No'!L387</f>
        <v>60.85</v>
      </c>
      <c r="M45" s="76" t="n">
        <f aca="false">'Po a No'!M387</f>
        <v>66.642</v>
      </c>
      <c r="N45" s="76" t="n">
        <f aca="false">'Po a No'!N387</f>
        <v>67.2538414787007</v>
      </c>
      <c r="O45" s="77" t="n">
        <f aca="false">'Po a No'!O387</f>
        <v>61.2569830949611</v>
      </c>
      <c r="P45" s="78" t="n">
        <f aca="false">SUM(B45:O45)/COUNTIF(B45:O45,"&gt;0")</f>
        <v>63.6066301285204</v>
      </c>
    </row>
    <row r="46" customFormat="false" ht="12.75" hidden="false" customHeight="false" outlineLevel="0" collapsed="false">
      <c r="A46" s="21" t="n">
        <v>390</v>
      </c>
      <c r="B46" s="76" t="n">
        <f aca="false">'Po a No'!B397</f>
        <v>62.997</v>
      </c>
      <c r="C46" s="76" t="n">
        <f aca="false">'Po a No'!C397</f>
        <v>62.9921696056092</v>
      </c>
      <c r="D46" s="76" t="n">
        <f aca="false">'Po a No'!D397</f>
        <v>64.57135</v>
      </c>
      <c r="E46" s="76" t="n">
        <f aca="false">'Po a No'!E397</f>
        <v>66.98</v>
      </c>
      <c r="F46" s="76" t="n">
        <f aca="false">'Po a No'!F397</f>
        <v>66.9750333097091</v>
      </c>
      <c r="G46" s="76" t="n">
        <f aca="false">'Po a No'!G397</f>
        <v>57.55</v>
      </c>
      <c r="H46" s="76" t="n">
        <f aca="false">'Po a No'!H397</f>
        <v>63.5079078100635</v>
      </c>
      <c r="I46" s="76" t="n">
        <f aca="false">'Po a No'!I397</f>
        <v>64.57</v>
      </c>
      <c r="J46" s="76" t="n">
        <f aca="false">'Po a No'!J397</f>
        <v>63.6262816442237</v>
      </c>
      <c r="K46" s="76" t="n">
        <f aca="false">'Po a No'!K397</f>
        <v>63.704</v>
      </c>
      <c r="L46" s="76" t="n">
        <f aca="false">'Po a No'!L397</f>
        <v>61.23</v>
      </c>
      <c r="M46" s="76" t="n">
        <f aca="false">'Po a No'!M397</f>
        <v>66.975</v>
      </c>
      <c r="N46" s="76" t="n">
        <f aca="false">'Po a No'!N397</f>
        <v>67.5756258042643</v>
      </c>
      <c r="O46" s="77" t="n">
        <f aca="false">'Po a No'!O397</f>
        <v>61.6020574153934</v>
      </c>
      <c r="P46" s="78" t="n">
        <f aca="false">SUM(B46:O46)/COUNTIF(B46:O46,"&gt;0")</f>
        <v>63.9183161135188</v>
      </c>
    </row>
    <row r="47" customFormat="false" ht="13.5" hidden="false" customHeight="false" outlineLevel="0" collapsed="false">
      <c r="A47" s="26" t="n">
        <v>400</v>
      </c>
      <c r="B47" s="79" t="n">
        <f aca="false">'Po a No'!B407</f>
        <v>63.33</v>
      </c>
      <c r="C47" s="79" t="n">
        <f aca="false">'Po a No'!C407</f>
        <v>63.3367503410694</v>
      </c>
      <c r="D47" s="79" t="n">
        <f aca="false">'Po a No'!D407</f>
        <v>64.74</v>
      </c>
      <c r="E47" s="79" t="n">
        <f aca="false">'Po a No'!E407</f>
        <v>67.3</v>
      </c>
      <c r="F47" s="79" t="n">
        <f aca="false">'Po a No'!F407</f>
        <v>67.3009720989299</v>
      </c>
      <c r="G47" s="79" t="n">
        <f aca="false">'Po a No'!G407</f>
        <v>57.55</v>
      </c>
      <c r="H47" s="79" t="n">
        <f aca="false">'Po a No'!H407</f>
        <v>63.8289575174459</v>
      </c>
      <c r="I47" s="79" t="n">
        <f aca="false">'Po a No'!I407</f>
        <v>64.96</v>
      </c>
      <c r="J47" s="79" t="n">
        <f aca="false">'Po a No'!J407</f>
        <v>63.9359234939834</v>
      </c>
      <c r="K47" s="79" t="n">
        <f aca="false">'Po a No'!K407</f>
        <v>64.098</v>
      </c>
      <c r="L47" s="79" t="n">
        <f aca="false">'Po a No'!L407</f>
        <v>61.59</v>
      </c>
      <c r="M47" s="79" t="n">
        <f aca="false">'Po a No'!M407</f>
        <v>67.301</v>
      </c>
      <c r="N47" s="79" t="n">
        <f aca="false">'Po a No'!N407</f>
        <v>67.8892628095737</v>
      </c>
      <c r="O47" s="80" t="n">
        <f aca="false">'Po a No'!O407</f>
        <v>61.9407391015933</v>
      </c>
      <c r="P47" s="81" t="n">
        <f aca="false">SUM(B47:O47)/COUNTIF(B47:O47,"&gt;0")</f>
        <v>64.2215432401854</v>
      </c>
    </row>
    <row r="48" customFormat="false" ht="12.75" hidden="false" customHeight="false" outlineLevel="0" collapsed="false">
      <c r="A48" s="29" t="n">
        <v>410</v>
      </c>
      <c r="B48" s="76" t="n">
        <f aca="false">'Po a No'!B417</f>
        <v>63.663</v>
      </c>
      <c r="C48" s="76" t="n">
        <f aca="false">'Po a No'!C417</f>
        <v>63.675108506774</v>
      </c>
      <c r="D48" s="76" t="n">
        <f aca="false">'Po a No'!D417</f>
        <v>64.90735</v>
      </c>
      <c r="E48" s="76" t="n">
        <f aca="false">'Po a No'!E417</f>
        <v>67.62</v>
      </c>
      <c r="F48" s="76" t="n">
        <f aca="false">'Po a No'!F417</f>
        <v>67.6200968835524</v>
      </c>
      <c r="G48" s="76" t="n">
        <f aca="false">'Po a No'!G417</f>
        <v>57.55</v>
      </c>
      <c r="H48" s="76" t="n">
        <f aca="false">'Po a No'!H417</f>
        <v>64.1432954302991</v>
      </c>
      <c r="I48" s="76" t="n">
        <f aca="false">'Po a No'!I417</f>
        <v>65.34</v>
      </c>
      <c r="J48" s="76" t="n">
        <f aca="false">'Po a No'!J417</f>
        <v>64.2390920393747</v>
      </c>
      <c r="K48" s="76" t="n">
        <f aca="false">'Po a No'!K417</f>
        <v>64.485</v>
      </c>
      <c r="L48" s="76" t="n">
        <f aca="false">'Po a No'!L417</f>
        <v>61.93</v>
      </c>
      <c r="M48" s="76" t="n">
        <f aca="false">'Po a No'!M417</f>
        <v>67.62</v>
      </c>
      <c r="N48" s="76" t="n">
        <f aca="false">'Po a No'!N417</f>
        <v>68.1951548943432</v>
      </c>
      <c r="O48" s="77" t="n">
        <f aca="false">'Po a No'!O417</f>
        <v>62.2733438885643</v>
      </c>
      <c r="P48" s="78" t="n">
        <f aca="false">SUM(B48:O48)/COUNTIF(B48:O48,"&gt;0")</f>
        <v>64.5186744030648</v>
      </c>
    </row>
    <row r="49" customFormat="false" ht="12.75" hidden="false" customHeight="false" outlineLevel="0" collapsed="false">
      <c r="A49" s="21" t="n">
        <v>420</v>
      </c>
      <c r="B49" s="76" t="n">
        <f aca="false">'Po a No'!B427</f>
        <v>63.996</v>
      </c>
      <c r="C49" s="76" t="n">
        <f aca="false">'Po a No'!C427</f>
        <v>64.007544030233</v>
      </c>
      <c r="D49" s="76" t="n">
        <f aca="false">'Po a No'!D427</f>
        <v>65.0734</v>
      </c>
      <c r="E49" s="76" t="n">
        <f aca="false">'Po a No'!E427</f>
        <v>67.93</v>
      </c>
      <c r="F49" s="76" t="n">
        <f aca="false">'Po a No'!F427</f>
        <v>67.9327360982125</v>
      </c>
      <c r="G49" s="76" t="n">
        <f aca="false">'Po a No'!G427</f>
        <v>57.55</v>
      </c>
      <c r="H49" s="76" t="n">
        <f aca="false">'Po a No'!H427</f>
        <v>64.4512450567393</v>
      </c>
      <c r="I49" s="76" t="n">
        <f aca="false">'Po a No'!I427</f>
        <v>65.69</v>
      </c>
      <c r="J49" s="76" t="n">
        <f aca="false">'Po a No'!J427</f>
        <v>64.5360992933019</v>
      </c>
      <c r="K49" s="76" t="n">
        <f aca="false">'Po a No'!K427</f>
        <v>64.864</v>
      </c>
      <c r="L49" s="76" t="n">
        <f aca="false">'Po a No'!L427</f>
        <v>62.26</v>
      </c>
      <c r="M49" s="76" t="n">
        <f aca="false">'Po a No'!M427</f>
        <v>67.933</v>
      </c>
      <c r="N49" s="76" t="n">
        <f aca="false">'Po a No'!N427</f>
        <v>68.4936753633046</v>
      </c>
      <c r="O49" s="77" t="n">
        <f aca="false">'Po a No'!O427</f>
        <v>62.6001646825054</v>
      </c>
      <c r="P49" s="78" t="n">
        <f aca="false">SUM(B49:O49)/COUNTIF(B49:O49,"&gt;0")</f>
        <v>64.8084188945926</v>
      </c>
    </row>
    <row r="50" customFormat="false" ht="12.75" hidden="false" customHeight="false" outlineLevel="0" collapsed="false">
      <c r="A50" s="21" t="n">
        <v>430</v>
      </c>
      <c r="B50" s="76" t="n">
        <f aca="false">'Po a No'!B437</f>
        <v>64.329</v>
      </c>
      <c r="C50" s="76" t="n">
        <f aca="false">'Po a No'!C437</f>
        <v>64.3343356635492</v>
      </c>
      <c r="D50" s="76" t="n">
        <f aca="false">'Po a No'!D437</f>
        <v>65.23815</v>
      </c>
      <c r="E50" s="76" t="n">
        <f aca="false">'Po a No'!E437</f>
        <v>68.24</v>
      </c>
      <c r="F50" s="76" t="n">
        <f aca="false">'Po a No'!F437</f>
        <v>68.2391949894862</v>
      </c>
      <c r="G50" s="76" t="n">
        <f aca="false">'Po a No'!G437</f>
        <v>57.55</v>
      </c>
      <c r="H50" s="76" t="n">
        <f aca="false">'Po a No'!H437</f>
        <v>64.7531070646439</v>
      </c>
      <c r="I50" s="76" t="n">
        <f aca="false">'Po a No'!I437</f>
        <v>66.04</v>
      </c>
      <c r="J50" s="76" t="n">
        <f aca="false">'Po a No'!J437</f>
        <v>64.8272352400119</v>
      </c>
      <c r="K50" s="76" t="n">
        <f aca="false">'Po a No'!K437</f>
        <v>65.237</v>
      </c>
      <c r="L50" s="76" t="n">
        <f aca="false">'Po a No'!L437</f>
        <v>62.56</v>
      </c>
      <c r="M50" s="76" t="n">
        <f aca="false">'Po a No'!M437</f>
        <v>68.239</v>
      </c>
      <c r="N50" s="76" t="n">
        <f aca="false">'Po a No'!N437</f>
        <v>68.7851711652221</v>
      </c>
      <c r="O50" s="77" t="n">
        <f aca="false">'Po a No'!O437</f>
        <v>62.921473709925</v>
      </c>
      <c r="P50" s="78" t="n">
        <f aca="false">SUM(B50:O50)/COUNTIF(B50:O50,"&gt;0")</f>
        <v>65.0924048452028</v>
      </c>
    </row>
    <row r="51" customFormat="false" ht="12.75" hidden="false" customHeight="false" outlineLevel="0" collapsed="false">
      <c r="A51" s="21" t="n">
        <v>440</v>
      </c>
      <c r="B51" s="76" t="n">
        <f aca="false">'Po a No'!B447</f>
        <v>64.662</v>
      </c>
      <c r="C51" s="76" t="n">
        <f aca="false">'Po a No'!C447</f>
        <v>64.6557429310323</v>
      </c>
      <c r="D51" s="76" t="n">
        <f aca="false">'Po a No'!D447</f>
        <v>65.4016</v>
      </c>
      <c r="E51" s="76" t="n">
        <f aca="false">'Po a No'!E447</f>
        <v>68.54</v>
      </c>
      <c r="F51" s="76" t="n">
        <f aca="false">'Po a No'!F447</f>
        <v>68.5397577486172</v>
      </c>
      <c r="G51" s="76" t="n">
        <f aca="false">'Po a No'!G447</f>
        <v>57.55</v>
      </c>
      <c r="H51" s="76" t="n">
        <f aca="false">'Po a No'!H447</f>
        <v>65.049161382388</v>
      </c>
      <c r="I51" s="76" t="n">
        <f aca="false">'Po a No'!I447</f>
        <v>66.37</v>
      </c>
      <c r="J51" s="76" t="n">
        <f aca="false">'Po a No'!J447</f>
        <v>65.1127698611864</v>
      </c>
      <c r="K51" s="76" t="n">
        <f aca="false">'Po a No'!K447</f>
        <v>65.604</v>
      </c>
      <c r="L51" s="76" t="n">
        <f aca="false">'Po a No'!L447</f>
        <v>62.85</v>
      </c>
      <c r="M51" s="76" t="n">
        <f aca="false">'Po a No'!M447</f>
        <v>68.54</v>
      </c>
      <c r="N51" s="76" t="n">
        <f aca="false">'Po a No'!N447</f>
        <v>69.0699653169897</v>
      </c>
      <c r="O51" s="77" t="n">
        <f aca="false">'Po a No'!O447</f>
        <v>63.2375244196617</v>
      </c>
      <c r="P51" s="78" t="n">
        <f aca="false">SUM(B51:O51)/COUNTIF(B51:O51,"&gt;0")</f>
        <v>65.3701801185625</v>
      </c>
    </row>
    <row r="52" customFormat="false" ht="12.75" hidden="false" customHeight="false" outlineLevel="0" collapsed="false">
      <c r="A52" s="21" t="n">
        <v>450</v>
      </c>
      <c r="B52" s="76" t="n">
        <f aca="false">'Po a No'!B457</f>
        <v>64.995</v>
      </c>
      <c r="C52" s="76" t="n">
        <f aca="false">'Po a No'!C457</f>
        <v>64.9720078579204</v>
      </c>
      <c r="D52" s="76" t="n">
        <f aca="false">'Po a No'!D457</f>
        <v>65.56375</v>
      </c>
      <c r="E52" s="76" t="n">
        <f aca="false">'Po a No'!E457</f>
        <v>68.83</v>
      </c>
      <c r="F52" s="76" t="n">
        <f aca="false">'Po a No'!F457</f>
        <v>68.8346894045488</v>
      </c>
      <c r="G52" s="76" t="n">
        <f aca="false">'Po a No'!G457</f>
        <v>57.55</v>
      </c>
      <c r="H52" s="76" t="n">
        <f aca="false">'Po a No'!H457</f>
        <v>65.3396690634806</v>
      </c>
      <c r="I52" s="76" t="n">
        <f aca="false">'Po a No'!I457</f>
        <v>66.68</v>
      </c>
      <c r="J52" s="76" t="n">
        <f aca="false">'Po a No'!J457</f>
        <v>65.3929549343214</v>
      </c>
      <c r="K52" s="76" t="n">
        <f aca="false">'Po a No'!K457</f>
        <v>65.964</v>
      </c>
      <c r="L52" s="76" t="n">
        <f aca="false">'Po a No'!L457</f>
        <v>63.13</v>
      </c>
      <c r="M52" s="76" t="n">
        <f aca="false">'Po a No'!M457</f>
        <v>68.835</v>
      </c>
      <c r="N52" s="76" t="n">
        <f aca="false">'Po a No'!N457</f>
        <v>69.348359055285</v>
      </c>
      <c r="O52" s="77" t="n">
        <f aca="false">'Po a No'!O457</f>
        <v>63.5485531711363</v>
      </c>
      <c r="P52" s="78" t="n">
        <f aca="false">SUM(B52:O52)/COUNTIF(B52:O52,"&gt;0")</f>
        <v>65.6417131061923</v>
      </c>
    </row>
    <row r="53" customFormat="false" ht="12.75" hidden="false" customHeight="false" outlineLevel="0" collapsed="false">
      <c r="A53" s="21" t="n">
        <v>460</v>
      </c>
      <c r="B53" s="76" t="n">
        <f aca="false">'Po a No'!B467</f>
        <v>65.328</v>
      </c>
      <c r="C53" s="76" t="n">
        <f aca="false">'Po a No'!C467</f>
        <v>65.283356509085</v>
      </c>
      <c r="D53" s="76" t="n">
        <f aca="false">'Po a No'!D467</f>
        <v>65.7246</v>
      </c>
      <c r="E53" s="76" t="n">
        <f aca="false">'Po a No'!E467</f>
        <v>69.12</v>
      </c>
      <c r="F53" s="76" t="n">
        <f aca="false">'Po a No'!F467</f>
        <v>69.1242375088768</v>
      </c>
      <c r="G53" s="76" t="n">
        <f aca="false">'Po a No'!G467</f>
        <v>57.55</v>
      </c>
      <c r="H53" s="76" t="n">
        <f aca="false">'Po a No'!H467</f>
        <v>65.6248739462436</v>
      </c>
      <c r="I53" s="76" t="n">
        <f aca="false">'Po a No'!I467</f>
        <v>66.98</v>
      </c>
      <c r="J53" s="76" t="n">
        <f aca="false">'Po a No'!J467</f>
        <v>65.6680256334329</v>
      </c>
      <c r="K53" s="76" t="n">
        <f aca="false">'Po a No'!K467</f>
        <v>66.318</v>
      </c>
      <c r="L53" s="76" t="n">
        <f aca="false">'Po a No'!L467</f>
        <v>63.39</v>
      </c>
      <c r="M53" s="76" t="n">
        <f aca="false">'Po a No'!M467</f>
        <v>69.124</v>
      </c>
      <c r="N53" s="76" t="n">
        <f aca="false">'Po a No'!N467</f>
        <v>69.6206337517172</v>
      </c>
      <c r="O53" s="77" t="n">
        <f aca="false">'Po a No'!O467</f>
        <v>63.8547807370354</v>
      </c>
      <c r="P53" s="78" t="n">
        <f aca="false">SUM(B53:O53)/COUNTIF(B53:O53,"&gt;0")</f>
        <v>65.9078934347422</v>
      </c>
    </row>
    <row r="54" customFormat="false" ht="12.75" hidden="false" customHeight="false" outlineLevel="0" collapsed="false">
      <c r="A54" s="21" t="n">
        <v>470</v>
      </c>
      <c r="B54" s="76" t="n">
        <f aca="false">'Po a No'!B477</f>
        <v>65.661</v>
      </c>
      <c r="C54" s="76" t="n">
        <f aca="false">'Po a No'!C477</f>
        <v>65.5900003622418</v>
      </c>
      <c r="D54" s="76" t="n">
        <f aca="false">'Po a No'!D477</f>
        <v>65.88415</v>
      </c>
      <c r="E54" s="76" t="n">
        <f aca="false">'Po a No'!E477</f>
        <v>69.41</v>
      </c>
      <c r="F54" s="76" t="n">
        <f aca="false">'Po a No'!F477</f>
        <v>69.40863363958</v>
      </c>
      <c r="G54" s="76" t="n">
        <f aca="false">'Po a No'!G477</f>
        <v>57.55</v>
      </c>
      <c r="H54" s="76" t="n">
        <f aca="false">'Po a No'!H477</f>
        <v>65.9050041349863</v>
      </c>
      <c r="I54" s="76" t="n">
        <f aca="false">'Po a No'!I477</f>
        <v>67.27</v>
      </c>
      <c r="J54" s="76" t="n">
        <f aca="false">'Po a No'!J477</f>
        <v>65.938201957601</v>
      </c>
      <c r="K54" s="76" t="n">
        <f aca="false">'Po a No'!K477</f>
        <v>66.666</v>
      </c>
      <c r="L54" s="76" t="n">
        <f aca="false">'Po a No'!L477</f>
        <v>63.65</v>
      </c>
      <c r="M54" s="76" t="n">
        <f aca="false">'Po a No'!M477</f>
        <v>69.409</v>
      </c>
      <c r="N54" s="76" t="n">
        <f aca="false">'Po a No'!N477</f>
        <v>69.8870526219944</v>
      </c>
      <c r="O54" s="77" t="n">
        <f aca="false">'Po a No'!O477</f>
        <v>64.1564136443758</v>
      </c>
      <c r="P54" s="78" t="n">
        <f aca="false">SUM(B54:O54)/COUNTIF(B54:O54,"&gt;0")</f>
        <v>66.1703897400557</v>
      </c>
    </row>
    <row r="55" customFormat="false" ht="12.75" hidden="false" customHeight="false" outlineLevel="0" collapsed="false">
      <c r="A55" s="21" t="n">
        <v>480</v>
      </c>
      <c r="B55" s="76" t="n">
        <f aca="false">'Po a No'!B487</f>
        <v>65.994</v>
      </c>
      <c r="C55" s="76" t="n">
        <f aca="false">'Po a No'!C487</f>
        <v>65.8921375365804</v>
      </c>
      <c r="D55" s="76" t="n">
        <f aca="false">'Po a No'!D487</f>
        <v>66.0424</v>
      </c>
      <c r="E55" s="76" t="n">
        <f aca="false">'Po a No'!E487</f>
        <v>69.69</v>
      </c>
      <c r="F55" s="76" t="n">
        <f aca="false">'Po a No'!F487</f>
        <v>69.6880947464272</v>
      </c>
      <c r="G55" s="76" t="n">
        <f aca="false">'Po a No'!G487</f>
        <v>57.55</v>
      </c>
      <c r="H55" s="76" t="n">
        <f aca="false">'Po a No'!H487</f>
        <v>66.1802733252308</v>
      </c>
      <c r="I55" s="76" t="n">
        <f aca="false">'Po a No'!I487</f>
        <v>67.54</v>
      </c>
      <c r="J55" s="76" t="n">
        <f aca="false">'Po a No'!J487</f>
        <v>66.2036900091058</v>
      </c>
      <c r="K55" s="76" t="n">
        <f aca="false">'Po a No'!K487</f>
        <v>67.009</v>
      </c>
      <c r="L55" s="76" t="n">
        <f aca="false">'Po a No'!L487</f>
        <v>63.9</v>
      </c>
      <c r="M55" s="76" t="n">
        <f aca="false">'Po a No'!M487</f>
        <v>69.688</v>
      </c>
      <c r="N55" s="76" t="n">
        <f aca="false">'Po a No'!N487</f>
        <v>70.1478622551372</v>
      </c>
      <c r="O55" s="77" t="n">
        <f aca="false">'Po a No'!O487</f>
        <v>64.4536453743713</v>
      </c>
      <c r="P55" s="78" t="n">
        <f aca="false">SUM(B55:O55)/COUNTIF(B55:O55,"&gt;0")</f>
        <v>66.4270788033466</v>
      </c>
    </row>
    <row r="56" customFormat="false" ht="12.75" hidden="false" customHeight="false" outlineLevel="0" collapsed="false">
      <c r="A56" s="21" t="n">
        <v>490</v>
      </c>
      <c r="B56" s="76" t="n">
        <f aca="false">'Po a No'!B497</f>
        <v>66.327</v>
      </c>
      <c r="C56" s="76" t="n">
        <f aca="false">'Po a No'!C497</f>
        <v>66.1899538947018</v>
      </c>
      <c r="D56" s="76" t="n">
        <f aca="false">'Po a No'!D497</f>
        <v>66.19935</v>
      </c>
      <c r="E56" s="76" t="n">
        <f aca="false">'Po a No'!E497</f>
        <v>69.96</v>
      </c>
      <c r="F56" s="76" t="n">
        <f aca="false">'Po a No'!F497</f>
        <v>69.9628243576498</v>
      </c>
      <c r="G56" s="76" t="n">
        <f aca="false">'Po a No'!G497</f>
        <v>57.55</v>
      </c>
      <c r="H56" s="76" t="n">
        <f aca="false">'Po a No'!H497</f>
        <v>66.4508819922851</v>
      </c>
      <c r="I56" s="76" t="n">
        <f aca="false">'Po a No'!I497</f>
        <v>67.8</v>
      </c>
      <c r="J56" s="76" t="n">
        <f aca="false">'Po a No'!J497</f>
        <v>66.4646831397673</v>
      </c>
      <c r="K56" s="76" t="n">
        <f aca="false">'Po a No'!K497</f>
        <v>67.346</v>
      </c>
      <c r="L56" s="76" t="n">
        <f aca="false">'Po a No'!L497</f>
        <v>64.14</v>
      </c>
      <c r="M56" s="76" t="n">
        <f aca="false">'Po a No'!M497</f>
        <v>69.963</v>
      </c>
      <c r="N56" s="76" t="n">
        <f aca="false">'Po a No'!N497</f>
        <v>70.4032939850047</v>
      </c>
      <c r="O56" s="77" t="n">
        <f aca="false">'Po a No'!O497</f>
        <v>64.7466574385745</v>
      </c>
      <c r="P56" s="78" t="n">
        <f aca="false">SUM(B56:O56)/COUNTIF(B56:O56,"&gt;0")</f>
        <v>66.6788317719988</v>
      </c>
    </row>
    <row r="57" customFormat="false" ht="13.5" hidden="false" customHeight="false" outlineLevel="0" collapsed="false">
      <c r="A57" s="26" t="n">
        <v>500</v>
      </c>
      <c r="B57" s="79" t="n">
        <f aca="false">'Po a No'!B507</f>
        <v>66.66</v>
      </c>
      <c r="C57" s="79" t="n">
        <f aca="false">'Po a No'!C507</f>
        <v>66.4836240332257</v>
      </c>
      <c r="D57" s="79" t="n">
        <f aca="false">'Po a No'!D507</f>
        <v>66.355</v>
      </c>
      <c r="E57" s="79" t="n">
        <f aca="false">'Po a No'!E507</f>
        <v>70.23</v>
      </c>
      <c r="F57" s="79" t="n">
        <f aca="false">'Po a No'!F507</f>
        <v>70.2330136647035</v>
      </c>
      <c r="G57" s="79" t="n">
        <f aca="false">'Po a No'!G507</f>
        <v>57.55</v>
      </c>
      <c r="H57" s="79" t="n">
        <f aca="false">'Po a No'!H507</f>
        <v>66.7170184597329</v>
      </c>
      <c r="I57" s="79" t="n">
        <f aca="false">'Po a No'!I507</f>
        <v>68.05</v>
      </c>
      <c r="J57" s="79" t="n">
        <f aca="false">'Po a No'!J507</f>
        <v>66.7213629814683</v>
      </c>
      <c r="K57" s="79" t="n">
        <f aca="false">'Po a No'!K507</f>
        <v>67.679</v>
      </c>
      <c r="L57" s="79" t="n">
        <f aca="false">'Po a No'!L507</f>
        <v>64.37</v>
      </c>
      <c r="M57" s="79" t="n">
        <f aca="false">'Po a No'!M507</f>
        <v>70.233</v>
      </c>
      <c r="N57" s="79" t="n">
        <f aca="false">'Po a No'!N507</f>
        <v>70.6535651232541</v>
      </c>
      <c r="O57" s="80" t="n">
        <f aca="false">'Po a No'!O507</f>
        <v>65.0356203462933</v>
      </c>
      <c r="P57" s="81" t="n">
        <f aca="false">SUM(B57:O57)/COUNTIF(B57:O57,"&gt;0")</f>
        <v>66.9265146149056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09-06-10T06:18:05Z</dcterms:modified>
  <cp:revision>0</cp:revision>
  <dc:subject/>
  <dc:title/>
</cp:coreProperties>
</file>